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9"/>
  </bookViews>
  <sheets>
    <sheet name="boltz_west_1st_05" sheetId="1" state="visible" r:id="rId2"/>
    <sheet name="f17_east_1st_05" sheetId="2" state="visible" r:id="rId3"/>
    <sheet name="f7_east_1st_05" sheetId="3" state="visible" r:id="rId4"/>
    <sheet name="knapp_east_1st_05" sheetId="4" state="visible" r:id="rId5"/>
    <sheet name="f20_east_1st_05" sheetId="5" state="visible" r:id="rId6"/>
    <sheet name="boltz_east_1st_05" sheetId="6" state="visible" r:id="rId7"/>
    <sheet name="dutton_1st_05" sheetId="7" state="visible" r:id="rId8"/>
    <sheet name="hanigan_1st_05" sheetId="8" state="visible" r:id="rId9"/>
    <sheet name="proctor_1st_05" sheetId="9" state="visible" r:id="rId10"/>
    <sheet name="von_lieber_1st_05" sheetId="10" state="visible" r:id="rId11"/>
    <sheet name="zimmerman_1st_05" sheetId="11" state="visible" r:id="rId12"/>
    <sheet name="mameda_1st_05" sheetId="12" state="visible" r:id="rId13"/>
    <sheet name="US_SS_1st_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1865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t xml:space="preserve">Temp (F)</t>
  </si>
  <si>
    <r>
      <rPr>
        <sz val="10"/>
        <rFont val="Arial"/>
        <family val="0"/>
      </rPr>
      <t xml:space="preserve">Temp (C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boltz_west_143</t>
  </si>
  <si>
    <t xml:space="preserve">boltz_west_144</t>
  </si>
  <si>
    <t xml:space="preserve">boltz_west_145</t>
  </si>
  <si>
    <t xml:space="preserve">boltz_west_146</t>
  </si>
  <si>
    <t xml:space="preserve">boltz_west_147</t>
  </si>
  <si>
    <t xml:space="preserve">boltz_west_148</t>
  </si>
  <si>
    <t xml:space="preserve">boltz_west_149</t>
  </si>
  <si>
    <t xml:space="preserve">boltz_west_150</t>
  </si>
  <si>
    <t xml:space="preserve">boltz_west_151</t>
  </si>
  <si>
    <t xml:space="preserve">boltz_west_152</t>
  </si>
  <si>
    <t xml:space="preserve">boltz_west_153</t>
  </si>
  <si>
    <t xml:space="preserve">boltz_west_154</t>
  </si>
  <si>
    <t xml:space="preserve">boltz_west_155</t>
  </si>
  <si>
    <t xml:space="preserve">boltz_west_156</t>
  </si>
  <si>
    <t xml:space="preserve">boltz_west_157</t>
  </si>
  <si>
    <t xml:space="preserve">boltz_west_158</t>
  </si>
  <si>
    <t xml:space="preserve">boltz_west_159</t>
  </si>
  <si>
    <t xml:space="preserve">boltz_west_160</t>
  </si>
  <si>
    <t xml:space="preserve">boltz_west_161</t>
  </si>
  <si>
    <t xml:space="preserve">boltz_west_162</t>
  </si>
  <si>
    <t xml:space="preserve">boltz_west_163</t>
  </si>
  <si>
    <t xml:space="preserve">boltz_west_164</t>
  </si>
  <si>
    <t xml:space="preserve">boltz_west_165</t>
  </si>
  <si>
    <t xml:space="preserve">boltz_west_166</t>
  </si>
  <si>
    <t xml:space="preserve">boltz_west_167</t>
  </si>
  <si>
    <t xml:space="preserve">boltz_west_168</t>
  </si>
  <si>
    <t xml:space="preserve">boltz_west_169</t>
  </si>
  <si>
    <t xml:space="preserve">boltz_west_170</t>
  </si>
  <si>
    <t xml:space="preserve">boltz_west_171</t>
  </si>
  <si>
    <t xml:space="preserve">boltz_west_172</t>
  </si>
  <si>
    <t xml:space="preserve">boltz_west_173</t>
  </si>
  <si>
    <t xml:space="preserve">boltz_west_174</t>
  </si>
  <si>
    <t xml:space="preserve">boltz_west_175</t>
  </si>
  <si>
    <t xml:space="preserve">boltz_west_176</t>
  </si>
  <si>
    <t xml:space="preserve">boltz_west_177</t>
  </si>
  <si>
    <t xml:space="preserve">boltz_west_178</t>
  </si>
  <si>
    <t xml:space="preserve">boltz_west_179</t>
  </si>
  <si>
    <t xml:space="preserve">boltz_west_180</t>
  </si>
  <si>
    <t xml:space="preserve">boltz_west_181</t>
  </si>
  <si>
    <t xml:space="preserve">boltz_west_182</t>
  </si>
  <si>
    <t xml:space="preserve">f17_65</t>
  </si>
  <si>
    <t xml:space="preserve">f17_66</t>
  </si>
  <si>
    <t xml:space="preserve">f17_67</t>
  </si>
  <si>
    <t xml:space="preserve">f17_68</t>
  </si>
  <si>
    <t xml:space="preserve">f17_69</t>
  </si>
  <si>
    <t xml:space="preserve">f17_70</t>
  </si>
  <si>
    <t xml:space="preserve">f17_71</t>
  </si>
  <si>
    <t xml:space="preserve">f17_72</t>
  </si>
  <si>
    <t xml:space="preserve">f17_73</t>
  </si>
  <si>
    <t xml:space="preserve">f17_74</t>
  </si>
  <si>
    <t xml:space="preserve">f17_75</t>
  </si>
  <si>
    <t xml:space="preserve">f17_76</t>
  </si>
  <si>
    <t xml:space="preserve">f17_77</t>
  </si>
  <si>
    <t xml:space="preserve">f17_78</t>
  </si>
  <si>
    <t xml:space="preserve">f17_79</t>
  </si>
  <si>
    <t xml:space="preserve">f17_80</t>
  </si>
  <si>
    <t xml:space="preserve">f17_81</t>
  </si>
  <si>
    <t xml:space="preserve">f17_82</t>
  </si>
  <si>
    <t xml:space="preserve">f17_83</t>
  </si>
  <si>
    <t xml:space="preserve">f17_84</t>
  </si>
  <si>
    <t xml:space="preserve">f17_85</t>
  </si>
  <si>
    <t xml:space="preserve">f17_86</t>
  </si>
  <si>
    <t xml:space="preserve">f17_87</t>
  </si>
  <si>
    <t xml:space="preserve">f17_88</t>
  </si>
  <si>
    <t xml:space="preserve">f17_89</t>
  </si>
  <si>
    <t xml:space="preserve">f17_90</t>
  </si>
  <si>
    <t xml:space="preserve">f17_91</t>
  </si>
  <si>
    <t xml:space="preserve">f17_92</t>
  </si>
  <si>
    <t xml:space="preserve">f17_93</t>
  </si>
  <si>
    <t xml:space="preserve">f17_94</t>
  </si>
  <si>
    <t xml:space="preserve">f17_95</t>
  </si>
  <si>
    <t xml:space="preserve">f17_96</t>
  </si>
  <si>
    <t xml:space="preserve">f17_97</t>
  </si>
  <si>
    <t xml:space="preserve">f17_98</t>
  </si>
  <si>
    <t xml:space="preserve">f17_99</t>
  </si>
  <si>
    <t xml:space="preserve">f17_100</t>
  </si>
  <si>
    <t xml:space="preserve">f17_101</t>
  </si>
  <si>
    <t xml:space="preserve">f17_102</t>
  </si>
  <si>
    <t xml:space="preserve">f17_103</t>
  </si>
  <si>
    <t xml:space="preserve">f17_104</t>
  </si>
  <si>
    <t xml:space="preserve">f17_105</t>
  </si>
  <si>
    <t xml:space="preserve">f17_106</t>
  </si>
  <si>
    <t xml:space="preserve">f17_107</t>
  </si>
  <si>
    <t xml:space="preserve">f17_108</t>
  </si>
  <si>
    <t xml:space="preserve">f17_109</t>
  </si>
  <si>
    <t xml:space="preserve">f17_110</t>
  </si>
  <si>
    <t xml:space="preserve">f17_111</t>
  </si>
  <si>
    <t xml:space="preserve">f17_112</t>
  </si>
  <si>
    <t xml:space="preserve">f17_113</t>
  </si>
  <si>
    <t xml:space="preserve">f17_114</t>
  </si>
  <si>
    <t xml:space="preserve">f17_115</t>
  </si>
  <si>
    <t xml:space="preserve">f17_116</t>
  </si>
  <si>
    <t xml:space="preserve">f17_117</t>
  </si>
  <si>
    <t xml:space="preserve">f17_118</t>
  </si>
  <si>
    <t xml:space="preserve">f17_119</t>
  </si>
  <si>
    <t xml:space="preserve">f17_120</t>
  </si>
  <si>
    <t xml:space="preserve">f17_121</t>
  </si>
  <si>
    <t xml:space="preserve">f17_122</t>
  </si>
  <si>
    <t xml:space="preserve">f17_123</t>
  </si>
  <si>
    <t xml:space="preserve">f17_124</t>
  </si>
  <si>
    <t xml:space="preserve">f17_125</t>
  </si>
  <si>
    <t xml:space="preserve">f17_126</t>
  </si>
  <si>
    <t xml:space="preserve">f17_127</t>
  </si>
  <si>
    <t xml:space="preserve">f17_128</t>
  </si>
  <si>
    <t xml:space="preserve">f17_129</t>
  </si>
  <si>
    <t xml:space="preserve">f17_130</t>
  </si>
  <si>
    <t xml:space="preserve">f17_131</t>
  </si>
  <si>
    <t xml:space="preserve">f17_132</t>
  </si>
  <si>
    <t xml:space="preserve">f17_55</t>
  </si>
  <si>
    <t xml:space="preserve">f17_56</t>
  </si>
  <si>
    <t xml:space="preserve">f17_57</t>
  </si>
  <si>
    <t xml:space="preserve">f17_58</t>
  </si>
  <si>
    <t xml:space="preserve">f17_59</t>
  </si>
  <si>
    <t xml:space="preserve">f17_60</t>
  </si>
  <si>
    <t xml:space="preserve">f17_61</t>
  </si>
  <si>
    <t xml:space="preserve">f17_62</t>
  </si>
  <si>
    <t xml:space="preserve">f17_63</t>
  </si>
  <si>
    <t xml:space="preserve">f17_64</t>
  </si>
  <si>
    <t xml:space="preserve">f7_1</t>
  </si>
  <si>
    <t xml:space="preserve">f7_2</t>
  </si>
  <si>
    <t xml:space="preserve">f7_3</t>
  </si>
  <si>
    <t xml:space="preserve">f7_4</t>
  </si>
  <si>
    <t xml:space="preserve">f7_5</t>
  </si>
  <si>
    <t xml:space="preserve">f7_6</t>
  </si>
  <si>
    <t xml:space="preserve">f7_7</t>
  </si>
  <si>
    <t xml:space="preserve">f7_8</t>
  </si>
  <si>
    <t xml:space="preserve">f7_9</t>
  </si>
  <si>
    <t xml:space="preserve">f7_10</t>
  </si>
  <si>
    <t xml:space="preserve">f7_11</t>
  </si>
  <si>
    <t xml:space="preserve">f7_12</t>
  </si>
  <si>
    <t xml:space="preserve">f7_13</t>
  </si>
  <si>
    <t xml:space="preserve">f7_14</t>
  </si>
  <si>
    <t xml:space="preserve">f7_15</t>
  </si>
  <si>
    <t xml:space="preserve">f7_16</t>
  </si>
  <si>
    <t xml:space="preserve">f7_17</t>
  </si>
  <si>
    <t xml:space="preserve">f7_18</t>
  </si>
  <si>
    <t xml:space="preserve">f7_19</t>
  </si>
  <si>
    <t xml:space="preserve">f7_20</t>
  </si>
  <si>
    <t xml:space="preserve">f7_21</t>
  </si>
  <si>
    <t xml:space="preserve">f7_22</t>
  </si>
  <si>
    <t xml:space="preserve">f7_23</t>
  </si>
  <si>
    <t xml:space="preserve">f7_24</t>
  </si>
  <si>
    <t xml:space="preserve">f7_25</t>
  </si>
  <si>
    <t xml:space="preserve">f7_26</t>
  </si>
  <si>
    <t xml:space="preserve">f7_27</t>
  </si>
  <si>
    <t xml:space="preserve">f7_28</t>
  </si>
  <si>
    <t xml:space="preserve">f7_29</t>
  </si>
  <si>
    <t xml:space="preserve">f7_30</t>
  </si>
  <si>
    <t xml:space="preserve">f7_31</t>
  </si>
  <si>
    <t xml:space="preserve">f7_32</t>
  </si>
  <si>
    <t xml:space="preserve">f7_33</t>
  </si>
  <si>
    <t xml:space="preserve">f7_34</t>
  </si>
  <si>
    <t xml:space="preserve">f7_35</t>
  </si>
  <si>
    <t xml:space="preserve">f7_36</t>
  </si>
  <si>
    <t xml:space="preserve">f7_37</t>
  </si>
  <si>
    <t xml:space="preserve">f7_38</t>
  </si>
  <si>
    <t xml:space="preserve">f7_39</t>
  </si>
  <si>
    <t xml:space="preserve">f7_40</t>
  </si>
  <si>
    <t xml:space="preserve">f7_41</t>
  </si>
  <si>
    <t xml:space="preserve">f7_42</t>
  </si>
  <si>
    <t xml:space="preserve">f7_43</t>
  </si>
  <si>
    <t xml:space="preserve">f7_44</t>
  </si>
  <si>
    <t xml:space="preserve">f7_45</t>
  </si>
  <si>
    <t xml:space="preserve">f7_46</t>
  </si>
  <si>
    <t xml:space="preserve">f7_47</t>
  </si>
  <si>
    <t xml:space="preserve">f7_48</t>
  </si>
  <si>
    <t xml:space="preserve">f7_49</t>
  </si>
  <si>
    <t xml:space="preserve">f7_50</t>
  </si>
  <si>
    <t xml:space="preserve">f7_51</t>
  </si>
  <si>
    <t xml:space="preserve">f7_52</t>
  </si>
  <si>
    <t xml:space="preserve">f7_53</t>
  </si>
  <si>
    <t xml:space="preserve">f7_54</t>
  </si>
  <si>
    <t xml:space="preserve">f7_55</t>
  </si>
  <si>
    <t xml:space="preserve">f7_56</t>
  </si>
  <si>
    <t xml:space="preserve">f7_57</t>
  </si>
  <si>
    <t xml:space="preserve">f7_58</t>
  </si>
  <si>
    <t xml:space="preserve">f7_59</t>
  </si>
  <si>
    <t xml:space="preserve">f7_60</t>
  </si>
  <si>
    <t xml:space="preserve">f7_61</t>
  </si>
  <si>
    <t xml:space="preserve">f7_62</t>
  </si>
  <si>
    <t xml:space="preserve">f7_63</t>
  </si>
  <si>
    <t xml:space="preserve">f7_64</t>
  </si>
  <si>
    <t xml:space="preserve">f7_65</t>
  </si>
  <si>
    <t xml:space="preserve">f7_66</t>
  </si>
  <si>
    <t xml:space="preserve">f7_67</t>
  </si>
  <si>
    <t xml:space="preserve">f7_68</t>
  </si>
  <si>
    <t xml:space="preserve">f7_69</t>
  </si>
  <si>
    <t xml:space="preserve">f7_70</t>
  </si>
  <si>
    <t xml:space="preserve">f7_71</t>
  </si>
  <si>
    <t xml:space="preserve">f7_72</t>
  </si>
  <si>
    <t xml:space="preserve">f7_73</t>
  </si>
  <si>
    <t xml:space="preserve">f7_74</t>
  </si>
  <si>
    <t xml:space="preserve">f7_75</t>
  </si>
  <si>
    <t xml:space="preserve">f7_76</t>
  </si>
  <si>
    <t xml:space="preserve">f7_77</t>
  </si>
  <si>
    <t xml:space="preserve">f7_78</t>
  </si>
  <si>
    <t xml:space="preserve">f7_79</t>
  </si>
  <si>
    <t xml:space="preserve">f7_80</t>
  </si>
  <si>
    <t xml:space="preserve">f7_81</t>
  </si>
  <si>
    <t xml:space="preserve">f7_82</t>
  </si>
  <si>
    <t xml:space="preserve">f7_83</t>
  </si>
  <si>
    <t xml:space="preserve">f7_84</t>
  </si>
  <si>
    <t xml:space="preserve">f7_85</t>
  </si>
  <si>
    <t xml:space="preserve">f7_86</t>
  </si>
  <si>
    <t xml:space="preserve">f7_87</t>
  </si>
  <si>
    <t xml:space="preserve">f7_88</t>
  </si>
  <si>
    <t xml:space="preserve">f7_89</t>
  </si>
  <si>
    <t xml:space="preserve">f7_90</t>
  </si>
  <si>
    <t xml:space="preserve">F7_31</t>
  </si>
  <si>
    <t xml:space="preserve">F7_32</t>
  </si>
  <si>
    <t xml:space="preserve">F7_33</t>
  </si>
  <si>
    <t xml:space="preserve">F7_34</t>
  </si>
  <si>
    <t xml:space="preserve">F7_35</t>
  </si>
  <si>
    <t xml:space="preserve">F7_36</t>
  </si>
  <si>
    <t xml:space="preserve">F7_37</t>
  </si>
  <si>
    <t xml:space="preserve">F7_38</t>
  </si>
  <si>
    <t xml:space="preserve">F7_39</t>
  </si>
  <si>
    <t xml:space="preserve">F7_40</t>
  </si>
  <si>
    <t xml:space="preserve">F7_41</t>
  </si>
  <si>
    <t xml:space="preserve">F7_42</t>
  </si>
  <si>
    <t xml:space="preserve">F7_43</t>
  </si>
  <si>
    <t xml:space="preserve">F7_44</t>
  </si>
  <si>
    <t xml:space="preserve">F7_45</t>
  </si>
  <si>
    <t xml:space="preserve">F7_46</t>
  </si>
  <si>
    <t xml:space="preserve">F7_47</t>
  </si>
  <si>
    <t xml:space="preserve">F7_48</t>
  </si>
  <si>
    <t xml:space="preserve">F7_49</t>
  </si>
  <si>
    <t xml:space="preserve">F7_50</t>
  </si>
  <si>
    <t xml:space="preserve">F7_51</t>
  </si>
  <si>
    <t xml:space="preserve">F7_52</t>
  </si>
  <si>
    <t xml:space="preserve">F7_53</t>
  </si>
  <si>
    <t xml:space="preserve">F7_54</t>
  </si>
  <si>
    <t xml:space="preserve">F7_55</t>
  </si>
  <si>
    <t xml:space="preserve">F7_56</t>
  </si>
  <si>
    <t xml:space="preserve">F7_57</t>
  </si>
  <si>
    <t xml:space="preserve">F7_58</t>
  </si>
  <si>
    <t xml:space="preserve">F7_59</t>
  </si>
  <si>
    <t xml:space="preserve">F7_60</t>
  </si>
  <si>
    <t xml:space="preserve">F7_61</t>
  </si>
  <si>
    <t xml:space="preserve">F7_62</t>
  </si>
  <si>
    <t xml:space="preserve">F7_63</t>
  </si>
  <si>
    <t xml:space="preserve">F7_64</t>
  </si>
  <si>
    <t xml:space="preserve">F7_65</t>
  </si>
  <si>
    <t xml:space="preserve">F7_66</t>
  </si>
  <si>
    <t xml:space="preserve">F7_67</t>
  </si>
  <si>
    <t xml:space="preserve">F7_68</t>
  </si>
  <si>
    <t xml:space="preserve">F7_69</t>
  </si>
  <si>
    <t xml:space="preserve">F7_70</t>
  </si>
  <si>
    <t xml:space="preserve">F7_71</t>
  </si>
  <si>
    <t xml:space="preserve">F7_72</t>
  </si>
  <si>
    <t xml:space="preserve">F7_73</t>
  </si>
  <si>
    <t xml:space="preserve">F7_74</t>
  </si>
  <si>
    <t xml:space="preserve">F7_75</t>
  </si>
  <si>
    <t xml:space="preserve">F7_76</t>
  </si>
  <si>
    <t xml:space="preserve">F7_77</t>
  </si>
  <si>
    <t xml:space="preserve">F7_78</t>
  </si>
  <si>
    <t xml:space="preserve">F7_79</t>
  </si>
  <si>
    <t xml:space="preserve">F7_80</t>
  </si>
  <si>
    <t xml:space="preserve">F7_81</t>
  </si>
  <si>
    <t xml:space="preserve">F7_82</t>
  </si>
  <si>
    <t xml:space="preserve">F7_83</t>
  </si>
  <si>
    <t xml:space="preserve">F7_84</t>
  </si>
  <si>
    <t xml:space="preserve">F7_85</t>
  </si>
  <si>
    <t xml:space="preserve">F7_86</t>
  </si>
  <si>
    <t xml:space="preserve">F7_87</t>
  </si>
  <si>
    <t xml:space="preserve">F7_88</t>
  </si>
  <si>
    <t xml:space="preserve">F7_89</t>
  </si>
  <si>
    <t xml:space="preserve">F7_90</t>
  </si>
  <si>
    <t xml:space="preserve">F7_91</t>
  </si>
  <si>
    <t xml:space="preserve">F7_92</t>
  </si>
  <si>
    <t xml:space="preserve">F7_93</t>
  </si>
  <si>
    <t xml:space="preserve">F7_94</t>
  </si>
  <si>
    <t xml:space="preserve">F7_95</t>
  </si>
  <si>
    <t xml:space="preserve">F7_96</t>
  </si>
  <si>
    <t xml:space="preserve">F7_97</t>
  </si>
  <si>
    <t xml:space="preserve">F7_98</t>
  </si>
  <si>
    <t xml:space="preserve">F7_99</t>
  </si>
  <si>
    <t xml:space="preserve">F7_100</t>
  </si>
  <si>
    <t xml:space="preserve">F7_101</t>
  </si>
  <si>
    <t xml:space="preserve">F7_102</t>
  </si>
  <si>
    <t xml:space="preserve">F7_103</t>
  </si>
  <si>
    <t xml:space="preserve">F7_104</t>
  </si>
  <si>
    <t xml:space="preserve">F7_105</t>
  </si>
  <si>
    <t xml:space="preserve">F7_106</t>
  </si>
  <si>
    <t xml:space="preserve">F7_107</t>
  </si>
  <si>
    <t xml:space="preserve">F7_108</t>
  </si>
  <si>
    <t xml:space="preserve">F7_109</t>
  </si>
  <si>
    <t xml:space="preserve">F7_110</t>
  </si>
  <si>
    <t xml:space="preserve">F7_111</t>
  </si>
  <si>
    <t xml:space="preserve">F7_112</t>
  </si>
  <si>
    <t xml:space="preserve">Knapp_184</t>
  </si>
  <si>
    <t xml:space="preserve">Knapp_185</t>
  </si>
  <si>
    <t xml:space="preserve">Knapp_186</t>
  </si>
  <si>
    <t xml:space="preserve">Knapp_187</t>
  </si>
  <si>
    <t xml:space="preserve">Knapp_188</t>
  </si>
  <si>
    <t xml:space="preserve">Knapp_189</t>
  </si>
  <si>
    <t xml:space="preserve">Knapp_190</t>
  </si>
  <si>
    <t xml:space="preserve">Knapp_191</t>
  </si>
  <si>
    <t xml:space="preserve">Knapp_192</t>
  </si>
  <si>
    <t xml:space="preserve">Knapp_193</t>
  </si>
  <si>
    <t xml:space="preserve">Knapp_194</t>
  </si>
  <si>
    <t xml:space="preserve">Knapp_195</t>
  </si>
  <si>
    <t xml:space="preserve">Knapp_196</t>
  </si>
  <si>
    <t xml:space="preserve">Knapp_197</t>
  </si>
  <si>
    <t xml:space="preserve">Knapp_198</t>
  </si>
  <si>
    <t xml:space="preserve">Knapp_199</t>
  </si>
  <si>
    <t xml:space="preserve">Knapp_200</t>
  </si>
  <si>
    <t xml:space="preserve">Knapp_201</t>
  </si>
  <si>
    <t xml:space="preserve">Knapp_202</t>
  </si>
  <si>
    <t xml:space="preserve">Knapp_203</t>
  </si>
  <si>
    <t xml:space="preserve">Knapp_204</t>
  </si>
  <si>
    <t xml:space="preserve">Knapp_205</t>
  </si>
  <si>
    <t xml:space="preserve">Knapp_206</t>
  </si>
  <si>
    <t xml:space="preserve">Knapp_207</t>
  </si>
  <si>
    <t xml:space="preserve">Knapp_208</t>
  </si>
  <si>
    <t xml:space="preserve">Knapp_209</t>
  </si>
  <si>
    <t xml:space="preserve">Knapp_210</t>
  </si>
  <si>
    <t xml:space="preserve">Knapp_211</t>
  </si>
  <si>
    <t xml:space="preserve">Knapp_212</t>
  </si>
  <si>
    <t xml:space="preserve">Knapp_213</t>
  </si>
  <si>
    <t xml:space="preserve">Knapp_214</t>
  </si>
  <si>
    <t xml:space="preserve">Knapp_215</t>
  </si>
  <si>
    <t xml:space="preserve">Knapp_216</t>
  </si>
  <si>
    <t xml:space="preserve">Knapp_217</t>
  </si>
  <si>
    <t xml:space="preserve">Knapp_218</t>
  </si>
  <si>
    <t xml:space="preserve">Knapp_219</t>
  </si>
  <si>
    <t xml:space="preserve">Knapp_220</t>
  </si>
  <si>
    <t xml:space="preserve">Knapp_221</t>
  </si>
  <si>
    <t xml:space="preserve">Knapp_223</t>
  </si>
  <si>
    <t xml:space="preserve">Knapp_224</t>
  </si>
  <si>
    <t xml:space="preserve">Knapp_225</t>
  </si>
  <si>
    <t xml:space="preserve">Knapp_226</t>
  </si>
  <si>
    <t xml:space="preserve">Knapp_227</t>
  </si>
  <si>
    <t xml:space="preserve">Knapp_228</t>
  </si>
  <si>
    <t xml:space="preserve">Knapp_229</t>
  </si>
  <si>
    <t xml:space="preserve">Knapp_230</t>
  </si>
  <si>
    <t xml:space="preserve">Knapp_231</t>
  </si>
  <si>
    <t xml:space="preserve">Knapp_232</t>
  </si>
  <si>
    <t xml:space="preserve">Knapp_233</t>
  </si>
  <si>
    <t xml:space="preserve">Knapp_234</t>
  </si>
  <si>
    <t xml:space="preserve">Knapp_235</t>
  </si>
  <si>
    <t xml:space="preserve">Knapp_236</t>
  </si>
  <si>
    <t xml:space="preserve">Knapp_237</t>
  </si>
  <si>
    <t xml:space="preserve">Knapp_238</t>
  </si>
  <si>
    <t xml:space="preserve">Knapp_239</t>
  </si>
  <si>
    <t xml:space="preserve">Knapp_240</t>
  </si>
  <si>
    <t xml:space="preserve">Knapp_241</t>
  </si>
  <si>
    <t xml:space="preserve">Knapp_242</t>
  </si>
  <si>
    <t xml:space="preserve">Knapp_243</t>
  </si>
  <si>
    <t xml:space="preserve">Knapp_244</t>
  </si>
  <si>
    <t xml:space="preserve">Knapp_245</t>
  </si>
  <si>
    <t xml:space="preserve">Knapp_246</t>
  </si>
  <si>
    <t xml:space="preserve">Knapp_247</t>
  </si>
  <si>
    <t xml:space="preserve">Knapp_248</t>
  </si>
  <si>
    <t xml:space="preserve">Knapp_249</t>
  </si>
  <si>
    <t xml:space="preserve">Knapp_250</t>
  </si>
  <si>
    <t xml:space="preserve">Knapp_251</t>
  </si>
  <si>
    <t xml:space="preserve">Knapp_252</t>
  </si>
  <si>
    <t xml:space="preserve">Knapp_253</t>
  </si>
  <si>
    <t xml:space="preserve">Knapp_254</t>
  </si>
  <si>
    <t xml:space="preserve">Knapp_255</t>
  </si>
  <si>
    <t xml:space="preserve">Knapp_256</t>
  </si>
  <si>
    <t xml:space="preserve">Knapp_257</t>
  </si>
  <si>
    <t xml:space="preserve">Knapp_258</t>
  </si>
  <si>
    <t xml:space="preserve">Knapp_259</t>
  </si>
  <si>
    <t xml:space="preserve">Knapp_260</t>
  </si>
  <si>
    <t xml:space="preserve">Knapp_261</t>
  </si>
  <si>
    <t xml:space="preserve">Knapp_262</t>
  </si>
  <si>
    <t xml:space="preserve">Knapp_263</t>
  </si>
  <si>
    <t xml:space="preserve">Knapp_264</t>
  </si>
  <si>
    <t xml:space="preserve">Knapp_266</t>
  </si>
  <si>
    <t xml:space="preserve">Knapp_267</t>
  </si>
  <si>
    <t xml:space="preserve">Knapp_268</t>
  </si>
  <si>
    <t xml:space="preserve">Knapp_269</t>
  </si>
  <si>
    <t xml:space="preserve">Knapp_270</t>
  </si>
  <si>
    <t xml:space="preserve">Knapp_271</t>
  </si>
  <si>
    <t xml:space="preserve">Knapp_272</t>
  </si>
  <si>
    <t xml:space="preserve">Knapp_273</t>
  </si>
  <si>
    <t xml:space="preserve">Knapp_274</t>
  </si>
  <si>
    <t xml:space="preserve">Knapp_275</t>
  </si>
  <si>
    <t xml:space="preserve">Knapp_276</t>
  </si>
  <si>
    <t xml:space="preserve">Knapp_277</t>
  </si>
  <si>
    <t xml:space="preserve">Knapp_melon_1</t>
  </si>
  <si>
    <t xml:space="preserve">Knapp_melon_2</t>
  </si>
  <si>
    <t xml:space="preserve">Knapp_melon_3</t>
  </si>
  <si>
    <t xml:space="preserve">Knapp_melon_4</t>
  </si>
  <si>
    <t xml:space="preserve">Knapp_melon_5</t>
  </si>
  <si>
    <t xml:space="preserve">Knapp_melon_6</t>
  </si>
  <si>
    <t xml:space="preserve">Knapp_melon_7</t>
  </si>
  <si>
    <t xml:space="preserve">Knapp_melon_8</t>
  </si>
  <si>
    <t xml:space="preserve">Knapp_melon_9</t>
  </si>
  <si>
    <t xml:space="preserve">Knapp_melon_10</t>
  </si>
  <si>
    <t xml:space="preserve">Knapp_melon_11</t>
  </si>
  <si>
    <t xml:space="preserve">Knapp_melon_12</t>
  </si>
  <si>
    <t xml:space="preserve">Knapp_melon_13</t>
  </si>
  <si>
    <t xml:space="preserve">Knapp_melon_14</t>
  </si>
  <si>
    <t xml:space="preserve">Knapp_melon_15</t>
  </si>
  <si>
    <t xml:space="preserve">Knapp_melon_16</t>
  </si>
  <si>
    <t xml:space="preserve">Knapp_melon_17</t>
  </si>
  <si>
    <t xml:space="preserve">Knapp_melon_18</t>
  </si>
  <si>
    <t xml:space="preserve">Knapp_melon_19</t>
  </si>
  <si>
    <t xml:space="preserve">Knapp_melon_20</t>
  </si>
  <si>
    <t xml:space="preserve">Knapp_melon_21</t>
  </si>
  <si>
    <t xml:space="preserve">Knapp_melon_22</t>
  </si>
  <si>
    <t xml:space="preserve">Knapp_melon_23</t>
  </si>
  <si>
    <t xml:space="preserve">Knapp_melon_24</t>
  </si>
  <si>
    <t xml:space="preserve">Knapp_melon_25</t>
  </si>
  <si>
    <t xml:space="preserve">Knapp_melon_26</t>
  </si>
  <si>
    <t xml:space="preserve">Knapp_melon_27</t>
  </si>
  <si>
    <t xml:space="preserve">Knapp_melon_28</t>
  </si>
  <si>
    <t xml:space="preserve">Knapp_melon_29</t>
  </si>
  <si>
    <t xml:space="preserve">Knapp_melon_30</t>
  </si>
  <si>
    <t xml:space="preserve">Knapp_melon_31</t>
  </si>
  <si>
    <t xml:space="preserve">Knapp_melon_32</t>
  </si>
  <si>
    <t xml:space="preserve">Knapp_melon_33</t>
  </si>
  <si>
    <t xml:space="preserve">Knapp_melon_34</t>
  </si>
  <si>
    <t xml:space="preserve">Knapp_melon_35</t>
  </si>
  <si>
    <t xml:space="preserve">Knapp_melon_36</t>
  </si>
  <si>
    <t xml:space="preserve">Knapp_melon_37</t>
  </si>
  <si>
    <t xml:space="preserve">Knapp_melon_38</t>
  </si>
  <si>
    <t xml:space="preserve">Knapp_melon_39</t>
  </si>
  <si>
    <t xml:space="preserve">Knapp_melon_40</t>
  </si>
  <si>
    <t xml:space="preserve">Knapp_melon_41</t>
  </si>
  <si>
    <t xml:space="preserve">Knapp_melon_42</t>
  </si>
  <si>
    <t xml:space="preserve">Knapp_melon_43</t>
  </si>
  <si>
    <t xml:space="preserve">Knapp_melon_44</t>
  </si>
  <si>
    <t xml:space="preserve">Knapp_melon_45</t>
  </si>
  <si>
    <t xml:space="preserve">Knapp_melon_46</t>
  </si>
  <si>
    <t xml:space="preserve">Knapp_melon_47</t>
  </si>
  <si>
    <t xml:space="preserve">Knapp_melon_48</t>
  </si>
  <si>
    <t xml:space="preserve">Knapp_melon_49</t>
  </si>
  <si>
    <t xml:space="preserve">Knapp_melon_50</t>
  </si>
  <si>
    <t xml:space="preserve">Knapp_melon_51</t>
  </si>
  <si>
    <t xml:space="preserve">Knapp_melon_52</t>
  </si>
  <si>
    <t xml:space="preserve">Knapp_melon_53</t>
  </si>
  <si>
    <t xml:space="preserve">Knapp_melon_54</t>
  </si>
  <si>
    <t xml:space="preserve">Knapp_melon_55</t>
  </si>
  <si>
    <t xml:space="preserve">Knapp_melon_56</t>
  </si>
  <si>
    <t xml:space="preserve">Knapp_melon_57</t>
  </si>
  <si>
    <t xml:space="preserve">Knapp_melon_58</t>
  </si>
  <si>
    <t xml:space="preserve">Knapp_melon_59</t>
  </si>
  <si>
    <t xml:space="preserve">Knapp_melon_60</t>
  </si>
  <si>
    <t xml:space="preserve">Knapp_melon_61</t>
  </si>
  <si>
    <t xml:space="preserve">Knapp_melon_62</t>
  </si>
  <si>
    <t xml:space="preserve">Knapp_melon_63</t>
  </si>
  <si>
    <t xml:space="preserve">Knapp_melon_64</t>
  </si>
  <si>
    <t xml:space="preserve">Knapp_melon_65</t>
  </si>
  <si>
    <t xml:space="preserve">Knapp_melon_66</t>
  </si>
  <si>
    <t xml:space="preserve">Knapp_melon_67</t>
  </si>
  <si>
    <t xml:space="preserve">Knapp_melon_68</t>
  </si>
  <si>
    <t xml:space="preserve">Knapp_melon_69</t>
  </si>
  <si>
    <t xml:space="preserve">Knapp_melon_70</t>
  </si>
  <si>
    <t xml:space="preserve">Knapp_melon_71</t>
  </si>
  <si>
    <t xml:space="preserve">Knapp_melon_72</t>
  </si>
  <si>
    <t xml:space="preserve">Knapp_melon_73</t>
  </si>
  <si>
    <t xml:space="preserve">Knapp_melon_74</t>
  </si>
  <si>
    <t xml:space="preserve">Knapp_melon_75</t>
  </si>
  <si>
    <t xml:space="preserve">Knapp_onion_76</t>
  </si>
  <si>
    <t xml:space="preserve">Knapp_onion_77</t>
  </si>
  <si>
    <t xml:space="preserve">Knapp_onion_78</t>
  </si>
  <si>
    <t xml:space="preserve">Knapp_onion_79</t>
  </si>
  <si>
    <t xml:space="preserve">Knapp_onion_80</t>
  </si>
  <si>
    <t xml:space="preserve">Knapp_onion_81</t>
  </si>
  <si>
    <t xml:space="preserve">Knapp_onion_82</t>
  </si>
  <si>
    <t xml:space="preserve">Knapp_onion_83</t>
  </si>
  <si>
    <t xml:space="preserve">Knapp_onion_84</t>
  </si>
  <si>
    <t xml:space="preserve">Knapp_onion_85</t>
  </si>
  <si>
    <t xml:space="preserve">Knapp_onion_86</t>
  </si>
  <si>
    <t xml:space="preserve">Knapp_onion_87</t>
  </si>
  <si>
    <t xml:space="preserve">Knapp_onion_88</t>
  </si>
  <si>
    <t xml:space="preserve">Knapp_onion_89</t>
  </si>
  <si>
    <t xml:space="preserve">Knapp_onion_90</t>
  </si>
  <si>
    <t xml:space="preserve">Knapp_onion_91</t>
  </si>
  <si>
    <t xml:space="preserve">Knapp_onion_92</t>
  </si>
  <si>
    <t xml:space="preserve">Knapp_onion_93</t>
  </si>
  <si>
    <t xml:space="preserve">Knapp_onion_94</t>
  </si>
  <si>
    <t xml:space="preserve">Knapp_onion_95</t>
  </si>
  <si>
    <t xml:space="preserve">Knapp_onion_96</t>
  </si>
  <si>
    <t xml:space="preserve">Knapp_onion_97</t>
  </si>
  <si>
    <t xml:space="preserve">Knapp_onion_98</t>
  </si>
  <si>
    <t xml:space="preserve">Knapp_onion_99</t>
  </si>
  <si>
    <t xml:space="preserve">Knapp_onion_100</t>
  </si>
  <si>
    <t xml:space="preserve">Knapp_onion_101</t>
  </si>
  <si>
    <t xml:space="preserve">Knapp_onion_102</t>
  </si>
  <si>
    <t xml:space="preserve">Knapp_onion_103</t>
  </si>
  <si>
    <t xml:space="preserve">Knapp_onion_104</t>
  </si>
  <si>
    <t xml:space="preserve">Knapp_onion_105</t>
  </si>
  <si>
    <t xml:space="preserve">Knapp_onion_106</t>
  </si>
  <si>
    <t xml:space="preserve">Knapp_onion_107</t>
  </si>
  <si>
    <t xml:space="preserve">Knapp_onion_108</t>
  </si>
  <si>
    <t xml:space="preserve">Knapp_onion_109</t>
  </si>
  <si>
    <t xml:space="preserve">Knapp_onion_110</t>
  </si>
  <si>
    <t xml:space="preserve">Knapp_onion_111</t>
  </si>
  <si>
    <t xml:space="preserve">Knapp_onion_112</t>
  </si>
  <si>
    <t xml:space="preserve">Knapp_onion_113</t>
  </si>
  <si>
    <t xml:space="preserve">Knapp_onion_114</t>
  </si>
  <si>
    <t xml:space="preserve">Knapp_onion_115</t>
  </si>
  <si>
    <t xml:space="preserve">Knapp_onion_116</t>
  </si>
  <si>
    <t xml:space="preserve">Knapp_onion_117</t>
  </si>
  <si>
    <t xml:space="preserve">Knapp_onion_118</t>
  </si>
  <si>
    <t xml:space="preserve">Knapp_onion_119</t>
  </si>
  <si>
    <t xml:space="preserve">Knapp_onion_120</t>
  </si>
  <si>
    <t xml:space="preserve">Knapp_onion_121</t>
  </si>
  <si>
    <t xml:space="preserve">Knapp_onion_122</t>
  </si>
  <si>
    <t xml:space="preserve">Knapp_onion_123</t>
  </si>
  <si>
    <t xml:space="preserve">Knapp_onion_124</t>
  </si>
  <si>
    <t xml:space="preserve">Knapp_onion_125</t>
  </si>
  <si>
    <t xml:space="preserve">Knapp_onion_126</t>
  </si>
  <si>
    <t xml:space="preserve">Knapp_onion_127</t>
  </si>
  <si>
    <t xml:space="preserve">Knapp_onion_128</t>
  </si>
  <si>
    <t xml:space="preserve">Knapp_onion_129</t>
  </si>
  <si>
    <t xml:space="preserve">Knapp_onion_130</t>
  </si>
  <si>
    <t xml:space="preserve">Knapp_onion_131</t>
  </si>
  <si>
    <t xml:space="preserve">Knapp_onion_132</t>
  </si>
  <si>
    <t xml:space="preserve">Knapp_onion_133</t>
  </si>
  <si>
    <t xml:space="preserve">Knapp_onion_134</t>
  </si>
  <si>
    <t xml:space="preserve">Knapp_onion_135</t>
  </si>
  <si>
    <t xml:space="preserve">Knapp_onion_136</t>
  </si>
  <si>
    <t xml:space="preserve">Knapp_onion_137</t>
  </si>
  <si>
    <t xml:space="preserve">Knapp_onion_138</t>
  </si>
  <si>
    <t xml:space="preserve">Knapp_onion_139</t>
  </si>
  <si>
    <t xml:space="preserve">Knapp_onion_140</t>
  </si>
  <si>
    <t xml:space="preserve">Knapp_onion_141</t>
  </si>
  <si>
    <t xml:space="preserve">Knapp_onion_142</t>
  </si>
  <si>
    <t xml:space="preserve">Knapp_onion_143</t>
  </si>
  <si>
    <t xml:space="preserve">Knapp_onion_144</t>
  </si>
  <si>
    <t xml:space="preserve">Knapp_onion_145</t>
  </si>
  <si>
    <t xml:space="preserve">Knapp_onion_146</t>
  </si>
  <si>
    <t xml:space="preserve">Knapp_onion_147</t>
  </si>
  <si>
    <t xml:space="preserve">Knapp_onion_148</t>
  </si>
  <si>
    <t xml:space="preserve">Knapp_onion_149</t>
  </si>
  <si>
    <t xml:space="preserve">Knapp_drip_150</t>
  </si>
  <si>
    <t xml:space="preserve">Knapp_drip_151</t>
  </si>
  <si>
    <t xml:space="preserve">Knapp_drip_152</t>
  </si>
  <si>
    <t xml:space="preserve">Knapp_drip_153</t>
  </si>
  <si>
    <t xml:space="preserve">Knapp_drip_154</t>
  </si>
  <si>
    <t xml:space="preserve">Knapp_drip_155</t>
  </si>
  <si>
    <t xml:space="preserve">Knapp_drip_156</t>
  </si>
  <si>
    <t xml:space="preserve">Knapp_drip_157</t>
  </si>
  <si>
    <t xml:space="preserve">Knapp_drip_158</t>
  </si>
  <si>
    <t xml:space="preserve">Knapp_drip_159</t>
  </si>
  <si>
    <t xml:space="preserve">Knapp_drip_160</t>
  </si>
  <si>
    <t xml:space="preserve">Knapp_drip_161</t>
  </si>
  <si>
    <t xml:space="preserve">Knapp_drip_162</t>
  </si>
  <si>
    <t xml:space="preserve">Knapp_drip_163</t>
  </si>
  <si>
    <t xml:space="preserve">Knapp_drip_164</t>
  </si>
  <si>
    <t xml:space="preserve">Knapp_drip_165</t>
  </si>
  <si>
    <t xml:space="preserve">Knapp_drip_166</t>
  </si>
  <si>
    <t xml:space="preserve">Knapp_drip_167</t>
  </si>
  <si>
    <t xml:space="preserve">Knapp_drip_168</t>
  </si>
  <si>
    <t xml:space="preserve">Knapp_drip_169</t>
  </si>
  <si>
    <t xml:space="preserve">Knapp_drip_170</t>
  </si>
  <si>
    <t xml:space="preserve">Knapp_drip_171</t>
  </si>
  <si>
    <t xml:space="preserve">Knapp_drip_172</t>
  </si>
  <si>
    <t xml:space="preserve">Knapp_drip_173</t>
  </si>
  <si>
    <t xml:space="preserve">Knapp_drip_174</t>
  </si>
  <si>
    <t xml:space="preserve">Knapp_drip_175</t>
  </si>
  <si>
    <t xml:space="preserve">Knapp_drip_176</t>
  </si>
  <si>
    <t xml:space="preserve">Knapp_drip_177</t>
  </si>
  <si>
    <t xml:space="preserve">Knapp_drip_178</t>
  </si>
  <si>
    <t xml:space="preserve">Knapp_drip_179</t>
  </si>
  <si>
    <t xml:space="preserve">Knapp_drip_180</t>
  </si>
  <si>
    <t xml:space="preserve">Knapp_drip_181</t>
  </si>
  <si>
    <t xml:space="preserve">Knapp_drip_182</t>
  </si>
  <si>
    <t xml:space="preserve">Knapp_drip_183</t>
  </si>
  <si>
    <t xml:space="preserve">Knapp_drip_184</t>
  </si>
  <si>
    <t xml:space="preserve">Knapp_drip_185</t>
  </si>
  <si>
    <t xml:space="preserve">Knapp_drip_186</t>
  </si>
  <si>
    <t xml:space="preserve">Knapp_drip_187</t>
  </si>
  <si>
    <t xml:space="preserve">Knapp_drip_188</t>
  </si>
  <si>
    <t xml:space="preserve">Knapp_drip_189</t>
  </si>
  <si>
    <t xml:space="preserve">Knapp_drip_190</t>
  </si>
  <si>
    <t xml:space="preserve">Knapp_drip_191</t>
  </si>
  <si>
    <t xml:space="preserve">Knapp_drip_192</t>
  </si>
  <si>
    <t xml:space="preserve">Knapp_drip_193</t>
  </si>
  <si>
    <t xml:space="preserve">Knapp_drip_194</t>
  </si>
  <si>
    <t xml:space="preserve">Knapp_drip_195</t>
  </si>
  <si>
    <t xml:space="preserve">Knapp_drip_196</t>
  </si>
  <si>
    <t xml:space="preserve">Knapp_drip_197</t>
  </si>
  <si>
    <t xml:space="preserve">Knapp_drip_198</t>
  </si>
  <si>
    <t xml:space="preserve">Knapp_drip_199</t>
  </si>
  <si>
    <t xml:space="preserve">Knapp_drip_200</t>
  </si>
  <si>
    <t xml:space="preserve">Knapp_drip_201</t>
  </si>
  <si>
    <t xml:space="preserve">Knapp_drip_202</t>
  </si>
  <si>
    <t xml:space="preserve">Knapp_drip_203</t>
  </si>
  <si>
    <t xml:space="preserve">Knapp_drip_204</t>
  </si>
  <si>
    <t xml:space="preserve">Knapp_drip_205</t>
  </si>
  <si>
    <t xml:space="preserve">Knapp_drip_206</t>
  </si>
  <si>
    <t xml:space="preserve">Knapp_drip_207</t>
  </si>
  <si>
    <t xml:space="preserve">Knapp_drip_208</t>
  </si>
  <si>
    <t xml:space="preserve">Knapp_drip_209</t>
  </si>
  <si>
    <t xml:space="preserve">Knapp_drip_210</t>
  </si>
  <si>
    <t xml:space="preserve">Knapp_drip_211</t>
  </si>
  <si>
    <t xml:space="preserve">Knapp_drip_212</t>
  </si>
  <si>
    <t xml:space="preserve">Knapp_drip_213</t>
  </si>
  <si>
    <t xml:space="preserve">Knapp_drip_214</t>
  </si>
  <si>
    <t xml:space="preserve">Knapp_drip_215</t>
  </si>
  <si>
    <t xml:space="preserve">Knapp_drip_216</t>
  </si>
  <si>
    <t xml:space="preserve">Knapp_drip_217</t>
  </si>
  <si>
    <t xml:space="preserve">Knapp_drip_218</t>
  </si>
  <si>
    <t xml:space="preserve">Knapp_drip_219</t>
  </si>
  <si>
    <t xml:space="preserve">Knapp_drip_220</t>
  </si>
  <si>
    <t xml:space="preserve">Knapp_drip_221</t>
  </si>
  <si>
    <t xml:space="preserve">Knapp_drip_222</t>
  </si>
  <si>
    <t xml:space="preserve">Knapp_drip_223</t>
  </si>
  <si>
    <t xml:space="preserve">Knapp_alfa_224</t>
  </si>
  <si>
    <t xml:space="preserve">Knapp_alfa_225</t>
  </si>
  <si>
    <t xml:space="preserve">Knapp_alfa_226</t>
  </si>
  <si>
    <t xml:space="preserve">Knapp_alfa_227</t>
  </si>
  <si>
    <t xml:space="preserve">Knapp_alfa_228</t>
  </si>
  <si>
    <t xml:space="preserve">Knapp_alfa_229</t>
  </si>
  <si>
    <t xml:space="preserve">Knapp_alfa_230</t>
  </si>
  <si>
    <t xml:space="preserve">Knapp_alfa_231</t>
  </si>
  <si>
    <t xml:space="preserve">Knapp_alfa_232</t>
  </si>
  <si>
    <t xml:space="preserve">Knapp_alfa_233</t>
  </si>
  <si>
    <t xml:space="preserve">Knapp_alfa_234</t>
  </si>
  <si>
    <t xml:space="preserve">Knapp_alfa_235</t>
  </si>
  <si>
    <t xml:space="preserve">Knapp_alfa_236</t>
  </si>
  <si>
    <t xml:space="preserve">Knapp_alfa_237</t>
  </si>
  <si>
    <t xml:space="preserve">Knapp_alfa_238</t>
  </si>
  <si>
    <t xml:space="preserve">Knapp_alfa_239</t>
  </si>
  <si>
    <t xml:space="preserve">Knapp_alfa_240</t>
  </si>
  <si>
    <t xml:space="preserve">Knapp_alfa_241</t>
  </si>
  <si>
    <t xml:space="preserve">Knapp_alfa_242</t>
  </si>
  <si>
    <t xml:space="preserve">Knapp_alfa_243</t>
  </si>
  <si>
    <t xml:space="preserve">Knapp_alfa_244</t>
  </si>
  <si>
    <t xml:space="preserve">Knapp_alfa_245</t>
  </si>
  <si>
    <t xml:space="preserve">Knapp_alfa_246</t>
  </si>
  <si>
    <t xml:space="preserve">Knapp_alfa_247</t>
  </si>
  <si>
    <t xml:space="preserve">Knapp_alfa_248</t>
  </si>
  <si>
    <t xml:space="preserve">Knapp_alfa_249</t>
  </si>
  <si>
    <t xml:space="preserve">Knapp_alfa_250</t>
  </si>
  <si>
    <t xml:space="preserve">Knapp_alfa_251</t>
  </si>
  <si>
    <t xml:space="preserve">Knapp_alfa_252</t>
  </si>
  <si>
    <t xml:space="preserve">Knapp_alfa_253</t>
  </si>
  <si>
    <t xml:space="preserve">Knapp_alfa_254</t>
  </si>
  <si>
    <t xml:space="preserve">Knapp_alfa_255</t>
  </si>
  <si>
    <t xml:space="preserve">Knapp_alfa_256</t>
  </si>
  <si>
    <t xml:space="preserve">Knapp_alfa_257</t>
  </si>
  <si>
    <t xml:space="preserve">Knapp_alfa_258</t>
  </si>
  <si>
    <t xml:space="preserve">Knapp_alfa_259</t>
  </si>
  <si>
    <t xml:space="preserve">Knapp_alfa_260</t>
  </si>
  <si>
    <t xml:space="preserve">Knapp_alfa_261</t>
  </si>
  <si>
    <t xml:space="preserve">Knapp_alfa_262</t>
  </si>
  <si>
    <t xml:space="preserve">Knapp_alfa_263</t>
  </si>
  <si>
    <t xml:space="preserve">Knapp_alfa_264</t>
  </si>
  <si>
    <t xml:space="preserve">Knapp_alfa_265</t>
  </si>
  <si>
    <t xml:space="preserve">Knapp_alfa_266</t>
  </si>
  <si>
    <t xml:space="preserve">Knapp_alfa_267</t>
  </si>
  <si>
    <t xml:space="preserve">Knapp_alfa_268</t>
  </si>
  <si>
    <t xml:space="preserve">Knapp_alfa_269</t>
  </si>
  <si>
    <t xml:space="preserve">Knapp_alfa_270</t>
  </si>
  <si>
    <t xml:space="preserve">Knapp_alfa_271</t>
  </si>
  <si>
    <t xml:space="preserve">Knapp_alfa_272</t>
  </si>
  <si>
    <t xml:space="preserve">Knapp_alfa_273</t>
  </si>
  <si>
    <t xml:space="preserve">Knapp_alfa_274</t>
  </si>
  <si>
    <t xml:space="preserve">Knapp_alfa_275</t>
  </si>
  <si>
    <t xml:space="preserve">Knapp_alfa_276</t>
  </si>
  <si>
    <t xml:space="preserve">Knapp_alfa_277</t>
  </si>
  <si>
    <t xml:space="preserve">Knapp_alfa_278</t>
  </si>
  <si>
    <t xml:space="preserve">Knapp_alfa_279</t>
  </si>
  <si>
    <t xml:space="preserve">Knapp_alfa_280</t>
  </si>
  <si>
    <t xml:space="preserve">Knapp_alfa_281</t>
  </si>
  <si>
    <t xml:space="preserve">Knapp_alfa_282</t>
  </si>
  <si>
    <t xml:space="preserve">Knapp_alfa_283</t>
  </si>
  <si>
    <t xml:space="preserve">Knapp_alfa_284</t>
  </si>
  <si>
    <t xml:space="preserve">Knapp_alfa_285</t>
  </si>
  <si>
    <t xml:space="preserve">Knapp_alfa_286</t>
  </si>
  <si>
    <t xml:space="preserve">Knapp_alfa_287</t>
  </si>
  <si>
    <t xml:space="preserve">Knapp_alfa_288</t>
  </si>
  <si>
    <t xml:space="preserve">Knapp_alfa_289</t>
  </si>
  <si>
    <t xml:space="preserve">Knapp_alfa_290</t>
  </si>
  <si>
    <t xml:space="preserve">Knapp_alfa_291</t>
  </si>
  <si>
    <t xml:space="preserve">Knapp_alfa_292</t>
  </si>
  <si>
    <t xml:space="preserve">Knapp_alfa_293</t>
  </si>
  <si>
    <t xml:space="preserve">Knapp_alfa_294</t>
  </si>
  <si>
    <t xml:space="preserve">Knapp_alfa_295</t>
  </si>
  <si>
    <t xml:space="preserve">Knapp_alfa_296</t>
  </si>
  <si>
    <t xml:space="preserve">Knapp_alfa_297</t>
  </si>
  <si>
    <t xml:space="preserve">Knapp_alfa_298</t>
  </si>
  <si>
    <t xml:space="preserve">Knapp_alfa_299</t>
  </si>
  <si>
    <t xml:space="preserve">Knapp_alfa_300</t>
  </si>
  <si>
    <t xml:space="preserve">Knapp_alfa_301</t>
  </si>
  <si>
    <t xml:space="preserve">Knapp_alfa_302</t>
  </si>
  <si>
    <t xml:space="preserve">Knapp_alfa_303</t>
  </si>
  <si>
    <t xml:space="preserve">Knapp_alfa_304</t>
  </si>
  <si>
    <t xml:space="preserve">Knapp_alfa_305</t>
  </si>
  <si>
    <t xml:space="preserve">Knapp_alfa_306</t>
  </si>
  <si>
    <t xml:space="preserve">Knapp_alfa_307</t>
  </si>
  <si>
    <t xml:space="preserve">Knapp_alfa_308</t>
  </si>
  <si>
    <t xml:space="preserve">Knapp_alfa_309</t>
  </si>
  <si>
    <t xml:space="preserve">Knapp_alfa_310</t>
  </si>
  <si>
    <t xml:space="preserve">Knapp_alfa_311</t>
  </si>
  <si>
    <t xml:space="preserve">Knapp_alfa_312</t>
  </si>
  <si>
    <t xml:space="preserve">Knapp_alfa_313</t>
  </si>
  <si>
    <t xml:space="preserve">Knapp_alfa_314</t>
  </si>
  <si>
    <t xml:space="preserve">Knapp_alfa_315</t>
  </si>
  <si>
    <t xml:space="preserve">Knapp_alfa_316</t>
  </si>
  <si>
    <t xml:space="preserve">Knapp_alfa_317</t>
  </si>
  <si>
    <t xml:space="preserve">Knapp_alfa_318</t>
  </si>
  <si>
    <t xml:space="preserve">Knapp_alfa_319</t>
  </si>
  <si>
    <t xml:space="preserve">Knapp_alfa_320</t>
  </si>
  <si>
    <t xml:space="preserve">Knapp_alfa_321</t>
  </si>
  <si>
    <t xml:space="preserve">Knapp_alfa_322</t>
  </si>
  <si>
    <t xml:space="preserve">Knapp_alfa_323</t>
  </si>
  <si>
    <t xml:space="preserve">Knapp_alfa_324</t>
  </si>
  <si>
    <t xml:space="preserve">Knapp_alfa_325</t>
  </si>
  <si>
    <t xml:space="preserve">Knapp_alfa_326</t>
  </si>
  <si>
    <t xml:space="preserve">Knapp_alfa_327</t>
  </si>
  <si>
    <t xml:space="preserve">Knapp_alfa_328</t>
  </si>
  <si>
    <t xml:space="preserve">Knapp_alfa_329</t>
  </si>
  <si>
    <t xml:space="preserve">Knapp_alfa_330</t>
  </si>
  <si>
    <t xml:space="preserve">Knapp_alfa_331</t>
  </si>
  <si>
    <t xml:space="preserve">Knapp_alfa_332</t>
  </si>
  <si>
    <t xml:space="preserve">Knapp_alfa_333</t>
  </si>
  <si>
    <t xml:space="preserve">Knapp_alfa_334</t>
  </si>
  <si>
    <t xml:space="preserve">Knapp_alfa_336</t>
  </si>
  <si>
    <t xml:space="preserve">Knapp_alfa_337</t>
  </si>
  <si>
    <t xml:space="preserve">Knapp_alfa_338</t>
  </si>
  <si>
    <t xml:space="preserve">Knapp_alfa_339</t>
  </si>
  <si>
    <t xml:space="preserve">Knapp_alfa_340</t>
  </si>
  <si>
    <t xml:space="preserve">Knapp_alfa_341</t>
  </si>
  <si>
    <t xml:space="preserve">Knapp_alfa_342</t>
  </si>
  <si>
    <t xml:space="preserve">Knapp_alfa_343</t>
  </si>
  <si>
    <t xml:space="preserve">Knapp_alfa_344</t>
  </si>
  <si>
    <t xml:space="preserve">Knapp_alfa_345</t>
  </si>
  <si>
    <t xml:space="preserve">Knapp_alfa_346</t>
  </si>
  <si>
    <t xml:space="preserve">Knapp_alfa_347</t>
  </si>
  <si>
    <t xml:space="preserve">Knapp_alfa_348</t>
  </si>
  <si>
    <t xml:space="preserve">Knapp_alfa_349</t>
  </si>
  <si>
    <t xml:space="preserve">Knapp_222</t>
  </si>
  <si>
    <t xml:space="preserve">Knapp_265</t>
  </si>
  <si>
    <t xml:space="preserve">Knapp_278</t>
  </si>
  <si>
    <t xml:space="preserve">Knapp_279</t>
  </si>
  <si>
    <t xml:space="preserve">Knapp_280</t>
  </si>
  <si>
    <t xml:space="preserve">Knapp_281</t>
  </si>
  <si>
    <t xml:space="preserve">Knapp_282</t>
  </si>
  <si>
    <t xml:space="preserve">Knapp_283</t>
  </si>
  <si>
    <t xml:space="preserve">Knapp_284</t>
  </si>
  <si>
    <t xml:space="preserve">Knapp_285</t>
  </si>
  <si>
    <t xml:space="preserve">Knapp_286</t>
  </si>
  <si>
    <t xml:space="preserve">Knapp_287</t>
  </si>
  <si>
    <t xml:space="preserve">Knapp_288</t>
  </si>
  <si>
    <t xml:space="preserve">Knapp_289</t>
  </si>
  <si>
    <t xml:space="preserve">Knapp_290</t>
  </si>
  <si>
    <t xml:space="preserve">Knapp_291</t>
  </si>
  <si>
    <t xml:space="preserve">Knapp_292</t>
  </si>
  <si>
    <t xml:space="preserve">Knapp_293</t>
  </si>
  <si>
    <t xml:space="preserve">Knapp_294</t>
  </si>
  <si>
    <t xml:space="preserve">Knapp_295</t>
  </si>
  <si>
    <t xml:space="preserve">Knapp_296</t>
  </si>
  <si>
    <t xml:space="preserve">Knapp_297</t>
  </si>
  <si>
    <t xml:space="preserve">Knapp_298</t>
  </si>
  <si>
    <t xml:space="preserve">Knapp_299</t>
  </si>
  <si>
    <t xml:space="preserve">Knapp_300</t>
  </si>
  <si>
    <t xml:space="preserve">Knapp_301</t>
  </si>
  <si>
    <t xml:space="preserve">Knapp_302</t>
  </si>
  <si>
    <t xml:space="preserve">Knapp_303</t>
  </si>
  <si>
    <t xml:space="preserve">Knapp_304</t>
  </si>
  <si>
    <t xml:space="preserve">Knapp_305</t>
  </si>
  <si>
    <t xml:space="preserve">Knapp_306</t>
  </si>
  <si>
    <t xml:space="preserve">Knapp_307</t>
  </si>
  <si>
    <t xml:space="preserve">Knapp_308</t>
  </si>
  <si>
    <t xml:space="preserve">Knapp_309</t>
  </si>
  <si>
    <t xml:space="preserve">Knapp_310</t>
  </si>
  <si>
    <t xml:space="preserve">Knapp_311</t>
  </si>
  <si>
    <t xml:space="preserve">Knapp_312</t>
  </si>
  <si>
    <t xml:space="preserve">Knapp_313</t>
  </si>
  <si>
    <t xml:space="preserve">Knapp_314</t>
  </si>
  <si>
    <t xml:space="preserve">Knapp_315</t>
  </si>
  <si>
    <t xml:space="preserve">Knapp_316</t>
  </si>
  <si>
    <t xml:space="preserve">Knapp_317</t>
  </si>
  <si>
    <t xml:space="preserve">Knapp_318</t>
  </si>
  <si>
    <t xml:space="preserve">Knapp_319</t>
  </si>
  <si>
    <t xml:space="preserve">Knapp_320</t>
  </si>
  <si>
    <t xml:space="preserve">Knapp_321</t>
  </si>
  <si>
    <t xml:space="preserve">Knapp_322</t>
  </si>
  <si>
    <t xml:space="preserve">Knapp_323</t>
  </si>
  <si>
    <t xml:space="preserve">Knapp_324</t>
  </si>
  <si>
    <t xml:space="preserve">Knapp_325</t>
  </si>
  <si>
    <t xml:space="preserve">Knapp_326</t>
  </si>
  <si>
    <t xml:space="preserve">Knapp_327</t>
  </si>
  <si>
    <t xml:space="preserve">Knapp_328</t>
  </si>
  <si>
    <t xml:space="preserve">Knapp_330</t>
  </si>
  <si>
    <t xml:space="preserve">Knapp_331</t>
  </si>
  <si>
    <t xml:space="preserve">Knapp_332</t>
  </si>
  <si>
    <t xml:space="preserve">Knapp_333</t>
  </si>
  <si>
    <t xml:space="preserve">Knapp_334</t>
  </si>
  <si>
    <t xml:space="preserve">Knapp_335</t>
  </si>
  <si>
    <t xml:space="preserve">Knapp_336</t>
  </si>
  <si>
    <t xml:space="preserve">Knapp_337</t>
  </si>
  <si>
    <t xml:space="preserve">Knapp_338</t>
  </si>
  <si>
    <t xml:space="preserve">Knapp_339</t>
  </si>
  <si>
    <t xml:space="preserve">Knapp_340</t>
  </si>
  <si>
    <t xml:space="preserve">Knapp_341</t>
  </si>
  <si>
    <t xml:space="preserve">Knapp_342</t>
  </si>
  <si>
    <t xml:space="preserve">Knapp_343</t>
  </si>
  <si>
    <t xml:space="preserve">Knapp_344</t>
  </si>
  <si>
    <t xml:space="preserve">Knapp_345</t>
  </si>
  <si>
    <t xml:space="preserve">Knapp_346</t>
  </si>
  <si>
    <t xml:space="preserve">Knapp_347</t>
  </si>
  <si>
    <t xml:space="preserve">Knapp_348</t>
  </si>
  <si>
    <t xml:space="preserve">Knapp_349</t>
  </si>
  <si>
    <t xml:space="preserve">Knapp_350</t>
  </si>
  <si>
    <t xml:space="preserve">Knapp_351</t>
  </si>
  <si>
    <t xml:space="preserve">Knapp_352</t>
  </si>
  <si>
    <t xml:space="preserve">Knapp_353</t>
  </si>
  <si>
    <t xml:space="preserve">Knapp_354</t>
  </si>
  <si>
    <t xml:space="preserve">Knapp_355</t>
  </si>
  <si>
    <t xml:space="preserve">Knapp_356</t>
  </si>
  <si>
    <t xml:space="preserve">Knapp_357</t>
  </si>
  <si>
    <t xml:space="preserve">Knapp_358</t>
  </si>
  <si>
    <t xml:space="preserve">Knapp_359</t>
  </si>
  <si>
    <t xml:space="preserve">Knapp_360</t>
  </si>
  <si>
    <t xml:space="preserve">Knapp_361</t>
  </si>
  <si>
    <t xml:space="preserve">Knapp_362</t>
  </si>
  <si>
    <t xml:space="preserve">Knapp_363</t>
  </si>
  <si>
    <t xml:space="preserve">Knapp_364</t>
  </si>
  <si>
    <t xml:space="preserve">Knapp_365</t>
  </si>
  <si>
    <t xml:space="preserve">Knapp_366</t>
  </si>
  <si>
    <t xml:space="preserve">Knapp_367</t>
  </si>
  <si>
    <t xml:space="preserve">Knapp_368</t>
  </si>
  <si>
    <t xml:space="preserve">Knapp_369</t>
  </si>
  <si>
    <t xml:space="preserve">Knapp_370</t>
  </si>
  <si>
    <t xml:space="preserve">Knapp_371</t>
  </si>
  <si>
    <t xml:space="preserve">Knapp_372</t>
  </si>
  <si>
    <t xml:space="preserve">Knapp_373</t>
  </si>
  <si>
    <t xml:space="preserve">Knapp_374</t>
  </si>
  <si>
    <t xml:space="preserve">Knapp_375</t>
  </si>
  <si>
    <t xml:space="preserve">Knapp_376</t>
  </si>
  <si>
    <t xml:space="preserve">Knapp_377</t>
  </si>
  <si>
    <t xml:space="preserve">Knapp_378</t>
  </si>
  <si>
    <t xml:space="preserve">Knapp_379</t>
  </si>
  <si>
    <t xml:space="preserve">Knapp_380</t>
  </si>
  <si>
    <t xml:space="preserve">Knapp_381</t>
  </si>
  <si>
    <t xml:space="preserve">Knapp_382</t>
  </si>
  <si>
    <t xml:space="preserve">Knapp_383</t>
  </si>
  <si>
    <t xml:space="preserve">Knapp_384</t>
  </si>
  <si>
    <t xml:space="preserve">Knapp_385</t>
  </si>
  <si>
    <t xml:space="preserve">Knapp_386</t>
  </si>
  <si>
    <t xml:space="preserve">Knapp_387</t>
  </si>
  <si>
    <t xml:space="preserve">Knapp_388</t>
  </si>
  <si>
    <t xml:space="preserve">Knapp_389</t>
  </si>
  <si>
    <t xml:space="preserve">Knapp_390</t>
  </si>
  <si>
    <t xml:space="preserve">Knapp_391</t>
  </si>
  <si>
    <t xml:space="preserve">Knapp_392</t>
  </si>
  <si>
    <t xml:space="preserve">f20_45</t>
  </si>
  <si>
    <t xml:space="preserve">f20_46</t>
  </si>
  <si>
    <t xml:space="preserve">f20_47</t>
  </si>
  <si>
    <t xml:space="preserve">f20_49</t>
  </si>
  <si>
    <t xml:space="preserve">f20_50</t>
  </si>
  <si>
    <t xml:space="preserve">f20_51</t>
  </si>
  <si>
    <t xml:space="preserve">f20_52</t>
  </si>
  <si>
    <t xml:space="preserve">f20_53</t>
  </si>
  <si>
    <t xml:space="preserve">f20_54</t>
  </si>
  <si>
    <t xml:space="preserve">f20_55</t>
  </si>
  <si>
    <t xml:space="preserve">f20_56</t>
  </si>
  <si>
    <t xml:space="preserve">f20_57</t>
  </si>
  <si>
    <t xml:space="preserve">f20_58</t>
  </si>
  <si>
    <t xml:space="preserve">f20_59</t>
  </si>
  <si>
    <t xml:space="preserve">f20_60</t>
  </si>
  <si>
    <t xml:space="preserve">f20_61</t>
  </si>
  <si>
    <t xml:space="preserve">f20_62</t>
  </si>
  <si>
    <t xml:space="preserve">f20_63</t>
  </si>
  <si>
    <t xml:space="preserve">f20_64</t>
  </si>
  <si>
    <t xml:space="preserve">f20_65</t>
  </si>
  <si>
    <t xml:space="preserve">f20_66</t>
  </si>
  <si>
    <t xml:space="preserve">f20_67</t>
  </si>
  <si>
    <t xml:space="preserve">f20_68</t>
  </si>
  <si>
    <t xml:space="preserve">f20_69</t>
  </si>
  <si>
    <t xml:space="preserve">f20_70</t>
  </si>
  <si>
    <t xml:space="preserve">f20_71</t>
  </si>
  <si>
    <t xml:space="preserve">f20_72</t>
  </si>
  <si>
    <t xml:space="preserve">f20_73</t>
  </si>
  <si>
    <t xml:space="preserve">f20_74</t>
  </si>
  <si>
    <t xml:space="preserve">f20_75</t>
  </si>
  <si>
    <t xml:space="preserve">f20_76</t>
  </si>
  <si>
    <t xml:space="preserve">f20_77</t>
  </si>
  <si>
    <t xml:space="preserve">f20_78</t>
  </si>
  <si>
    <t xml:space="preserve">f20_79</t>
  </si>
  <si>
    <t xml:space="preserve">f20_80</t>
  </si>
  <si>
    <t xml:space="preserve">f20_81</t>
  </si>
  <si>
    <t xml:space="preserve">f20_82</t>
  </si>
  <si>
    <t xml:space="preserve">f20_83</t>
  </si>
  <si>
    <t xml:space="preserve">f20_84</t>
  </si>
  <si>
    <t xml:space="preserve">f20_85</t>
  </si>
  <si>
    <t xml:space="preserve">f20_86</t>
  </si>
  <si>
    <t xml:space="preserve">f20_87</t>
  </si>
  <si>
    <t xml:space="preserve">f20_88</t>
  </si>
  <si>
    <t xml:space="preserve">f20_89</t>
  </si>
  <si>
    <t xml:space="preserve">f20_90</t>
  </si>
  <si>
    <t xml:space="preserve">f20_91</t>
  </si>
  <si>
    <t xml:space="preserve">f20_92</t>
  </si>
  <si>
    <t xml:space="preserve">f20_93</t>
  </si>
  <si>
    <t xml:space="preserve">f20_94</t>
  </si>
  <si>
    <t xml:space="preserve">f20_96</t>
  </si>
  <si>
    <t xml:space="preserve">f20_98</t>
  </si>
  <si>
    <t xml:space="preserve">f20_99</t>
  </si>
  <si>
    <t xml:space="preserve">f20_100</t>
  </si>
  <si>
    <t xml:space="preserve">f20_101</t>
  </si>
  <si>
    <t xml:space="preserve">f20_102</t>
  </si>
  <si>
    <t xml:space="preserve">f20_103</t>
  </si>
  <si>
    <t xml:space="preserve">f20_104</t>
  </si>
  <si>
    <t xml:space="preserve">f20_105</t>
  </si>
  <si>
    <t xml:space="preserve">f20_106</t>
  </si>
  <si>
    <t xml:space="preserve">f20_107</t>
  </si>
  <si>
    <t xml:space="preserve">f20_108</t>
  </si>
  <si>
    <t xml:space="preserve">f20_109</t>
  </si>
  <si>
    <t xml:space="preserve">f20_110</t>
  </si>
  <si>
    <t xml:space="preserve">f20_111</t>
  </si>
  <si>
    <t xml:space="preserve">f20_112</t>
  </si>
  <si>
    <t xml:space="preserve">f20_113</t>
  </si>
  <si>
    <t xml:space="preserve">f20_114</t>
  </si>
  <si>
    <t xml:space="preserve">f20_115</t>
  </si>
  <si>
    <t xml:space="preserve">f20_116</t>
  </si>
  <si>
    <t xml:space="preserve">f20_117</t>
  </si>
  <si>
    <t xml:space="preserve">f20_118</t>
  </si>
  <si>
    <t xml:space="preserve">f20_119</t>
  </si>
  <si>
    <t xml:space="preserve">f20_120</t>
  </si>
  <si>
    <t xml:space="preserve">f20_121</t>
  </si>
  <si>
    <t xml:space="preserve">f20_122</t>
  </si>
  <si>
    <t xml:space="preserve">f20_123</t>
  </si>
  <si>
    <t xml:space="preserve">f20_124</t>
  </si>
  <si>
    <t xml:space="preserve">f20_125</t>
  </si>
  <si>
    <t xml:space="preserve">f20_126</t>
  </si>
  <si>
    <t xml:space="preserve">f20_127</t>
  </si>
  <si>
    <t xml:space="preserve">f20_128</t>
  </si>
  <si>
    <t xml:space="preserve">f20_129</t>
  </si>
  <si>
    <t xml:space="preserve">f20_130</t>
  </si>
  <si>
    <t xml:space="preserve">f20_131</t>
  </si>
  <si>
    <t xml:space="preserve">f20_132</t>
  </si>
  <si>
    <t xml:space="preserve">f20_133</t>
  </si>
  <si>
    <t xml:space="preserve">f20_134</t>
  </si>
  <si>
    <t xml:space="preserve">f20_135</t>
  </si>
  <si>
    <t xml:space="preserve">f20_136</t>
  </si>
  <si>
    <t xml:space="preserve">f20_137</t>
  </si>
  <si>
    <t xml:space="preserve">f20_138</t>
  </si>
  <si>
    <t xml:space="preserve">f20_139</t>
  </si>
  <si>
    <t xml:space="preserve">f20_140</t>
  </si>
  <si>
    <t xml:space="preserve">f20_141</t>
  </si>
  <si>
    <t xml:space="preserve">f20_142</t>
  </si>
  <si>
    <t xml:space="preserve">f20_143</t>
  </si>
  <si>
    <t xml:space="preserve">f20_144</t>
  </si>
  <si>
    <t xml:space="preserve">f20_145</t>
  </si>
  <si>
    <t xml:space="preserve">f20_146</t>
  </si>
  <si>
    <t xml:space="preserve">f20_147</t>
  </si>
  <si>
    <t xml:space="preserve">f20_148</t>
  </si>
  <si>
    <t xml:space="preserve">boltz_east_2</t>
  </si>
  <si>
    <t xml:space="preserve">boltz_east_3</t>
  </si>
  <si>
    <t xml:space="preserve">boltz_east_4</t>
  </si>
  <si>
    <t xml:space="preserve">boltz_east_5</t>
  </si>
  <si>
    <t xml:space="preserve">boltz_east_6</t>
  </si>
  <si>
    <t xml:space="preserve">boltz_east_7</t>
  </si>
  <si>
    <t xml:space="preserve">boltz_east_8</t>
  </si>
  <si>
    <t xml:space="preserve">boltz_east_9</t>
  </si>
  <si>
    <t xml:space="preserve">boltz_east_10</t>
  </si>
  <si>
    <t xml:space="preserve">boltz_east_11</t>
  </si>
  <si>
    <t xml:space="preserve">boltz_east_12</t>
  </si>
  <si>
    <t xml:space="preserve">boltz_east_13</t>
  </si>
  <si>
    <t xml:space="preserve">boltz_east_14</t>
  </si>
  <si>
    <t xml:space="preserve">boltz_east_15</t>
  </si>
  <si>
    <t xml:space="preserve">boltz_east_16</t>
  </si>
  <si>
    <t xml:space="preserve">boltz_east_17</t>
  </si>
  <si>
    <t xml:space="preserve">boltz_east_18</t>
  </si>
  <si>
    <t xml:space="preserve">boltz_east_19</t>
  </si>
  <si>
    <t xml:space="preserve">boltz_east_20</t>
  </si>
  <si>
    <t xml:space="preserve">boltz_east_21</t>
  </si>
  <si>
    <t xml:space="preserve">boltz_east_22</t>
  </si>
  <si>
    <t xml:space="preserve">boltz_east_23</t>
  </si>
  <si>
    <t xml:space="preserve">boltz_east_24</t>
  </si>
  <si>
    <t xml:space="preserve">boltz_east_25</t>
  </si>
  <si>
    <t xml:space="preserve">boltz_east_26</t>
  </si>
  <si>
    <t xml:space="preserve">boltz_east_27</t>
  </si>
  <si>
    <t xml:space="preserve">boltz_east_28</t>
  </si>
  <si>
    <t xml:space="preserve">boltz_east_29</t>
  </si>
  <si>
    <t xml:space="preserve">boltz_east_30</t>
  </si>
  <si>
    <t xml:space="preserve">boltz_east_31</t>
  </si>
  <si>
    <t xml:space="preserve">boltz_east_32</t>
  </si>
  <si>
    <t xml:space="preserve">boltz_east_33</t>
  </si>
  <si>
    <t xml:space="preserve">boltz_east_34</t>
  </si>
  <si>
    <t xml:space="preserve">boltz_east_35</t>
  </si>
  <si>
    <t xml:space="preserve">boltz_east_36</t>
  </si>
  <si>
    <t xml:space="preserve">boltz_east_37</t>
  </si>
  <si>
    <t xml:space="preserve">boltz_east_38</t>
  </si>
  <si>
    <t xml:space="preserve">boltz_east_39</t>
  </si>
  <si>
    <t xml:space="preserve">boltz_east_40</t>
  </si>
  <si>
    <t xml:space="preserve">boltz_east_41</t>
  </si>
  <si>
    <t xml:space="preserve">boltz_east_42</t>
  </si>
  <si>
    <t xml:space="preserve">boltz_east_43</t>
  </si>
  <si>
    <t xml:space="preserve">boltz_east_44</t>
  </si>
  <si>
    <t xml:space="preserve">boltz_east_45</t>
  </si>
  <si>
    <t xml:space="preserve">boltz_east_46</t>
  </si>
  <si>
    <t xml:space="preserve">boltz_east_47</t>
  </si>
  <si>
    <t xml:space="preserve">boltz_east_48</t>
  </si>
  <si>
    <t xml:space="preserve">boltz_east_49</t>
  </si>
  <si>
    <t xml:space="preserve">boltz_east_50</t>
  </si>
  <si>
    <t xml:space="preserve">boltz_east_51</t>
  </si>
  <si>
    <t xml:space="preserve">boltz_east_52</t>
  </si>
  <si>
    <t xml:space="preserve">boltz_east_53</t>
  </si>
  <si>
    <t xml:space="preserve">boltz_east_54</t>
  </si>
  <si>
    <t xml:space="preserve">boltz_east_55</t>
  </si>
  <si>
    <t xml:space="preserve">boltz_east_56</t>
  </si>
  <si>
    <t xml:space="preserve">boltz_east_57</t>
  </si>
  <si>
    <t xml:space="preserve">boltz_east_58</t>
  </si>
  <si>
    <t xml:space="preserve">boltz_east_59</t>
  </si>
  <si>
    <t xml:space="preserve">boltz_east_60</t>
  </si>
  <si>
    <t xml:space="preserve">boltz_east_61</t>
  </si>
  <si>
    <t xml:space="preserve">boltz_east_62</t>
  </si>
  <si>
    <t xml:space="preserve">boltz_east_63</t>
  </si>
  <si>
    <t xml:space="preserve">boltz_east_64</t>
  </si>
  <si>
    <t xml:space="preserve">boltz_east_65</t>
  </si>
  <si>
    <t xml:space="preserve">boltz_east_66</t>
  </si>
  <si>
    <t xml:space="preserve">boltz_east_67</t>
  </si>
  <si>
    <t xml:space="preserve">boltz_east_68</t>
  </si>
  <si>
    <t xml:space="preserve">boltz_east_69</t>
  </si>
  <si>
    <t xml:space="preserve">boltz_east_70</t>
  </si>
  <si>
    <t xml:space="preserve">boltz_east_71</t>
  </si>
  <si>
    <t xml:space="preserve">boltz_east_72</t>
  </si>
  <si>
    <t xml:space="preserve">boltz_east_73</t>
  </si>
  <si>
    <t xml:space="preserve">boltz_east_74</t>
  </si>
  <si>
    <t xml:space="preserve">boltz_east_75</t>
  </si>
  <si>
    <t xml:space="preserve">boltz_east_76</t>
  </si>
  <si>
    <t xml:space="preserve">boltz_east_77</t>
  </si>
  <si>
    <t xml:space="preserve">boltz_east_78</t>
  </si>
  <si>
    <t xml:space="preserve">boltz_east_79</t>
  </si>
  <si>
    <t xml:space="preserve">boltz_east_80</t>
  </si>
  <si>
    <t xml:space="preserve">boltz_east_81</t>
  </si>
  <si>
    <t xml:space="preserve">boltz_east_82</t>
  </si>
  <si>
    <t xml:space="preserve">boltz_east_83</t>
  </si>
  <si>
    <t xml:space="preserve">boltz_east_84</t>
  </si>
  <si>
    <t xml:space="preserve">boltz_east_86</t>
  </si>
  <si>
    <t xml:space="preserve">boltz_east_87</t>
  </si>
  <si>
    <t xml:space="preserve">boltz_east_88</t>
  </si>
  <si>
    <t xml:space="preserve">boltz_east_89</t>
  </si>
  <si>
    <t xml:space="preserve">boltz_east_90</t>
  </si>
  <si>
    <t xml:space="preserve">boltz_east_91</t>
  </si>
  <si>
    <t xml:space="preserve">boltz_east_92</t>
  </si>
  <si>
    <t xml:space="preserve">boltz_east_93</t>
  </si>
  <si>
    <t xml:space="preserve">boltz_east_94</t>
  </si>
  <si>
    <t xml:space="preserve">boltz_east_95</t>
  </si>
  <si>
    <t xml:space="preserve">boltz_east_96</t>
  </si>
  <si>
    <t xml:space="preserve">boltz_east_97</t>
  </si>
  <si>
    <t xml:space="preserve">boltz_east_98</t>
  </si>
  <si>
    <t xml:space="preserve">boltz_east_99</t>
  </si>
  <si>
    <t xml:space="preserve">boltz_east_101</t>
  </si>
  <si>
    <t xml:space="preserve">boltz_east_102</t>
  </si>
  <si>
    <t xml:space="preserve">boltz_east_103</t>
  </si>
  <si>
    <t xml:space="preserve">dutton_393</t>
  </si>
  <si>
    <t xml:space="preserve">dutton_394</t>
  </si>
  <si>
    <t xml:space="preserve">dutton_395</t>
  </si>
  <si>
    <t xml:space="preserve">dutton_396</t>
  </si>
  <si>
    <t xml:space="preserve">dutton_397</t>
  </si>
  <si>
    <t xml:space="preserve">dutton_398</t>
  </si>
  <si>
    <t xml:space="preserve">dutton_399</t>
  </si>
  <si>
    <t xml:space="preserve">dutton_400</t>
  </si>
  <si>
    <t xml:space="preserve">dutton_401</t>
  </si>
  <si>
    <t xml:space="preserve">dutton_402</t>
  </si>
  <si>
    <t xml:space="preserve">dutton_403</t>
  </si>
  <si>
    <t xml:space="preserve">dutton_404</t>
  </si>
  <si>
    <t xml:space="preserve">dutton_405</t>
  </si>
  <si>
    <t xml:space="preserve">dutton_406</t>
  </si>
  <si>
    <t xml:space="preserve">dutton_407</t>
  </si>
  <si>
    <t xml:space="preserve">dutton_408</t>
  </si>
  <si>
    <t xml:space="preserve">dutton_409</t>
  </si>
  <si>
    <t xml:space="preserve">dutton_410</t>
  </si>
  <si>
    <t xml:space="preserve">dutton_411</t>
  </si>
  <si>
    <t xml:space="preserve">dutton_412</t>
  </si>
  <si>
    <t xml:space="preserve">dutton_413</t>
  </si>
  <si>
    <t xml:space="preserve">dutton_414</t>
  </si>
  <si>
    <t xml:space="preserve">dutton_415</t>
  </si>
  <si>
    <t xml:space="preserve">dutton_416</t>
  </si>
  <si>
    <t xml:space="preserve">dutton_417</t>
  </si>
  <si>
    <t xml:space="preserve">dutton_418</t>
  </si>
  <si>
    <t xml:space="preserve">dutton_419</t>
  </si>
  <si>
    <t xml:space="preserve">dutton_420</t>
  </si>
  <si>
    <t xml:space="preserve">dutton_421</t>
  </si>
  <si>
    <t xml:space="preserve">dutton_422</t>
  </si>
  <si>
    <t xml:space="preserve">dutton_423</t>
  </si>
  <si>
    <t xml:space="preserve">dutton_424</t>
  </si>
  <si>
    <t xml:space="preserve">dutton_425</t>
  </si>
  <si>
    <t xml:space="preserve">dutton_426</t>
  </si>
  <si>
    <t xml:space="preserve">dutton_427</t>
  </si>
  <si>
    <t xml:space="preserve">dutton_428</t>
  </si>
  <si>
    <t xml:space="preserve">dutton_429</t>
  </si>
  <si>
    <t xml:space="preserve">dutton_430</t>
  </si>
  <si>
    <t xml:space="preserve">dutton_431</t>
  </si>
  <si>
    <t xml:space="preserve">dutton_432</t>
  </si>
  <si>
    <t xml:space="preserve">dutton_433</t>
  </si>
  <si>
    <t xml:space="preserve">dutton_434</t>
  </si>
  <si>
    <t xml:space="preserve">dutton_435</t>
  </si>
  <si>
    <t xml:space="preserve">dutton_436</t>
  </si>
  <si>
    <t xml:space="preserve">dutton_437</t>
  </si>
  <si>
    <t xml:space="preserve">dutton_438</t>
  </si>
  <si>
    <t xml:space="preserve">dutton_439</t>
  </si>
  <si>
    <t xml:space="preserve">dutton_440</t>
  </si>
  <si>
    <t xml:space="preserve">dutton_441</t>
  </si>
  <si>
    <t xml:space="preserve">dutton_442</t>
  </si>
  <si>
    <t xml:space="preserve">dutton_443</t>
  </si>
  <si>
    <t xml:space="preserve">dutton_444</t>
  </si>
  <si>
    <t xml:space="preserve">dutton_445</t>
  </si>
  <si>
    <t xml:space="preserve">dutton_446</t>
  </si>
  <si>
    <t xml:space="preserve">dutton_447</t>
  </si>
  <si>
    <t xml:space="preserve">dutton_448</t>
  </si>
  <si>
    <t xml:space="preserve">dutton_449</t>
  </si>
  <si>
    <t xml:space="preserve">dutton_450</t>
  </si>
  <si>
    <t xml:space="preserve">dutton_451</t>
  </si>
  <si>
    <t xml:space="preserve">dutton_452</t>
  </si>
  <si>
    <t xml:space="preserve">dutton_453</t>
  </si>
  <si>
    <t xml:space="preserve">dutton_454</t>
  </si>
  <si>
    <t xml:space="preserve">dutton_455</t>
  </si>
  <si>
    <t xml:space="preserve">dutton_456</t>
  </si>
  <si>
    <t xml:space="preserve">dutton_457</t>
  </si>
  <si>
    <t xml:space="preserve">dutton_458</t>
  </si>
  <si>
    <t xml:space="preserve">dutton_459</t>
  </si>
  <si>
    <t xml:space="preserve">dutton_460</t>
  </si>
  <si>
    <t xml:space="preserve">dutton_461</t>
  </si>
  <si>
    <t xml:space="preserve">dutton_462</t>
  </si>
  <si>
    <t xml:space="preserve">dutton_463</t>
  </si>
  <si>
    <t xml:space="preserve">dutton_464</t>
  </si>
  <si>
    <t xml:space="preserve">dutton_465</t>
  </si>
  <si>
    <t xml:space="preserve">dutton_466</t>
  </si>
  <si>
    <t xml:space="preserve">dutton_467</t>
  </si>
  <si>
    <t xml:space="preserve">dutton_468</t>
  </si>
  <si>
    <t xml:space="preserve">dutton_469</t>
  </si>
  <si>
    <t xml:space="preserve">dutton_470</t>
  </si>
  <si>
    <t xml:space="preserve">dutton_471</t>
  </si>
  <si>
    <t xml:space="preserve">dutton_472</t>
  </si>
  <si>
    <t xml:space="preserve">dutton_473</t>
  </si>
  <si>
    <t xml:space="preserve">dutton_474</t>
  </si>
  <si>
    <t xml:space="preserve">dutton_475</t>
  </si>
  <si>
    <t xml:space="preserve">dutton_476</t>
  </si>
  <si>
    <t xml:space="preserve">dutton_477</t>
  </si>
  <si>
    <t xml:space="preserve">dutton_478</t>
  </si>
  <si>
    <t xml:space="preserve">dutton_479</t>
  </si>
  <si>
    <t xml:space="preserve">hanigan_1</t>
  </si>
  <si>
    <t xml:space="preserve">hanigan_2</t>
  </si>
  <si>
    <t xml:space="preserve">hanigan_3</t>
  </si>
  <si>
    <t xml:space="preserve">hanigan_4</t>
  </si>
  <si>
    <t xml:space="preserve">hanigan_5</t>
  </si>
  <si>
    <t xml:space="preserve">hanigan_6</t>
  </si>
  <si>
    <t xml:space="preserve">hanigan_7</t>
  </si>
  <si>
    <t xml:space="preserve">hanigan_8</t>
  </si>
  <si>
    <t xml:space="preserve">hanigan_9</t>
  </si>
  <si>
    <t xml:space="preserve">hanigan_10</t>
  </si>
  <si>
    <t xml:space="preserve">hanigan_11</t>
  </si>
  <si>
    <t xml:space="preserve">hanigan_12</t>
  </si>
  <si>
    <t xml:space="preserve">hanigan_13</t>
  </si>
  <si>
    <t xml:space="preserve">hanigan_14</t>
  </si>
  <si>
    <t xml:space="preserve">hanigan_15</t>
  </si>
  <si>
    <t xml:space="preserve">hanigan_16</t>
  </si>
  <si>
    <t xml:space="preserve">hanigan_17</t>
  </si>
  <si>
    <t xml:space="preserve">hanigan_18</t>
  </si>
  <si>
    <t xml:space="preserve">hanigan_19</t>
  </si>
  <si>
    <t xml:space="preserve">hanigan_20</t>
  </si>
  <si>
    <t xml:space="preserve">hanigan_21</t>
  </si>
  <si>
    <t xml:space="preserve">hanigan_22</t>
  </si>
  <si>
    <t xml:space="preserve">hanigan_23</t>
  </si>
  <si>
    <t xml:space="preserve">hanigan_24</t>
  </si>
  <si>
    <t xml:space="preserve">hanigan_25</t>
  </si>
  <si>
    <t xml:space="preserve">hanigan_26</t>
  </si>
  <si>
    <t xml:space="preserve">hanigan_27</t>
  </si>
  <si>
    <t xml:space="preserve">hanigan_28</t>
  </si>
  <si>
    <t xml:space="preserve">hanigan_29</t>
  </si>
  <si>
    <t xml:space="preserve">hanigan_30</t>
  </si>
  <si>
    <t xml:space="preserve">hanigan_31</t>
  </si>
  <si>
    <t xml:space="preserve">hanigan_32</t>
  </si>
  <si>
    <t xml:space="preserve">hanigan_33</t>
  </si>
  <si>
    <t xml:space="preserve">hanigan_34</t>
  </si>
  <si>
    <t xml:space="preserve">hanigan_35</t>
  </si>
  <si>
    <t xml:space="preserve">hanigan_36</t>
  </si>
  <si>
    <t xml:space="preserve">hanigan_37</t>
  </si>
  <si>
    <t xml:space="preserve">hanigan_38</t>
  </si>
  <si>
    <t xml:space="preserve">hanigan_39</t>
  </si>
  <si>
    <t xml:space="preserve">hanigan_40</t>
  </si>
  <si>
    <t xml:space="preserve">hanigan_41</t>
  </si>
  <si>
    <t xml:space="preserve">hanigan_42</t>
  </si>
  <si>
    <t xml:space="preserve">hanigan_43</t>
  </si>
  <si>
    <t xml:space="preserve">hanigan_44</t>
  </si>
  <si>
    <t xml:space="preserve">hanigan_45</t>
  </si>
  <si>
    <t xml:space="preserve">hanigan_46</t>
  </si>
  <si>
    <t xml:space="preserve">hanigan_47</t>
  </si>
  <si>
    <t xml:space="preserve">hanigan_48</t>
  </si>
  <si>
    <t xml:space="preserve">hanigan_49</t>
  </si>
  <si>
    <t xml:space="preserve">hanigan_50</t>
  </si>
  <si>
    <t xml:space="preserve">hanigan_51</t>
  </si>
  <si>
    <t xml:space="preserve">hanigan_52</t>
  </si>
  <si>
    <t xml:space="preserve">hanigan_53</t>
  </si>
  <si>
    <t xml:space="preserve">hanigan_54</t>
  </si>
  <si>
    <t xml:space="preserve">hanigan_55</t>
  </si>
  <si>
    <t xml:space="preserve">hanigan_56</t>
  </si>
  <si>
    <t xml:space="preserve">hanigan_57</t>
  </si>
  <si>
    <t xml:space="preserve">hanigan_58</t>
  </si>
  <si>
    <t xml:space="preserve">hanigan_59</t>
  </si>
  <si>
    <t xml:space="preserve">hanigan_60</t>
  </si>
  <si>
    <t xml:space="preserve">hanigan_61</t>
  </si>
  <si>
    <t xml:space="preserve">hanigan_62</t>
  </si>
  <si>
    <t xml:space="preserve">hanigan_63</t>
  </si>
  <si>
    <t xml:space="preserve">hanigan_64</t>
  </si>
  <si>
    <t xml:space="preserve">hanigan_65</t>
  </si>
  <si>
    <t xml:space="preserve">hanigan_66</t>
  </si>
  <si>
    <t xml:space="preserve">hanigan_67</t>
  </si>
  <si>
    <t xml:space="preserve">hanigan_68</t>
  </si>
  <si>
    <t xml:space="preserve">hanigan_69</t>
  </si>
  <si>
    <t xml:space="preserve">hanigan_70</t>
  </si>
  <si>
    <t xml:space="preserve">hanigan_71</t>
  </si>
  <si>
    <t xml:space="preserve">hanigan_72</t>
  </si>
  <si>
    <t xml:space="preserve">hanigan_73</t>
  </si>
  <si>
    <t xml:space="preserve">hanigan_74</t>
  </si>
  <si>
    <t xml:space="preserve">hanigan_75</t>
  </si>
  <si>
    <t xml:space="preserve">hanigan_76</t>
  </si>
  <si>
    <t xml:space="preserve">hanigan_77</t>
  </si>
  <si>
    <t xml:space="preserve">hanigan_78</t>
  </si>
  <si>
    <t xml:space="preserve">hanigan_79</t>
  </si>
  <si>
    <t xml:space="preserve">hanigan_80</t>
  </si>
  <si>
    <t xml:space="preserve">hanigan_81</t>
  </si>
  <si>
    <t xml:space="preserve">hanigan_82</t>
  </si>
  <si>
    <t xml:space="preserve">hanigan_83</t>
  </si>
  <si>
    <t xml:space="preserve">hanigan_84</t>
  </si>
  <si>
    <t xml:space="preserve">proctor_150</t>
  </si>
  <si>
    <t xml:space="preserve">proctor_151</t>
  </si>
  <si>
    <t xml:space="preserve">proctor_152</t>
  </si>
  <si>
    <t xml:space="preserve">proctor_153</t>
  </si>
  <si>
    <t xml:space="preserve">proctor_154</t>
  </si>
  <si>
    <t xml:space="preserve">proctor_155</t>
  </si>
  <si>
    <t xml:space="preserve">proctor_156</t>
  </si>
  <si>
    <t xml:space="preserve">proctor_157</t>
  </si>
  <si>
    <t xml:space="preserve">proctor_158</t>
  </si>
  <si>
    <t xml:space="preserve">proctor_159</t>
  </si>
  <si>
    <t xml:space="preserve">proctor_160</t>
  </si>
  <si>
    <t xml:space="preserve">proctor_161</t>
  </si>
  <si>
    <t xml:space="preserve">proctor_162</t>
  </si>
  <si>
    <t xml:space="preserve">proctor_163</t>
  </si>
  <si>
    <t xml:space="preserve">proctor_164</t>
  </si>
  <si>
    <t xml:space="preserve">proctor_165</t>
  </si>
  <si>
    <t xml:space="preserve">proctor_166</t>
  </si>
  <si>
    <t xml:space="preserve">proctor_167</t>
  </si>
  <si>
    <t xml:space="preserve">proctor_168</t>
  </si>
  <si>
    <t xml:space="preserve">proctor_169</t>
  </si>
  <si>
    <t xml:space="preserve">proctor_170</t>
  </si>
  <si>
    <t xml:space="preserve">proctor_171</t>
  </si>
  <si>
    <t xml:space="preserve">proctor_172</t>
  </si>
  <si>
    <t xml:space="preserve">proctor_173</t>
  </si>
  <si>
    <t xml:space="preserve">proctor_174</t>
  </si>
  <si>
    <t xml:space="preserve">proctor_175</t>
  </si>
  <si>
    <t xml:space="preserve">proctor_176</t>
  </si>
  <si>
    <t xml:space="preserve">proctor_177</t>
  </si>
  <si>
    <t xml:space="preserve">proctor_178</t>
  </si>
  <si>
    <t xml:space="preserve">proctor_179</t>
  </si>
  <si>
    <t xml:space="preserve">proctor_180</t>
  </si>
  <si>
    <t xml:space="preserve">proctor_181</t>
  </si>
  <si>
    <t xml:space="preserve">proctor_182</t>
  </si>
  <si>
    <t xml:space="preserve">proctor_183</t>
  </si>
  <si>
    <t xml:space="preserve">proctor_184</t>
  </si>
  <si>
    <t xml:space="preserve">proctor_185</t>
  </si>
  <si>
    <t xml:space="preserve">proctor_186</t>
  </si>
  <si>
    <t xml:space="preserve">proctor_187</t>
  </si>
  <si>
    <t xml:space="preserve">proctor_188</t>
  </si>
  <si>
    <t xml:space="preserve">proctor_189</t>
  </si>
  <si>
    <t xml:space="preserve">proctor_190</t>
  </si>
  <si>
    <t xml:space="preserve">proctor_191</t>
  </si>
  <si>
    <t xml:space="preserve">proctor_192</t>
  </si>
  <si>
    <t xml:space="preserve">proctor_193</t>
  </si>
  <si>
    <t xml:space="preserve">proctor_194</t>
  </si>
  <si>
    <t xml:space="preserve">proctor_195</t>
  </si>
  <si>
    <t xml:space="preserve">proctor_196</t>
  </si>
  <si>
    <t xml:space="preserve">proctor_197</t>
  </si>
  <si>
    <t xml:space="preserve">proctor_198</t>
  </si>
  <si>
    <t xml:space="preserve">proctor_199</t>
  </si>
  <si>
    <t xml:space="preserve">proctor_200</t>
  </si>
  <si>
    <t xml:space="preserve">proctor_201</t>
  </si>
  <si>
    <t xml:space="preserve">proctor_202</t>
  </si>
  <si>
    <t xml:space="preserve">proctor_203</t>
  </si>
  <si>
    <t xml:space="preserve">proctor_204</t>
  </si>
  <si>
    <t xml:space="preserve">proctor_205</t>
  </si>
  <si>
    <t xml:space="preserve">proctor_206</t>
  </si>
  <si>
    <t xml:space="preserve">proctor_207</t>
  </si>
  <si>
    <t xml:space="preserve">proctor_208</t>
  </si>
  <si>
    <t xml:space="preserve">proctor_209</t>
  </si>
  <si>
    <t xml:space="preserve">proctor_210</t>
  </si>
  <si>
    <t xml:space="preserve">proctor_211</t>
  </si>
  <si>
    <t xml:space="preserve">proctor_212</t>
  </si>
  <si>
    <t xml:space="preserve">proctor_213</t>
  </si>
  <si>
    <t xml:space="preserve">proctor_214</t>
  </si>
  <si>
    <t xml:space="preserve">proctor_215</t>
  </si>
  <si>
    <t xml:space="preserve">proctor_216</t>
  </si>
  <si>
    <t xml:space="preserve">proctor_217</t>
  </si>
  <si>
    <t xml:space="preserve">proctor_218</t>
  </si>
  <si>
    <t xml:space="preserve">proctor_219</t>
  </si>
  <si>
    <t xml:space="preserve">proctor_220</t>
  </si>
  <si>
    <t xml:space="preserve">proctor_221</t>
  </si>
  <si>
    <t xml:space="preserve">proctor_222</t>
  </si>
  <si>
    <t xml:space="preserve">proctor_223</t>
  </si>
  <si>
    <t xml:space="preserve">proctor_224</t>
  </si>
  <si>
    <t xml:space="preserve">proctor_225</t>
  </si>
  <si>
    <t xml:space="preserve">proctor_226</t>
  </si>
  <si>
    <t xml:space="preserve">proctor_227</t>
  </si>
  <si>
    <t xml:space="preserve">proctor_228</t>
  </si>
  <si>
    <t xml:space="preserve">proctor_229</t>
  </si>
  <si>
    <t xml:space="preserve">proctor_230</t>
  </si>
  <si>
    <t xml:space="preserve">proctor_231</t>
  </si>
  <si>
    <t xml:space="preserve">proctor_232</t>
  </si>
  <si>
    <t xml:space="preserve">proctor_233</t>
  </si>
  <si>
    <t xml:space="preserve">proctor_234</t>
  </si>
  <si>
    <t xml:space="preserve">proctor_235</t>
  </si>
  <si>
    <t xml:space="preserve">proctor_236</t>
  </si>
  <si>
    <t xml:space="preserve">proctor_237</t>
  </si>
  <si>
    <t xml:space="preserve">proctor_238</t>
  </si>
  <si>
    <t xml:space="preserve">proctor_239</t>
  </si>
  <si>
    <t xml:space="preserve">proctor_240</t>
  </si>
  <si>
    <t xml:space="preserve">proctor_241</t>
  </si>
  <si>
    <t xml:space="preserve">proctor_242</t>
  </si>
  <si>
    <t xml:space="preserve">proctor_243</t>
  </si>
  <si>
    <t xml:space="preserve">proctor_244</t>
  </si>
  <si>
    <t xml:space="preserve">proctor_245</t>
  </si>
  <si>
    <t xml:space="preserve">proctor_246</t>
  </si>
  <si>
    <t xml:space="preserve">proctor_247</t>
  </si>
  <si>
    <t xml:space="preserve">proctor_248</t>
  </si>
  <si>
    <t xml:space="preserve">proctor_249</t>
  </si>
  <si>
    <t xml:space="preserve">proctor_250</t>
  </si>
  <si>
    <t xml:space="preserve">proctor_251</t>
  </si>
  <si>
    <t xml:space="preserve">proctor_252</t>
  </si>
  <si>
    <t xml:space="preserve">proctor_253</t>
  </si>
  <si>
    <t xml:space="preserve">proctor_254</t>
  </si>
  <si>
    <t xml:space="preserve">proctor_255</t>
  </si>
  <si>
    <t xml:space="preserve">proctor_256</t>
  </si>
  <si>
    <t xml:space="preserve">proctor_257</t>
  </si>
  <si>
    <t xml:space="preserve">proctor_258</t>
  </si>
  <si>
    <t xml:space="preserve">von_lieber_108</t>
  </si>
  <si>
    <t xml:space="preserve">von_lieber_109</t>
  </si>
  <si>
    <t xml:space="preserve">von_lieber_110</t>
  </si>
  <si>
    <t xml:space="preserve">von_lieber_111</t>
  </si>
  <si>
    <t xml:space="preserve">von_lieber_112</t>
  </si>
  <si>
    <t xml:space="preserve">von_lieber_113</t>
  </si>
  <si>
    <t xml:space="preserve">von_lieber_114</t>
  </si>
  <si>
    <t xml:space="preserve">von_lieber_115</t>
  </si>
  <si>
    <t xml:space="preserve">von_lieber_116</t>
  </si>
  <si>
    <t xml:space="preserve">von_lieber_118</t>
  </si>
  <si>
    <t xml:space="preserve">von_lieber_119</t>
  </si>
  <si>
    <t xml:space="preserve">von_lieber_120</t>
  </si>
  <si>
    <t xml:space="preserve">von_lieber_121</t>
  </si>
  <si>
    <t xml:space="preserve">von_lieber_122</t>
  </si>
  <si>
    <t xml:space="preserve">von_lieber_123</t>
  </si>
  <si>
    <t xml:space="preserve">von_lieber_124</t>
  </si>
  <si>
    <t xml:space="preserve">von_lieber_125</t>
  </si>
  <si>
    <t xml:space="preserve">von_lieber_126</t>
  </si>
  <si>
    <t xml:space="preserve">von_lieber_127</t>
  </si>
  <si>
    <t xml:space="preserve">von_lieber_128</t>
  </si>
  <si>
    <t xml:space="preserve">von_lieber_129</t>
  </si>
  <si>
    <t xml:space="preserve">von_lieber_130</t>
  </si>
  <si>
    <t xml:space="preserve">von_lieber_131</t>
  </si>
  <si>
    <t xml:space="preserve">von_lieber_132</t>
  </si>
  <si>
    <t xml:space="preserve">von_lieber_133</t>
  </si>
  <si>
    <t xml:space="preserve">von_lieber_134</t>
  </si>
  <si>
    <t xml:space="preserve">von_lieber_135</t>
  </si>
  <si>
    <t xml:space="preserve">von_lieber_136</t>
  </si>
  <si>
    <t xml:space="preserve">von_lieber_137</t>
  </si>
  <si>
    <t xml:space="preserve">von_lieber_138</t>
  </si>
  <si>
    <t xml:space="preserve">von_lieber_139</t>
  </si>
  <si>
    <t xml:space="preserve">von_lieber_140</t>
  </si>
  <si>
    <t xml:space="preserve">von_lieber_141</t>
  </si>
  <si>
    <t xml:space="preserve">von_lieber_142</t>
  </si>
  <si>
    <t xml:space="preserve">von_lieber_143</t>
  </si>
  <si>
    <t xml:space="preserve">von_lieber_144</t>
  </si>
  <si>
    <t xml:space="preserve">von_lieber_145</t>
  </si>
  <si>
    <t xml:space="preserve">von_lieber_146</t>
  </si>
  <si>
    <t xml:space="preserve">von_lieber_147</t>
  </si>
  <si>
    <t xml:space="preserve">von_lieber_148</t>
  </si>
  <si>
    <t xml:space="preserve">von_lieber_149</t>
  </si>
  <si>
    <t xml:space="preserve">von_lieber_150</t>
  </si>
  <si>
    <t xml:space="preserve">von_lieber_151</t>
  </si>
  <si>
    <t xml:space="preserve">von_lieber_152</t>
  </si>
  <si>
    <t xml:space="preserve">von_lieber_153</t>
  </si>
  <si>
    <t xml:space="preserve">von_lieber_154</t>
  </si>
  <si>
    <t xml:space="preserve">von_lieber_155</t>
  </si>
  <si>
    <t xml:space="preserve">von_lieber_156</t>
  </si>
  <si>
    <t xml:space="preserve">von_lieber_157</t>
  </si>
  <si>
    <t xml:space="preserve">von_lieber_158</t>
  </si>
  <si>
    <t xml:space="preserve">von_lieber_159</t>
  </si>
  <si>
    <t xml:space="preserve">von_lieber_160</t>
  </si>
  <si>
    <t xml:space="preserve">von_lieber_161</t>
  </si>
  <si>
    <t xml:space="preserve">von_lieber_162</t>
  </si>
  <si>
    <t xml:space="preserve">von_lieber_163</t>
  </si>
  <si>
    <t xml:space="preserve">von_lieber_164</t>
  </si>
  <si>
    <t xml:space="preserve">von_lieber_165</t>
  </si>
  <si>
    <t xml:space="preserve">von_lieber_166</t>
  </si>
  <si>
    <t xml:space="preserve">von_lieber_167</t>
  </si>
  <si>
    <t xml:space="preserve">von_lieber_168</t>
  </si>
  <si>
    <t xml:space="preserve">von_lieber_169</t>
  </si>
  <si>
    <t xml:space="preserve">von_lieber_170</t>
  </si>
  <si>
    <t xml:space="preserve">von_lieber_171</t>
  </si>
  <si>
    <t xml:space="preserve">von_lieber_172</t>
  </si>
  <si>
    <t xml:space="preserve">von_lieber_173</t>
  </si>
  <si>
    <t xml:space="preserve">von_lieber_174</t>
  </si>
  <si>
    <t xml:space="preserve">von_lieber_175</t>
  </si>
  <si>
    <t xml:space="preserve">von_lieber_176</t>
  </si>
  <si>
    <t xml:space="preserve">von_lieber_177</t>
  </si>
  <si>
    <t xml:space="preserve">von_lieber_178</t>
  </si>
  <si>
    <t xml:space="preserve">von_lieber_179</t>
  </si>
  <si>
    <t xml:space="preserve">von_lieber_180</t>
  </si>
  <si>
    <t xml:space="preserve">von_lieber_181</t>
  </si>
  <si>
    <t xml:space="preserve">von_lieber_182</t>
  </si>
  <si>
    <t xml:space="preserve">von_lieber_183</t>
  </si>
  <si>
    <t xml:space="preserve">von_lieber_184</t>
  </si>
  <si>
    <t xml:space="preserve">von_lieber_185</t>
  </si>
  <si>
    <t xml:space="preserve">von_lieber_186</t>
  </si>
  <si>
    <t xml:space="preserve">von_lieber_187</t>
  </si>
  <si>
    <t xml:space="preserve">von_lieber_188</t>
  </si>
  <si>
    <t xml:space="preserve">von_lieber_189</t>
  </si>
  <si>
    <t xml:space="preserve">von_lieber_190</t>
  </si>
  <si>
    <t xml:space="preserve">von_lieber_191</t>
  </si>
  <si>
    <t xml:space="preserve">von_lieber_192</t>
  </si>
  <si>
    <t xml:space="preserve">von_lieber_193</t>
  </si>
  <si>
    <t xml:space="preserve">von_lieber_194</t>
  </si>
  <si>
    <t xml:space="preserve">von_lieber_195</t>
  </si>
  <si>
    <t xml:space="preserve">von_lieber_196</t>
  </si>
  <si>
    <t xml:space="preserve">von_lieber_197</t>
  </si>
  <si>
    <t xml:space="preserve">von_lieber_198</t>
  </si>
  <si>
    <t xml:space="preserve">von_lieber_199</t>
  </si>
  <si>
    <t xml:space="preserve">von_lieber_200</t>
  </si>
  <si>
    <t xml:space="preserve">von_lieber_201</t>
  </si>
  <si>
    <t xml:space="preserve">von_lieber_202</t>
  </si>
  <si>
    <t xml:space="preserve">Von_lieber_8</t>
  </si>
  <si>
    <t xml:space="preserve">Von_lieber_9</t>
  </si>
  <si>
    <t xml:space="preserve">Von_lieber_10</t>
  </si>
  <si>
    <t xml:space="preserve">Von_lieber_11</t>
  </si>
  <si>
    <t xml:space="preserve">Von_lieber_12</t>
  </si>
  <si>
    <t xml:space="preserve">Von_lieber_13</t>
  </si>
  <si>
    <t xml:space="preserve">Von_lieber_14</t>
  </si>
  <si>
    <t xml:space="preserve">Von_lieber_15</t>
  </si>
  <si>
    <t xml:space="preserve">Von_lieber_16</t>
  </si>
  <si>
    <t xml:space="preserve">Von_lieber_17</t>
  </si>
  <si>
    <t xml:space="preserve">Von_lieber_18</t>
  </si>
  <si>
    <t xml:space="preserve">Von_lieber_19</t>
  </si>
  <si>
    <t xml:space="preserve">Von_lieber_20</t>
  </si>
  <si>
    <t xml:space="preserve">Von_lieber_21</t>
  </si>
  <si>
    <t xml:space="preserve">Von_lieber_22</t>
  </si>
  <si>
    <t xml:space="preserve">Von_lieber_23</t>
  </si>
  <si>
    <t xml:space="preserve">Von_lieber_24</t>
  </si>
  <si>
    <t xml:space="preserve">Von_lieber_25</t>
  </si>
  <si>
    <t xml:space="preserve">Von_lieber_26</t>
  </si>
  <si>
    <t xml:space="preserve">Von_lieber_27</t>
  </si>
  <si>
    <t xml:space="preserve">Von_lieber_28</t>
  </si>
  <si>
    <t xml:space="preserve">Von_lieber_29</t>
  </si>
  <si>
    <t xml:space="preserve">Von_lieber_30</t>
  </si>
  <si>
    <t xml:space="preserve">Von_lieber_31</t>
  </si>
  <si>
    <t xml:space="preserve">Von_lieber_32</t>
  </si>
  <si>
    <t xml:space="preserve">Von_lieber_33</t>
  </si>
  <si>
    <t xml:space="preserve">Von_lieber_34</t>
  </si>
  <si>
    <t xml:space="preserve">Von_lieber_35</t>
  </si>
  <si>
    <t xml:space="preserve">Von_lieber_36</t>
  </si>
  <si>
    <t xml:space="preserve">Von_lieber_37</t>
  </si>
  <si>
    <t xml:space="preserve">Von_lieber_38</t>
  </si>
  <si>
    <t xml:space="preserve">Von_lieber_39</t>
  </si>
  <si>
    <t xml:space="preserve">Von_lieber_40</t>
  </si>
  <si>
    <t xml:space="preserve">Von_lieber_41</t>
  </si>
  <si>
    <t xml:space="preserve">Von_lieber_42</t>
  </si>
  <si>
    <t xml:space="preserve">Von_lieber_43</t>
  </si>
  <si>
    <t xml:space="preserve">Von_lieber_44</t>
  </si>
  <si>
    <t xml:space="preserve">Von_lieber_45</t>
  </si>
  <si>
    <t xml:space="preserve">Von_lieber_46</t>
  </si>
  <si>
    <t xml:space="preserve">Von_lieber_47</t>
  </si>
  <si>
    <t xml:space="preserve">Von_lieber_48</t>
  </si>
  <si>
    <t xml:space="preserve">Von_lieber_49</t>
  </si>
  <si>
    <t xml:space="preserve">Von_lieber_50</t>
  </si>
  <si>
    <t xml:space="preserve">Von_lieber_51</t>
  </si>
  <si>
    <t xml:space="preserve">Von_lieber_52</t>
  </si>
  <si>
    <t xml:space="preserve">Von_lieber_53</t>
  </si>
  <si>
    <t xml:space="preserve">Von_lieber_54</t>
  </si>
  <si>
    <t xml:space="preserve">Von_lieber_55</t>
  </si>
  <si>
    <t xml:space="preserve">Von_lieber_56</t>
  </si>
  <si>
    <t xml:space="preserve">Von_lieber_57</t>
  </si>
  <si>
    <t xml:space="preserve">Von_lieber_58</t>
  </si>
  <si>
    <t xml:space="preserve">Von_lieber_59</t>
  </si>
  <si>
    <t xml:space="preserve">Von_lieber_60</t>
  </si>
  <si>
    <t xml:space="preserve">Von_lieber_61</t>
  </si>
  <si>
    <t xml:space="preserve">Von_lieber_62</t>
  </si>
  <si>
    <t xml:space="preserve">Von_lieber_63</t>
  </si>
  <si>
    <t xml:space="preserve">Von_lieber_64</t>
  </si>
  <si>
    <t xml:space="preserve">Von_lieber_65</t>
  </si>
  <si>
    <t xml:space="preserve">Von_lieber_66</t>
  </si>
  <si>
    <t xml:space="preserve">Von_lieber_67</t>
  </si>
  <si>
    <t xml:space="preserve">Von_lieber_68</t>
  </si>
  <si>
    <t xml:space="preserve">Von_lieber_69</t>
  </si>
  <si>
    <t xml:space="preserve">Von_lieber_70</t>
  </si>
  <si>
    <t xml:space="preserve">Von_lieber_71</t>
  </si>
  <si>
    <t xml:space="preserve">Von_lieber_72</t>
  </si>
  <si>
    <t xml:space="preserve">Von_lieber_74</t>
  </si>
  <si>
    <t xml:space="preserve">Von_lieber_75</t>
  </si>
  <si>
    <t xml:space="preserve">von_liber_53</t>
  </si>
  <si>
    <t xml:space="preserve">von_liber_54</t>
  </si>
  <si>
    <t xml:space="preserve">von_liber_55</t>
  </si>
  <si>
    <t xml:space="preserve">von_liber_56</t>
  </si>
  <si>
    <t xml:space="preserve">von_liber_57</t>
  </si>
  <si>
    <t xml:space="preserve">von_liber_58</t>
  </si>
  <si>
    <t xml:space="preserve">von_liber_59</t>
  </si>
  <si>
    <t xml:space="preserve">von_liber_60</t>
  </si>
  <si>
    <t xml:space="preserve">von_liber_61</t>
  </si>
  <si>
    <t xml:space="preserve">von_liber_62</t>
  </si>
  <si>
    <t xml:space="preserve">von_liber_63</t>
  </si>
  <si>
    <t xml:space="preserve">von_liber_64</t>
  </si>
  <si>
    <t xml:space="preserve">von_liber_65</t>
  </si>
  <si>
    <t xml:space="preserve">von_liber_66</t>
  </si>
  <si>
    <t xml:space="preserve">von_liber_67</t>
  </si>
  <si>
    <t xml:space="preserve">von_liber_68</t>
  </si>
  <si>
    <t xml:space="preserve">von_liber_69</t>
  </si>
  <si>
    <t xml:space="preserve">von_liber_70</t>
  </si>
  <si>
    <t xml:space="preserve">von_liber_72</t>
  </si>
  <si>
    <t xml:space="preserve">von_liber_73</t>
  </si>
  <si>
    <t xml:space="preserve">von_liber_74</t>
  </si>
  <si>
    <t xml:space="preserve">von_liber_75</t>
  </si>
  <si>
    <t xml:space="preserve">von_liber_76</t>
  </si>
  <si>
    <t xml:space="preserve">von_liber_77</t>
  </si>
  <si>
    <t xml:space="preserve">von_liber_78</t>
  </si>
  <si>
    <t xml:space="preserve">von_liber_79</t>
  </si>
  <si>
    <t xml:space="preserve">von_liber_80</t>
  </si>
  <si>
    <t xml:space="preserve">von_liber_81</t>
  </si>
  <si>
    <t xml:space="preserve">von_liber_82</t>
  </si>
  <si>
    <t xml:space="preserve">von_liber_83</t>
  </si>
  <si>
    <t xml:space="preserve">von_liber_84</t>
  </si>
  <si>
    <t xml:space="preserve">von_liber_85</t>
  </si>
  <si>
    <t xml:space="preserve">von_liber_86</t>
  </si>
  <si>
    <t xml:space="preserve">von_liber_87</t>
  </si>
  <si>
    <t xml:space="preserve">von_liber_88</t>
  </si>
  <si>
    <t xml:space="preserve">von_liber_89</t>
  </si>
  <si>
    <t xml:space="preserve">von_liber_90</t>
  </si>
  <si>
    <t xml:space="preserve">von_liber_91</t>
  </si>
  <si>
    <t xml:space="preserve">von_liber_92</t>
  </si>
  <si>
    <t xml:space="preserve">von_liber_93</t>
  </si>
  <si>
    <t xml:space="preserve">von_liber_94</t>
  </si>
  <si>
    <t xml:space="preserve">von_liber_95</t>
  </si>
  <si>
    <t xml:space="preserve">von_liber_96</t>
  </si>
  <si>
    <t xml:space="preserve">von_liber_97</t>
  </si>
  <si>
    <t xml:space="preserve">von_liber_98</t>
  </si>
  <si>
    <t xml:space="preserve">von_liber_99</t>
  </si>
  <si>
    <t xml:space="preserve">von_liber_100</t>
  </si>
  <si>
    <t xml:space="preserve">von_liber_101</t>
  </si>
  <si>
    <t xml:space="preserve">von_liber_102</t>
  </si>
  <si>
    <t xml:space="preserve">von_liber_103</t>
  </si>
  <si>
    <t xml:space="preserve">von_liber_104</t>
  </si>
  <si>
    <t xml:space="preserve">von_liber_105</t>
  </si>
  <si>
    <t xml:space="preserve">von_liber_106</t>
  </si>
  <si>
    <t xml:space="preserve">von_liber_107</t>
  </si>
  <si>
    <t xml:space="preserve">von_liber_108</t>
  </si>
  <si>
    <t xml:space="preserve">von_liber_109</t>
  </si>
  <si>
    <t xml:space="preserve">von_liber_110</t>
  </si>
  <si>
    <t xml:space="preserve">von_liber_111</t>
  </si>
  <si>
    <t xml:space="preserve">von_liber_112</t>
  </si>
  <si>
    <t xml:space="preserve">von_liber_113</t>
  </si>
  <si>
    <t xml:space="preserve">von_liber_114</t>
  </si>
  <si>
    <t xml:space="preserve">von_liber_115</t>
  </si>
  <si>
    <t xml:space="preserve">von_liber_116</t>
  </si>
  <si>
    <t xml:space="preserve">von_liber_117</t>
  </si>
  <si>
    <t xml:space="preserve">von_liber_118</t>
  </si>
  <si>
    <t xml:space="preserve">von_liber_119</t>
  </si>
  <si>
    <t xml:space="preserve">von_liber_120</t>
  </si>
  <si>
    <t xml:space="preserve">von_liber_121</t>
  </si>
  <si>
    <t xml:space="preserve">von_liber_122</t>
  </si>
  <si>
    <t xml:space="preserve">von_liber_123</t>
  </si>
  <si>
    <t xml:space="preserve">von_liber_124</t>
  </si>
  <si>
    <t xml:space="preserve">von_liber_125</t>
  </si>
  <si>
    <t xml:space="preserve">von_liber_126</t>
  </si>
  <si>
    <t xml:space="preserve">von_liber_127</t>
  </si>
  <si>
    <t xml:space="preserve">von_liber_128</t>
  </si>
  <si>
    <t xml:space="preserve">von_liber_129</t>
  </si>
  <si>
    <t xml:space="preserve">von_liber_130</t>
  </si>
  <si>
    <t xml:space="preserve">von_liber_131</t>
  </si>
  <si>
    <t xml:space="preserve">von_liber_132</t>
  </si>
  <si>
    <t xml:space="preserve">von_liber_133</t>
  </si>
  <si>
    <t xml:space="preserve">zimmerman_76</t>
  </si>
  <si>
    <t xml:space="preserve">zimmerman_77</t>
  </si>
  <si>
    <t xml:space="preserve">zimmerman_78</t>
  </si>
  <si>
    <t xml:space="preserve">zimmerman_79</t>
  </si>
  <si>
    <t xml:space="preserve">zimmerman_80</t>
  </si>
  <si>
    <t xml:space="preserve">zimmerman_81</t>
  </si>
  <si>
    <t xml:space="preserve">zimmerman_82</t>
  </si>
  <si>
    <t xml:space="preserve">zimmerman_83</t>
  </si>
  <si>
    <t xml:space="preserve">zimmerman_84</t>
  </si>
  <si>
    <t xml:space="preserve">zimmerman_85</t>
  </si>
  <si>
    <t xml:space="preserve">zimmerman_86</t>
  </si>
  <si>
    <t xml:space="preserve">zimmerman_87</t>
  </si>
  <si>
    <t xml:space="preserve">zimmerman_88</t>
  </si>
  <si>
    <t xml:space="preserve">zimmerman_89</t>
  </si>
  <si>
    <t xml:space="preserve">zimmerman_90</t>
  </si>
  <si>
    <t xml:space="preserve">zimmerman_91</t>
  </si>
  <si>
    <t xml:space="preserve">zimmerman_92</t>
  </si>
  <si>
    <t xml:space="preserve">zimmerman_93</t>
  </si>
  <si>
    <t xml:space="preserve">zimmerman_94</t>
  </si>
  <si>
    <t xml:space="preserve">zimmerman_95</t>
  </si>
  <si>
    <t xml:space="preserve">zimmerman_96</t>
  </si>
  <si>
    <t xml:space="preserve">zimmerman_97</t>
  </si>
  <si>
    <t xml:space="preserve">zimmerman_98</t>
  </si>
  <si>
    <t xml:space="preserve">zimmerman_99</t>
  </si>
  <si>
    <t xml:space="preserve">zimmerman_100</t>
  </si>
  <si>
    <t xml:space="preserve">zimmerman_101</t>
  </si>
  <si>
    <t xml:space="preserve">zimmerman_102</t>
  </si>
  <si>
    <t xml:space="preserve">zimmerman_103</t>
  </si>
  <si>
    <t xml:space="preserve">zimmerman_104</t>
  </si>
  <si>
    <t xml:space="preserve">zimmerman_105</t>
  </si>
  <si>
    <t xml:space="preserve">zimmerman_106</t>
  </si>
  <si>
    <t xml:space="preserve">zimmerman_107</t>
  </si>
  <si>
    <t xml:space="preserve">zimmerman_108</t>
  </si>
  <si>
    <t xml:space="preserve">zimmerman_109</t>
  </si>
  <si>
    <t xml:space="preserve">zimmerman_110</t>
  </si>
  <si>
    <t xml:space="preserve">zimmerman_111</t>
  </si>
  <si>
    <t xml:space="preserve">zimmerman_112</t>
  </si>
  <si>
    <t xml:space="preserve">zimmerman_113</t>
  </si>
  <si>
    <t xml:space="preserve">zimmerman_114</t>
  </si>
  <si>
    <t xml:space="preserve">zimmerman_115</t>
  </si>
  <si>
    <t xml:space="preserve">zimmerman_116</t>
  </si>
  <si>
    <t xml:space="preserve">zimmerman_117</t>
  </si>
  <si>
    <t xml:space="preserve">zimmerman_118</t>
  </si>
  <si>
    <t xml:space="preserve">zimmerman_119</t>
  </si>
  <si>
    <t xml:space="preserve">zimmerman_120</t>
  </si>
  <si>
    <t xml:space="preserve">zimmerman_121</t>
  </si>
  <si>
    <t xml:space="preserve">zimmerman_122</t>
  </si>
  <si>
    <t xml:space="preserve">zimmerman_123</t>
  </si>
  <si>
    <t xml:space="preserve">zimmerman_124</t>
  </si>
  <si>
    <t xml:space="preserve">zimmerman_125</t>
  </si>
  <si>
    <t xml:space="preserve">zimmerman_126</t>
  </si>
  <si>
    <t xml:space="preserve">zimmerman_127</t>
  </si>
  <si>
    <t xml:space="preserve">zimmerman_128</t>
  </si>
  <si>
    <t xml:space="preserve">zimmerman_129</t>
  </si>
  <si>
    <t xml:space="preserve">zimmerman_130</t>
  </si>
  <si>
    <t xml:space="preserve">zimmerman_131</t>
  </si>
  <si>
    <t xml:space="preserve">zimmerman_132</t>
  </si>
  <si>
    <t xml:space="preserve">zimmerman_133</t>
  </si>
  <si>
    <t xml:space="preserve">zimmerman_134</t>
  </si>
  <si>
    <t xml:space="preserve">zimmerman_135</t>
  </si>
  <si>
    <t xml:space="preserve">zimmerman_136</t>
  </si>
  <si>
    <t xml:space="preserve">zimmerman_137</t>
  </si>
  <si>
    <t xml:space="preserve">zimmerman_138</t>
  </si>
  <si>
    <t xml:space="preserve">zimmerman_139</t>
  </si>
  <si>
    <t xml:space="preserve">zimmerman_140</t>
  </si>
  <si>
    <t xml:space="preserve">zimmerman_141</t>
  </si>
  <si>
    <t xml:space="preserve">zimmerman_142</t>
  </si>
  <si>
    <t xml:space="preserve">zimmerman_143</t>
  </si>
  <si>
    <t xml:space="preserve">zimmerman_144</t>
  </si>
  <si>
    <t xml:space="preserve">zimmerman_145</t>
  </si>
  <si>
    <t xml:space="preserve">zimmerman_146</t>
  </si>
  <si>
    <t xml:space="preserve">zimmerman_147</t>
  </si>
  <si>
    <t xml:space="preserve">zimmerman_148</t>
  </si>
  <si>
    <t xml:space="preserve">zimmerman_149</t>
  </si>
  <si>
    <t xml:space="preserve">zimmerman_150</t>
  </si>
  <si>
    <t xml:space="preserve">zimmerman_151</t>
  </si>
  <si>
    <t xml:space="preserve">zimmerman_152</t>
  </si>
  <si>
    <t xml:space="preserve">zimmerman_153</t>
  </si>
  <si>
    <t xml:space="preserve">zimmerman_154</t>
  </si>
  <si>
    <t xml:space="preserve">zimmerman_155</t>
  </si>
  <si>
    <t xml:space="preserve">zimmerman_156</t>
  </si>
  <si>
    <t xml:space="preserve">zimmerman_157</t>
  </si>
  <si>
    <t xml:space="preserve">zimmerman_158</t>
  </si>
  <si>
    <t xml:space="preserve">zimmerman_159</t>
  </si>
  <si>
    <t xml:space="preserve">zimmerman_160</t>
  </si>
  <si>
    <t xml:space="preserve">zimmerman_161</t>
  </si>
  <si>
    <t xml:space="preserve">zimmerman_163</t>
  </si>
  <si>
    <t xml:space="preserve">zimmerman_164</t>
  </si>
  <si>
    <t xml:space="preserve">zimmerman_165</t>
  </si>
  <si>
    <t xml:space="preserve">zimmerman_166</t>
  </si>
  <si>
    <t xml:space="preserve">zimmerman_167</t>
  </si>
  <si>
    <t xml:space="preserve">zimmerman_168</t>
  </si>
  <si>
    <t xml:space="preserve">zimmerman_169</t>
  </si>
  <si>
    <t xml:space="preserve">zimmerman_170</t>
  </si>
  <si>
    <t xml:space="preserve">zimmerman_171</t>
  </si>
  <si>
    <t xml:space="preserve">zimmerman_172</t>
  </si>
  <si>
    <t xml:space="preserve">zimmerman_173</t>
  </si>
  <si>
    <t xml:space="preserve">zimmerman_174</t>
  </si>
  <si>
    <t xml:space="preserve">zimmerman_175</t>
  </si>
  <si>
    <t xml:space="preserve">zimmerman_176</t>
  </si>
  <si>
    <t xml:space="preserve">zimmerman_177</t>
  </si>
  <si>
    <t xml:space="preserve">zimmerman_178</t>
  </si>
  <si>
    <t xml:space="preserve">zimmerman_179</t>
  </si>
  <si>
    <t xml:space="preserve">zimmerman_180</t>
  </si>
  <si>
    <t xml:space="preserve">zimmerman_181</t>
  </si>
  <si>
    <t xml:space="preserve">zimmerman_182</t>
  </si>
  <si>
    <t xml:space="preserve">zimmerman_183</t>
  </si>
  <si>
    <t xml:space="preserve">zimmerman_184</t>
  </si>
  <si>
    <t xml:space="preserve">zimmerman_185</t>
  </si>
  <si>
    <t xml:space="preserve">zimmerman_186</t>
  </si>
  <si>
    <t xml:space="preserve">zimmerman_187</t>
  </si>
  <si>
    <t xml:space="preserve">zimmerman_188</t>
  </si>
  <si>
    <t xml:space="preserve">zimmerman_189</t>
  </si>
  <si>
    <t xml:space="preserve">zimmerman_190</t>
  </si>
  <si>
    <t xml:space="preserve">zimmerman_191</t>
  </si>
  <si>
    <t xml:space="preserve">zimmerman_192</t>
  </si>
  <si>
    <t xml:space="preserve">zimmerman_193</t>
  </si>
  <si>
    <t xml:space="preserve">zimmerman_194</t>
  </si>
  <si>
    <t xml:space="preserve">zimmerman_195</t>
  </si>
  <si>
    <t xml:space="preserve">zimmerman_196</t>
  </si>
  <si>
    <t xml:space="preserve">zimmerman_197</t>
  </si>
  <si>
    <t xml:space="preserve">zimmerman_198</t>
  </si>
  <si>
    <t xml:space="preserve">zimmerman_199</t>
  </si>
  <si>
    <t xml:space="preserve">zimmerman_200</t>
  </si>
  <si>
    <t xml:space="preserve">zimmerman_201</t>
  </si>
  <si>
    <t xml:space="preserve">zimmerman_202</t>
  </si>
  <si>
    <t xml:space="preserve">zimmerman_203</t>
  </si>
  <si>
    <t xml:space="preserve">zimmerman_204</t>
  </si>
  <si>
    <t xml:space="preserve">zimmerman_205</t>
  </si>
  <si>
    <t xml:space="preserve">zimmerman_206</t>
  </si>
  <si>
    <t xml:space="preserve">zimmerman_207</t>
  </si>
  <si>
    <t xml:space="preserve">zimmerman_208</t>
  </si>
  <si>
    <t xml:space="preserve">zimmerman_209</t>
  </si>
  <si>
    <t xml:space="preserve">zimmerman_210</t>
  </si>
  <si>
    <t xml:space="preserve">zimmerman_211</t>
  </si>
  <si>
    <t xml:space="preserve">zimmerman_212</t>
  </si>
  <si>
    <t xml:space="preserve">zimmerman_213</t>
  </si>
  <si>
    <t xml:space="preserve">zimmerman_214</t>
  </si>
  <si>
    <t xml:space="preserve">zimmerman_215</t>
  </si>
  <si>
    <t xml:space="preserve">zimmerman_216</t>
  </si>
  <si>
    <t xml:space="preserve">zimmerman_217</t>
  </si>
  <si>
    <t xml:space="preserve">zimmerman_218</t>
  </si>
  <si>
    <t xml:space="preserve">zimmerman_219</t>
  </si>
  <si>
    <t xml:space="preserve">zimmerman_220</t>
  </si>
  <si>
    <t xml:space="preserve">zimmerman_221</t>
  </si>
  <si>
    <t xml:space="preserve">zimmerman_222</t>
  </si>
  <si>
    <t xml:space="preserve">zimmerman_223</t>
  </si>
  <si>
    <t xml:space="preserve">zimmerman_224</t>
  </si>
  <si>
    <t xml:space="preserve">zimmerman_225</t>
  </si>
  <si>
    <t xml:space="preserve">zimmerman_226</t>
  </si>
  <si>
    <t xml:space="preserve">zimmerman_227</t>
  </si>
  <si>
    <t xml:space="preserve">zimmerman_228</t>
  </si>
  <si>
    <t xml:space="preserve">zimmerman_229</t>
  </si>
  <si>
    <t xml:space="preserve">zimmerman_230</t>
  </si>
  <si>
    <t xml:space="preserve">zimmerman_231</t>
  </si>
  <si>
    <t xml:space="preserve">zimmerman_232</t>
  </si>
  <si>
    <t xml:space="preserve">zimmerman_233</t>
  </si>
  <si>
    <t xml:space="preserve">zimmerman_234</t>
  </si>
  <si>
    <t xml:space="preserve">zimmerman_235</t>
  </si>
  <si>
    <t xml:space="preserve">zimmerman_236</t>
  </si>
  <si>
    <t xml:space="preserve">zimmerman_237</t>
  </si>
  <si>
    <t xml:space="preserve">zimmerman_238</t>
  </si>
  <si>
    <t xml:space="preserve">zimmerman_239</t>
  </si>
  <si>
    <t xml:space="preserve">zimmerman_240</t>
  </si>
  <si>
    <t xml:space="preserve">zimmerman_241</t>
  </si>
  <si>
    <t xml:space="preserve">zimmerman_242</t>
  </si>
  <si>
    <t xml:space="preserve">zimmerman_243</t>
  </si>
  <si>
    <t xml:space="preserve">zimmerman_244</t>
  </si>
  <si>
    <t xml:space="preserve">zimmerman_245</t>
  </si>
  <si>
    <t xml:space="preserve">zimmerman_246</t>
  </si>
  <si>
    <t xml:space="preserve">zimmerman_247</t>
  </si>
  <si>
    <t xml:space="preserve">zimmerman_248</t>
  </si>
  <si>
    <t xml:space="preserve">zimmerman_249</t>
  </si>
  <si>
    <t xml:space="preserve">zimmerman_250</t>
  </si>
  <si>
    <t xml:space="preserve">zimmerman_251</t>
  </si>
  <si>
    <t xml:space="preserve">zimmerman_252</t>
  </si>
  <si>
    <t xml:space="preserve">zimmerman_253</t>
  </si>
  <si>
    <t xml:space="preserve">zimmerman_254</t>
  </si>
  <si>
    <t xml:space="preserve">zimmerman_255</t>
  </si>
  <si>
    <t xml:space="preserve">zimmerman_256</t>
  </si>
  <si>
    <t xml:space="preserve">mameda_1</t>
  </si>
  <si>
    <t xml:space="preserve">mameda_2</t>
  </si>
  <si>
    <t xml:space="preserve">mameda_3</t>
  </si>
  <si>
    <t xml:space="preserve">mameda_4</t>
  </si>
  <si>
    <t xml:space="preserve">mameda_5</t>
  </si>
  <si>
    <t xml:space="preserve">mameda_6</t>
  </si>
  <si>
    <t xml:space="preserve">mameda_7</t>
  </si>
  <si>
    <t xml:space="preserve">mameda_8</t>
  </si>
  <si>
    <t xml:space="preserve">mameda_9</t>
  </si>
  <si>
    <t xml:space="preserve">mameda_10</t>
  </si>
  <si>
    <t xml:space="preserve">mameda_11</t>
  </si>
  <si>
    <t xml:space="preserve">mameda_12</t>
  </si>
  <si>
    <t xml:space="preserve">mameda_13</t>
  </si>
  <si>
    <t xml:space="preserve">mameda_14</t>
  </si>
  <si>
    <t xml:space="preserve">mameda_15</t>
  </si>
  <si>
    <t xml:space="preserve">mameda_16</t>
  </si>
  <si>
    <t xml:space="preserve">mameda_17</t>
  </si>
  <si>
    <t xml:space="preserve">mameda_18</t>
  </si>
  <si>
    <t xml:space="preserve">mameda_19</t>
  </si>
  <si>
    <t xml:space="preserve">mameda_20</t>
  </si>
  <si>
    <t xml:space="preserve">mameda_21</t>
  </si>
  <si>
    <t xml:space="preserve">mameda_22</t>
  </si>
  <si>
    <t xml:space="preserve">mameda_23</t>
  </si>
  <si>
    <t xml:space="preserve">mameda_24</t>
  </si>
  <si>
    <t xml:space="preserve">mameda_25</t>
  </si>
  <si>
    <t xml:space="preserve">mameda_26</t>
  </si>
  <si>
    <t xml:space="preserve">mameda_27</t>
  </si>
  <si>
    <t xml:space="preserve">mameda_28</t>
  </si>
  <si>
    <t xml:space="preserve">mameda_29</t>
  </si>
  <si>
    <t xml:space="preserve">mameda_30</t>
  </si>
  <si>
    <t xml:space="preserve">mameda_31</t>
  </si>
  <si>
    <t xml:space="preserve">mameda_32</t>
  </si>
  <si>
    <t xml:space="preserve">mameda_33</t>
  </si>
  <si>
    <t xml:space="preserve">mameda_34</t>
  </si>
  <si>
    <t xml:space="preserve">mameda_35</t>
  </si>
  <si>
    <t xml:space="preserve">mameda_36</t>
  </si>
  <si>
    <t xml:space="preserve">mameda_37</t>
  </si>
  <si>
    <t xml:space="preserve">mameda_38</t>
  </si>
  <si>
    <t xml:space="preserve">mameda_39</t>
  </si>
  <si>
    <t xml:space="preserve">mameda_40</t>
  </si>
  <si>
    <t xml:space="preserve">mameda_41</t>
  </si>
  <si>
    <t xml:space="preserve">mameda_42</t>
  </si>
  <si>
    <t xml:space="preserve">mameda_43</t>
  </si>
  <si>
    <t xml:space="preserve">mameda_44</t>
  </si>
  <si>
    <t xml:space="preserve">mameda_45</t>
  </si>
  <si>
    <t xml:space="preserve">mameda_46</t>
  </si>
  <si>
    <t xml:space="preserve">mameda_47</t>
  </si>
  <si>
    <t xml:space="preserve">mameda_48</t>
  </si>
  <si>
    <t xml:space="preserve">mameda_49</t>
  </si>
  <si>
    <t xml:space="preserve">mameda_50</t>
  </si>
  <si>
    <t xml:space="preserve">mameda_51</t>
  </si>
  <si>
    <t xml:space="preserve">mameda_52</t>
  </si>
  <si>
    <t xml:space="preserve">mameda_53</t>
  </si>
  <si>
    <t xml:space="preserve">mameda_54</t>
  </si>
  <si>
    <t xml:space="preserve">mameda_55</t>
  </si>
  <si>
    <t xml:space="preserve">mameda_56</t>
  </si>
  <si>
    <t xml:space="preserve">mameda_57</t>
  </si>
  <si>
    <t xml:space="preserve">mameda_58</t>
  </si>
  <si>
    <t xml:space="preserve">mameda_59</t>
  </si>
  <si>
    <t xml:space="preserve">mameda_60</t>
  </si>
  <si>
    <t xml:space="preserve">mameda_61</t>
  </si>
  <si>
    <t xml:space="preserve">mameda_62</t>
  </si>
  <si>
    <t xml:space="preserve">mameda_63</t>
  </si>
  <si>
    <t xml:space="preserve">mameda_64</t>
  </si>
  <si>
    <t xml:space="preserve">mameda_65</t>
  </si>
  <si>
    <t xml:space="preserve">mameda_66</t>
  </si>
  <si>
    <t xml:space="preserve">mameda_67</t>
  </si>
  <si>
    <t xml:space="preserve">mameda_68</t>
  </si>
  <si>
    <t xml:space="preserve">mameda_69</t>
  </si>
  <si>
    <t xml:space="preserve">mameda_70</t>
  </si>
  <si>
    <t xml:space="preserve">mameda_71</t>
  </si>
  <si>
    <t xml:space="preserve">mameda_72</t>
  </si>
  <si>
    <t xml:space="preserve">mameda_73</t>
  </si>
  <si>
    <t xml:space="preserve">mameda_74</t>
  </si>
  <si>
    <t xml:space="preserve">mameda_75</t>
  </si>
  <si>
    <t xml:space="preserve">mameda_76</t>
  </si>
  <si>
    <t xml:space="preserve">mameda_77</t>
  </si>
  <si>
    <t xml:space="preserve">mameda_78</t>
  </si>
  <si>
    <t xml:space="preserve">mameda_79</t>
  </si>
  <si>
    <t xml:space="preserve">mameda_80</t>
  </si>
  <si>
    <t xml:space="preserve">mameda_81</t>
  </si>
  <si>
    <t xml:space="preserve">mameda_82</t>
  </si>
  <si>
    <t xml:space="preserve">mameda_83</t>
  </si>
  <si>
    <t xml:space="preserve">mameda_84</t>
  </si>
  <si>
    <t xml:space="preserve">mameda_85</t>
  </si>
  <si>
    <t xml:space="preserve">mameda_86</t>
  </si>
  <si>
    <t xml:space="preserve">mameda_87</t>
  </si>
  <si>
    <t xml:space="preserve">mameda_88</t>
  </si>
  <si>
    <t xml:space="preserve">mameda_89</t>
  </si>
  <si>
    <t xml:space="preserve">mameda_90</t>
  </si>
  <si>
    <t xml:space="preserve">mameda_91</t>
  </si>
  <si>
    <t xml:space="preserve">mameda_92</t>
  </si>
  <si>
    <t xml:space="preserve">mameda_93</t>
  </si>
  <si>
    <t xml:space="preserve">mameda_94</t>
  </si>
  <si>
    <t xml:space="preserve">mameda_95</t>
  </si>
  <si>
    <t xml:space="preserve">mameda_96</t>
  </si>
  <si>
    <t xml:space="preserve">mameda_97</t>
  </si>
  <si>
    <t xml:space="preserve">mameda_98</t>
  </si>
  <si>
    <t xml:space="preserve">mameda_99</t>
  </si>
  <si>
    <t xml:space="preserve">mameda_100</t>
  </si>
  <si>
    <t xml:space="preserve">mameda_101</t>
  </si>
  <si>
    <t xml:space="preserve">mameda_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_);\(0.0\)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13581.664581</v>
      </c>
      <c r="C2" s="1" t="n">
        <v>4204671.928643</v>
      </c>
      <c r="D2" s="1" t="n">
        <v>27.7</v>
      </c>
      <c r="E2" s="1" t="n">
        <v>31.7</v>
      </c>
      <c r="F2" s="6" t="n">
        <v>38510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31.0049586995542</v>
      </c>
      <c r="L2" s="1" t="n">
        <v>0.1021</v>
      </c>
      <c r="M2" s="3" t="n">
        <f aca="false">0.0877*K2-1.8303</f>
        <v>0.888834877950903</v>
      </c>
      <c r="N2" s="4" t="n">
        <f aca="false">(K2-2.28*L2-3.44*L2^2)*0.08</f>
        <v>2.45890485833234</v>
      </c>
      <c r="O2" s="5" t="n">
        <f aca="false">0.45+7.23*(K2/100)^1.78+19.54*L2-34.06*(K2/100)*L2</f>
        <v>2.26608949608523</v>
      </c>
    </row>
    <row r="3" customFormat="false" ht="12.75" hidden="false" customHeight="false" outlineLevel="0" collapsed="false">
      <c r="A3" s="1" t="s">
        <v>16</v>
      </c>
      <c r="B3" s="1" t="n">
        <v>613585.744303</v>
      </c>
      <c r="C3" s="1" t="n">
        <v>4204726.645249</v>
      </c>
      <c r="D3" s="1" t="n">
        <v>35.5</v>
      </c>
      <c r="E3" s="1" t="n">
        <v>42.5</v>
      </c>
      <c r="F3" s="6" t="n">
        <v>38510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41.568162294355</v>
      </c>
      <c r="L3" s="1" t="n">
        <v>0.1021</v>
      </c>
      <c r="M3" s="3" t="n">
        <f aca="false">0.0877*K3-1.8303</f>
        <v>1.81522783321493</v>
      </c>
      <c r="N3" s="4" t="n">
        <f aca="false">(K3-2.28*L3-3.44*L3^2)*0.08</f>
        <v>3.3039611459164</v>
      </c>
      <c r="O3" s="5" t="n">
        <f aca="false">0.45+7.23*(K3/100)^1.78+19.54*L3-34.06*(K3/100)*L3</f>
        <v>2.51490878242003</v>
      </c>
    </row>
    <row r="4" customFormat="false" ht="12.75" hidden="false" customHeight="false" outlineLevel="0" collapsed="false">
      <c r="A4" s="1" t="s">
        <v>17</v>
      </c>
      <c r="B4" s="1" t="n">
        <v>613589.672405</v>
      </c>
      <c r="C4" s="1" t="n">
        <v>4204772.039648</v>
      </c>
      <c r="D4" s="1" t="n">
        <v>38.9</v>
      </c>
      <c r="E4" s="1" t="n">
        <v>48.7</v>
      </c>
      <c r="F4" s="6" t="n">
        <v>38510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47.6322236172962</v>
      </c>
      <c r="L4" s="1" t="n">
        <v>0.1021</v>
      </c>
      <c r="M4" s="3" t="n">
        <f aca="false">0.0877*K4-1.8303</f>
        <v>2.34704601123688</v>
      </c>
      <c r="N4" s="4" t="n">
        <f aca="false">(K4-2.28*L4-3.44*L4^2)*0.08</f>
        <v>3.7890860517517</v>
      </c>
      <c r="O4" s="5" t="n">
        <f aca="false">0.45+7.23*(K4/100)^1.78+19.54*L4-34.06*(K4/100)*L4</f>
        <v>2.71969795519885</v>
      </c>
    </row>
    <row r="5" customFormat="false" ht="12.75" hidden="false" customHeight="false" outlineLevel="0" collapsed="false">
      <c r="A5" s="1" t="s">
        <v>18</v>
      </c>
      <c r="B5" s="1" t="n">
        <v>613586.568194</v>
      </c>
      <c r="C5" s="1" t="n">
        <v>4204836.767841</v>
      </c>
      <c r="D5" s="1" t="n">
        <v>40.8</v>
      </c>
      <c r="E5" s="1" t="n">
        <v>46</v>
      </c>
      <c r="F5" s="6" t="n">
        <v>38510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44.991422718596</v>
      </c>
      <c r="L5" s="1" t="n">
        <v>0.1021</v>
      </c>
      <c r="M5" s="3" t="n">
        <f aca="false">0.0877*K5-1.8303</f>
        <v>2.11544777242087</v>
      </c>
      <c r="N5" s="4" t="n">
        <f aca="false">(K5-2.28*L5-3.44*L5^2)*0.08</f>
        <v>3.57782197985568</v>
      </c>
      <c r="O5" s="5" t="n">
        <f aca="false">0.45+7.23*(K5/100)^1.78+19.54*L5-34.06*(K5/100)*L5</f>
        <v>2.62509917634208</v>
      </c>
    </row>
    <row r="6" customFormat="false" ht="12.75" hidden="false" customHeight="false" outlineLevel="0" collapsed="false">
      <c r="A6" s="1" t="s">
        <v>19</v>
      </c>
      <c r="B6" s="1" t="n">
        <v>613585.51906</v>
      </c>
      <c r="C6" s="1" t="n">
        <v>4204897.729077</v>
      </c>
      <c r="D6" s="1" t="n">
        <v>39.8</v>
      </c>
      <c r="E6" s="1" t="n">
        <v>44.7</v>
      </c>
      <c r="F6" s="6" t="n">
        <v>38510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43.7199259895922</v>
      </c>
      <c r="L6" s="1" t="n">
        <v>0.1021</v>
      </c>
      <c r="M6" s="3" t="n">
        <f aca="false">0.0877*K6-1.8303</f>
        <v>2.00393750928724</v>
      </c>
      <c r="N6" s="4" t="n">
        <f aca="false">(K6-2.28*L6-3.44*L6^2)*0.08</f>
        <v>3.47610224153538</v>
      </c>
      <c r="O6" s="5" t="n">
        <f aca="false">0.45+7.23*(K6/100)^1.78+19.54*L6-34.06*(K6/100)*L6</f>
        <v>2.58252147458772</v>
      </c>
    </row>
    <row r="7" customFormat="false" ht="12.75" hidden="false" customHeight="false" outlineLevel="0" collapsed="false">
      <c r="A7" s="1" t="s">
        <v>20</v>
      </c>
      <c r="B7" s="1" t="n">
        <v>613588.408504</v>
      </c>
      <c r="C7" s="1" t="n">
        <v>4204935.685594</v>
      </c>
      <c r="D7" s="1" t="n">
        <v>36.6</v>
      </c>
      <c r="E7" s="1" t="n">
        <v>41.5</v>
      </c>
      <c r="F7" s="6" t="n">
        <v>38510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40.590087887429</v>
      </c>
      <c r="L7" s="1" t="n">
        <v>0.1021</v>
      </c>
      <c r="M7" s="3" t="n">
        <f aca="false">0.0877*K7-1.8303</f>
        <v>1.72945070772752</v>
      </c>
      <c r="N7" s="4" t="n">
        <f aca="false">(K7-2.28*L7-3.44*L7^2)*0.08</f>
        <v>3.22571519336232</v>
      </c>
      <c r="O7" s="5" t="n">
        <f aca="false">0.45+7.23*(K7/100)^1.78+19.54*L7-34.06*(K7/100)*L7</f>
        <v>2.48603572084254</v>
      </c>
    </row>
    <row r="8" customFormat="false" ht="12.75" hidden="false" customHeight="false" outlineLevel="0" collapsed="false">
      <c r="A8" s="1" t="s">
        <v>21</v>
      </c>
      <c r="B8" s="1" t="n">
        <v>613589.130226</v>
      </c>
      <c r="C8" s="1" t="n">
        <v>4204994.364171</v>
      </c>
      <c r="D8" s="1" t="n">
        <v>38.1</v>
      </c>
      <c r="E8" s="1" t="n">
        <v>41.5</v>
      </c>
      <c r="F8" s="6" t="n">
        <v>38510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40.590087887429</v>
      </c>
      <c r="L8" s="1" t="n">
        <v>0.1021</v>
      </c>
      <c r="M8" s="3" t="n">
        <f aca="false">0.0877*K8-1.8303</f>
        <v>1.72945070772752</v>
      </c>
      <c r="N8" s="4" t="n">
        <f aca="false">(K8-2.28*L8-3.44*L8^2)*0.08</f>
        <v>3.22571519336232</v>
      </c>
      <c r="O8" s="5" t="n">
        <f aca="false">0.45+7.23*(K8/100)^1.78+19.54*L8-34.06*(K8/100)*L8</f>
        <v>2.48603572084254</v>
      </c>
    </row>
    <row r="9" customFormat="false" ht="12.75" hidden="false" customHeight="false" outlineLevel="0" collapsed="false">
      <c r="A9" s="1" t="s">
        <v>22</v>
      </c>
      <c r="B9" s="1" t="n">
        <v>613585.760253</v>
      </c>
      <c r="C9" s="1" t="n">
        <v>4205043.452696</v>
      </c>
      <c r="D9" s="1" t="n">
        <v>37.3</v>
      </c>
      <c r="E9" s="1" t="n">
        <v>40.4</v>
      </c>
      <c r="F9" s="6" t="n">
        <v>38510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39.5142060398104</v>
      </c>
      <c r="L9" s="1" t="n">
        <v>0.1021</v>
      </c>
      <c r="M9" s="3" t="n">
        <f aca="false">0.0877*K9-1.8303</f>
        <v>1.63509586969137</v>
      </c>
      <c r="N9" s="4" t="n">
        <f aca="false">(K9-2.28*L9-3.44*L9^2)*0.08</f>
        <v>3.13964464555283</v>
      </c>
      <c r="O9" s="5" t="n">
        <f aca="false">0.45+7.23*(K9/100)^1.78+19.54*L9-34.06*(K9/100)*L9</f>
        <v>2.45562807739592</v>
      </c>
    </row>
    <row r="10" customFormat="false" ht="12.75" hidden="false" customHeight="false" outlineLevel="0" collapsed="false">
      <c r="A10" s="1" t="s">
        <v>23</v>
      </c>
      <c r="B10" s="1" t="n">
        <v>613612.622833</v>
      </c>
      <c r="C10" s="1" t="n">
        <v>4205072.997178</v>
      </c>
      <c r="D10" s="1" t="n">
        <v>29.5</v>
      </c>
      <c r="E10" s="1" t="n">
        <v>30.2</v>
      </c>
      <c r="F10" s="6" t="n">
        <v>38510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29.5378470891652</v>
      </c>
      <c r="L10" s="1" t="n">
        <v>0.1021</v>
      </c>
      <c r="M10" s="3" t="n">
        <f aca="false">0.0877*K10-1.8303</f>
        <v>0.760169189719788</v>
      </c>
      <c r="N10" s="4" t="n">
        <f aca="false">(K10-2.28*L10-3.44*L10^2)*0.08</f>
        <v>2.34153592950122</v>
      </c>
      <c r="O10" s="5" t="n">
        <f aca="false">0.45+7.23*(K10/100)^1.78+19.54*L10-34.06*(K10/100)*L10</f>
        <v>2.24276919899366</v>
      </c>
    </row>
    <row r="11" customFormat="false" ht="12.75" hidden="false" customHeight="false" outlineLevel="0" collapsed="false">
      <c r="A11" s="1" t="s">
        <v>24</v>
      </c>
      <c r="B11" s="1" t="n">
        <v>613624.127564</v>
      </c>
      <c r="C11" s="1" t="n">
        <v>4205020.683452</v>
      </c>
      <c r="D11" s="1" t="n">
        <v>27.2</v>
      </c>
      <c r="E11" s="1" t="n">
        <v>29.8</v>
      </c>
      <c r="F11" s="6" t="n">
        <v>38510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29.1466173263948</v>
      </c>
      <c r="L11" s="1" t="n">
        <v>0.1021</v>
      </c>
      <c r="M11" s="3" t="n">
        <f aca="false">0.0877*K11-1.8303</f>
        <v>0.725858339524824</v>
      </c>
      <c r="N11" s="4" t="n">
        <f aca="false">(K11-2.28*L11-3.44*L11^2)*0.08</f>
        <v>2.31023754847958</v>
      </c>
      <c r="O11" s="5" t="n">
        <f aca="false">0.45+7.23*(K11/100)^1.78+19.54*L11-34.06*(K11/100)*L11</f>
        <v>2.23702639537489</v>
      </c>
    </row>
    <row r="12" customFormat="false" ht="12.75" hidden="false" customHeight="false" outlineLevel="0" collapsed="false">
      <c r="A12" s="1" t="s">
        <v>25</v>
      </c>
      <c r="B12" s="1" t="n">
        <v>613631.144178</v>
      </c>
      <c r="C12" s="1" t="n">
        <v>4204959.506618</v>
      </c>
      <c r="D12" s="1" t="n">
        <v>31.7</v>
      </c>
      <c r="E12" s="1" t="n">
        <v>30.3</v>
      </c>
      <c r="F12" s="6" t="n">
        <v>38510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29.6356545298578</v>
      </c>
      <c r="L12" s="1" t="n">
        <v>0.1021</v>
      </c>
      <c r="M12" s="3" t="n">
        <f aca="false">0.0877*K12-1.8303</f>
        <v>0.768746902268529</v>
      </c>
      <c r="N12" s="4" t="n">
        <f aca="false">(K12-2.28*L12-3.44*L12^2)*0.08</f>
        <v>2.34936052475662</v>
      </c>
      <c r="O12" s="5" t="n">
        <f aca="false">0.45+7.23*(K12/100)^1.78+19.54*L12-34.06*(K12/100)*L12</f>
        <v>2.2442363173537</v>
      </c>
    </row>
    <row r="13" customFormat="false" ht="12.75" hidden="false" customHeight="false" outlineLevel="0" collapsed="false">
      <c r="A13" s="1" t="s">
        <v>26</v>
      </c>
      <c r="B13" s="1" t="n">
        <v>613632.082669</v>
      </c>
      <c r="C13" s="1" t="n">
        <v>4204902.738882</v>
      </c>
      <c r="D13" s="1" t="n">
        <v>32.2</v>
      </c>
      <c r="E13" s="1" t="n">
        <v>34.8</v>
      </c>
      <c r="F13" s="6" t="n">
        <v>38510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34.0369893610248</v>
      </c>
      <c r="L13" s="1" t="n">
        <v>0.1021</v>
      </c>
      <c r="M13" s="3" t="n">
        <f aca="false">0.0877*K13-1.8303</f>
        <v>1.15474396696187</v>
      </c>
      <c r="N13" s="4" t="n">
        <f aca="false">(K13-2.28*L13-3.44*L13^2)*0.08</f>
        <v>2.70146731124998</v>
      </c>
      <c r="O13" s="5" t="n">
        <f aca="false">0.45+7.23*(K13/100)^1.78+19.54*L13-34.06*(K13/100)*L13</f>
        <v>2.32311208740396</v>
      </c>
    </row>
    <row r="14" customFormat="false" ht="12.75" hidden="false" customHeight="false" outlineLevel="0" collapsed="false">
      <c r="A14" s="1" t="s">
        <v>27</v>
      </c>
      <c r="B14" s="1" t="n">
        <v>613631.483759</v>
      </c>
      <c r="C14" s="1" t="n">
        <v>4204845.354926</v>
      </c>
      <c r="D14" s="1" t="n">
        <v>33</v>
      </c>
      <c r="E14" s="1" t="n">
        <v>36.3</v>
      </c>
      <c r="F14" s="6" t="n">
        <v>38510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35.5041009714138</v>
      </c>
      <c r="L14" s="1" t="n">
        <v>0.1021</v>
      </c>
      <c r="M14" s="3" t="n">
        <f aca="false">0.0877*K14-1.8303</f>
        <v>1.28340965519299</v>
      </c>
      <c r="N14" s="4" t="n">
        <f aca="false">(K14-2.28*L14-3.44*L14^2)*0.08</f>
        <v>2.8188362400811</v>
      </c>
      <c r="O14" s="5" t="n">
        <f aca="false">0.45+7.23*(K14/100)^1.78+19.54*L14-34.06*(K14/100)*L14</f>
        <v>2.35491779488668</v>
      </c>
    </row>
    <row r="15" customFormat="false" ht="12.75" hidden="false" customHeight="false" outlineLevel="0" collapsed="false">
      <c r="A15" s="1" t="s">
        <v>28</v>
      </c>
      <c r="B15" s="1" t="n">
        <v>613628.444522</v>
      </c>
      <c r="C15" s="1" t="n">
        <v>4204788.485294</v>
      </c>
      <c r="D15" s="1" t="n">
        <v>33.4</v>
      </c>
      <c r="E15" s="1" t="n">
        <v>41.6</v>
      </c>
      <c r="F15" s="6" t="n">
        <v>38510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40.6878953281216</v>
      </c>
      <c r="L15" s="1" t="n">
        <v>0.1021</v>
      </c>
      <c r="M15" s="3" t="n">
        <f aca="false">0.0877*K15-1.8303</f>
        <v>1.73802842027626</v>
      </c>
      <c r="N15" s="4" t="n">
        <f aca="false">(K15-2.28*L15-3.44*L15^2)*0.08</f>
        <v>3.23353978861773</v>
      </c>
      <c r="O15" s="5" t="n">
        <f aca="false">0.45+7.23*(K15/100)^1.78+19.54*L15-34.06*(K15/100)*L15</f>
        <v>2.4888704352019</v>
      </c>
    </row>
    <row r="16" customFormat="false" ht="12.75" hidden="false" customHeight="false" outlineLevel="0" collapsed="false">
      <c r="A16" s="1" t="s">
        <v>29</v>
      </c>
      <c r="B16" s="1" t="n">
        <v>613640.104343</v>
      </c>
      <c r="C16" s="1" t="n">
        <v>4204748.423738</v>
      </c>
      <c r="D16" s="1" t="n">
        <v>37.2</v>
      </c>
      <c r="E16" s="1" t="n">
        <v>36.7</v>
      </c>
      <c r="F16" s="6" t="n">
        <v>38510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35.8953307341842</v>
      </c>
      <c r="L16" s="1" t="n">
        <v>0.1021</v>
      </c>
      <c r="M16" s="3" t="n">
        <f aca="false">0.0877*K16-1.8303</f>
        <v>1.31772050538795</v>
      </c>
      <c r="N16" s="4" t="n">
        <f aca="false">(K16-2.28*L16-3.44*L16^2)*0.08</f>
        <v>2.85013462110274</v>
      </c>
      <c r="O16" s="5" t="n">
        <f aca="false">0.45+7.23*(K16/100)^1.78+19.54*L16-34.06*(K16/100)*L16</f>
        <v>2.36385861704516</v>
      </c>
    </row>
    <row r="17" customFormat="false" ht="12.75" hidden="false" customHeight="false" outlineLevel="0" collapsed="false">
      <c r="A17" s="1" t="s">
        <v>30</v>
      </c>
      <c r="B17" s="1" t="n">
        <v>613641.986518</v>
      </c>
      <c r="C17" s="1" t="n">
        <v>4204685.697298</v>
      </c>
      <c r="D17" s="1" t="n">
        <v>37.9</v>
      </c>
      <c r="E17" s="1" t="n">
        <v>43</v>
      </c>
      <c r="F17" s="6" t="n">
        <v>38510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42.057199497818</v>
      </c>
      <c r="L17" s="1" t="n">
        <v>0.1021</v>
      </c>
      <c r="M17" s="3" t="n">
        <f aca="false">0.0877*K17-1.8303</f>
        <v>1.85811639595864</v>
      </c>
      <c r="N17" s="4" t="n">
        <f aca="false">(K17-2.28*L17-3.44*L17^2)*0.08</f>
        <v>3.34308412219344</v>
      </c>
      <c r="O17" s="5" t="n">
        <f aca="false">0.45+7.23*(K17/100)^1.78+19.54*L17-34.06*(K17/100)*L17</f>
        <v>2.52978251221671</v>
      </c>
    </row>
    <row r="18" customFormat="false" ht="12.75" hidden="false" customHeight="false" outlineLevel="0" collapsed="false">
      <c r="A18" s="1" t="s">
        <v>31</v>
      </c>
      <c r="B18" s="1" t="n">
        <v>613693.435034</v>
      </c>
      <c r="C18" s="1" t="n">
        <v>4204680.617305</v>
      </c>
      <c r="D18" s="1" t="n">
        <v>25.2</v>
      </c>
      <c r="E18" s="1" t="n">
        <v>29.2</v>
      </c>
      <c r="F18" s="6" t="n">
        <v>38510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28.5597726822392</v>
      </c>
      <c r="L18" s="1" t="n">
        <v>0.1021</v>
      </c>
      <c r="M18" s="3" t="n">
        <f aca="false">0.0877*K18-1.8303</f>
        <v>0.674392064232378</v>
      </c>
      <c r="N18" s="4" t="n">
        <f aca="false">(K18-2.28*L18-3.44*L18^2)*0.08</f>
        <v>2.26328997694714</v>
      </c>
      <c r="O18" s="5" t="n">
        <f aca="false">0.45+7.23*(K18/100)^1.78+19.54*L18-34.06*(K18/100)*L18</f>
        <v>2.22879021912696</v>
      </c>
    </row>
    <row r="19" customFormat="false" ht="12.75" hidden="false" customHeight="false" outlineLevel="0" collapsed="false">
      <c r="A19" s="1" t="s">
        <v>32</v>
      </c>
      <c r="B19" s="1" t="n">
        <v>613702.346203</v>
      </c>
      <c r="C19" s="1" t="n">
        <v>4204729.578068</v>
      </c>
      <c r="D19" s="1" t="n">
        <v>29.5</v>
      </c>
      <c r="E19" s="1" t="n">
        <v>34.1</v>
      </c>
      <c r="F19" s="6" t="n">
        <v>38510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33.3523372761766</v>
      </c>
      <c r="L19" s="1" t="n">
        <v>0.1021</v>
      </c>
      <c r="M19" s="3" t="n">
        <f aca="false">0.0877*K19-1.8303</f>
        <v>1.09469997912069</v>
      </c>
      <c r="N19" s="4" t="n">
        <f aca="false">(K19-2.28*L19-3.44*L19^2)*0.08</f>
        <v>2.64669514446213</v>
      </c>
      <c r="O19" s="5" t="n">
        <f aca="false">0.45+7.23*(K19/100)^1.78+19.54*L19-34.06*(K19/100)*L19</f>
        <v>2.30920512851074</v>
      </c>
    </row>
    <row r="20" customFormat="false" ht="12.75" hidden="false" customHeight="false" outlineLevel="0" collapsed="false">
      <c r="A20" s="1" t="s">
        <v>33</v>
      </c>
      <c r="B20" s="1" t="n">
        <v>613700.602828</v>
      </c>
      <c r="C20" s="1" t="n">
        <v>4204778.502732</v>
      </c>
      <c r="D20" s="1" t="n">
        <v>29.1</v>
      </c>
      <c r="E20" s="1" t="n">
        <v>35.5</v>
      </c>
      <c r="F20" s="6" t="n">
        <v>38510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34.721641445873</v>
      </c>
      <c r="L20" s="1" t="n">
        <v>0.1021</v>
      </c>
      <c r="M20" s="3" t="n">
        <f aca="false">0.0877*K20-1.8303</f>
        <v>1.21478795480306</v>
      </c>
      <c r="N20" s="4" t="n">
        <f aca="false">(K20-2.28*L20-3.44*L20^2)*0.08</f>
        <v>2.75623947803784</v>
      </c>
      <c r="O20" s="5" t="n">
        <f aca="false">0.45+7.23*(K20/100)^1.78+19.54*L20-34.06*(K20/100)*L20</f>
        <v>2.33761548724587</v>
      </c>
    </row>
    <row r="21" customFormat="false" ht="12.75" hidden="false" customHeight="false" outlineLevel="0" collapsed="false">
      <c r="A21" s="1" t="s">
        <v>34</v>
      </c>
      <c r="B21" s="1" t="n">
        <v>613700.651567</v>
      </c>
      <c r="C21" s="1" t="n">
        <v>4204826.782007</v>
      </c>
      <c r="D21" s="1" t="n">
        <v>24.6</v>
      </c>
      <c r="E21" s="1" t="n">
        <v>26.9</v>
      </c>
      <c r="F21" s="6" t="n">
        <v>38510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26.3102015463094</v>
      </c>
      <c r="L21" s="1" t="n">
        <v>0.1021</v>
      </c>
      <c r="M21" s="3" t="n">
        <f aca="false">0.0877*K21-1.8303</f>
        <v>0.477104675611334</v>
      </c>
      <c r="N21" s="4" t="n">
        <f aca="false">(K21-2.28*L21-3.44*L21^2)*0.08</f>
        <v>2.08332428607275</v>
      </c>
      <c r="O21" s="5" t="n">
        <f aca="false">0.45+7.23*(K21/100)^1.78+19.54*L21-34.06*(K21/100)*L21</f>
        <v>2.201455877759</v>
      </c>
    </row>
    <row r="22" customFormat="false" ht="12.75" hidden="false" customHeight="false" outlineLevel="0" collapsed="false">
      <c r="A22" s="1" t="s">
        <v>35</v>
      </c>
      <c r="B22" s="1" t="n">
        <v>613699.361504</v>
      </c>
      <c r="C22" s="1" t="n">
        <v>4204893.004808</v>
      </c>
      <c r="D22" s="1" t="n">
        <v>19.9</v>
      </c>
      <c r="E22" s="1" t="n">
        <v>22.2</v>
      </c>
      <c r="F22" s="6" t="n">
        <v>38510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21.7132518337572</v>
      </c>
      <c r="L22" s="1" t="n">
        <v>0.1021</v>
      </c>
      <c r="M22" s="3" t="n">
        <f aca="false">0.0877*K22-1.8303</f>
        <v>0.0739521858205063</v>
      </c>
      <c r="N22" s="4" t="n">
        <f aca="false">(K22-2.28*L22-3.44*L22^2)*0.08</f>
        <v>1.71556830906858</v>
      </c>
      <c r="O22" s="5" t="n">
        <f aca="false">0.45+7.23*(K22/100)^1.78+19.54*L22-34.06*(K22/100)*L22</f>
        <v>2.16693924290184</v>
      </c>
    </row>
    <row r="23" customFormat="false" ht="12.75" hidden="false" customHeight="false" outlineLevel="0" collapsed="false">
      <c r="A23" s="1" t="s">
        <v>36</v>
      </c>
      <c r="B23" s="1" t="n">
        <v>613701.223317</v>
      </c>
      <c r="C23" s="1" t="n">
        <v>4204946.705169</v>
      </c>
      <c r="D23" s="1" t="n">
        <v>21</v>
      </c>
      <c r="E23" s="1" t="n">
        <v>20.8</v>
      </c>
      <c r="F23" s="6" t="n">
        <v>38510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20.3439476640608</v>
      </c>
      <c r="L23" s="1" t="n">
        <v>0.1021</v>
      </c>
      <c r="M23" s="3" t="n">
        <f aca="false">0.0877*K23-1.8303</f>
        <v>-0.046135789861868</v>
      </c>
      <c r="N23" s="4" t="n">
        <f aca="false">(K23-2.28*L23-3.44*L23^2)*0.08</f>
        <v>1.60602397549286</v>
      </c>
      <c r="O23" s="5" t="n">
        <f aca="false">0.45+7.23*(K23/100)^1.78+19.54*L23-34.06*(K23/100)*L23</f>
        <v>2.16233711883776</v>
      </c>
    </row>
    <row r="24" customFormat="false" ht="12.75" hidden="false" customHeight="false" outlineLevel="0" collapsed="false">
      <c r="A24" s="1" t="s">
        <v>37</v>
      </c>
      <c r="B24" s="1" t="n">
        <v>613703.360351</v>
      </c>
      <c r="C24" s="1" t="n">
        <v>4205003.980708</v>
      </c>
      <c r="D24" s="1" t="n">
        <v>25.1</v>
      </c>
      <c r="E24" s="1" t="n">
        <v>23.5</v>
      </c>
      <c r="F24" s="6" t="n">
        <v>38510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22.984748562761</v>
      </c>
      <c r="L24" s="1" t="n">
        <v>0.1021</v>
      </c>
      <c r="M24" s="3" t="n">
        <f aca="false">0.0877*K24-1.8303</f>
        <v>0.18546244895414</v>
      </c>
      <c r="N24" s="4" t="n">
        <f aca="false">(K24-2.28*L24-3.44*L24^2)*0.08</f>
        <v>1.81728804738888</v>
      </c>
      <c r="O24" s="5" t="n">
        <f aca="false">0.45+7.23*(K24/100)^1.78+19.54*L24-34.06*(K24/100)*L24</f>
        <v>2.17357189407103</v>
      </c>
    </row>
    <row r="25" customFormat="false" ht="12.75" hidden="false" customHeight="false" outlineLevel="0" collapsed="false">
      <c r="A25" s="1" t="s">
        <v>38</v>
      </c>
      <c r="B25" s="1" t="n">
        <v>613703.521443</v>
      </c>
      <c r="C25" s="1" t="n">
        <v>4205038.494467</v>
      </c>
      <c r="D25" s="1" t="n">
        <v>24.6</v>
      </c>
      <c r="E25" s="1" t="n">
        <v>25.4</v>
      </c>
      <c r="F25" s="6" t="n">
        <v>38510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24.8430899359204</v>
      </c>
      <c r="L25" s="1" t="n">
        <v>0.1021</v>
      </c>
      <c r="M25" s="3" t="n">
        <f aca="false">0.0877*K25-1.8303</f>
        <v>0.348438987380219</v>
      </c>
      <c r="N25" s="4" t="n">
        <f aca="false">(K25-2.28*L25-3.44*L25^2)*0.08</f>
        <v>1.96595535724163</v>
      </c>
      <c r="O25" s="5" t="n">
        <f aca="false">0.45+7.23*(K25/100)^1.78+19.54*L25-34.06*(K25/100)*L25</f>
        <v>2.18729283251548</v>
      </c>
    </row>
    <row r="26" customFormat="false" ht="12.75" hidden="false" customHeight="false" outlineLevel="0" collapsed="false">
      <c r="A26" s="1" t="s">
        <v>39</v>
      </c>
      <c r="B26" s="1" t="n">
        <v>613742.205862</v>
      </c>
      <c r="C26" s="1" t="n">
        <v>4205052.298164</v>
      </c>
      <c r="D26" s="1" t="n">
        <v>15.2</v>
      </c>
      <c r="E26" s="1" t="n">
        <v>14.1</v>
      </c>
      <c r="F26" s="6" t="n">
        <v>38510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13.7908491376566</v>
      </c>
      <c r="L26" s="1" t="n">
        <v>0.1021</v>
      </c>
      <c r="M26" s="3" t="n">
        <f aca="false">0.0877*K26-1.8303</f>
        <v>-0.620842530627516</v>
      </c>
      <c r="N26" s="4" t="n">
        <f aca="false">(K26-2.28*L26-3.44*L26^2)*0.08</f>
        <v>1.08177609338053</v>
      </c>
      <c r="O26" s="5" t="n">
        <f aca="false">0.45+7.23*(K26/100)^1.78+19.54*L26-34.06*(K26/100)*L26</f>
        <v>2.17807665976452</v>
      </c>
    </row>
    <row r="27" customFormat="false" ht="12.75" hidden="false" customHeight="false" outlineLevel="0" collapsed="false">
      <c r="A27" s="1" t="s">
        <v>40</v>
      </c>
      <c r="B27" s="1" t="n">
        <v>613749.796276</v>
      </c>
      <c r="C27" s="1" t="n">
        <v>4205002.970975</v>
      </c>
      <c r="D27" s="1" t="n">
        <v>18.1</v>
      </c>
      <c r="E27" s="1" t="n">
        <v>13</v>
      </c>
      <c r="F27" s="6" t="n">
        <v>38510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12.714967290038</v>
      </c>
      <c r="L27" s="1" t="n">
        <v>0.1021</v>
      </c>
      <c r="M27" s="3" t="n">
        <f aca="false">0.0877*K27-1.8303</f>
        <v>-0.715197368663668</v>
      </c>
      <c r="N27" s="4" t="n">
        <f aca="false">(K27-2.28*L27-3.44*L27^2)*0.08</f>
        <v>0.99570554557104</v>
      </c>
      <c r="O27" s="5" t="n">
        <f aca="false">0.45+7.23*(K27/100)^1.78+19.54*L27-34.06*(K27/100)*L27</f>
        <v>2.18686839058882</v>
      </c>
    </row>
    <row r="28" customFormat="false" ht="12.75" hidden="false" customHeight="false" outlineLevel="0" collapsed="false">
      <c r="A28" s="1" t="s">
        <v>41</v>
      </c>
      <c r="B28" s="1" t="n">
        <v>613742.493317</v>
      </c>
      <c r="C28" s="1" t="n">
        <v>4204957.157699</v>
      </c>
      <c r="D28" s="1" t="n">
        <v>16.6</v>
      </c>
      <c r="E28" s="1" t="n">
        <v>17.7</v>
      </c>
      <c r="F28" s="6" t="n">
        <v>38510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17.3119170025902</v>
      </c>
      <c r="L28" s="1" t="n">
        <v>0.1021</v>
      </c>
      <c r="M28" s="3" t="n">
        <f aca="false">0.0877*K28-1.8303</f>
        <v>-0.31204487887284</v>
      </c>
      <c r="N28" s="4" t="n">
        <f aca="false">(K28-2.28*L28-3.44*L28^2)*0.08</f>
        <v>1.36346152257522</v>
      </c>
      <c r="O28" s="5" t="n">
        <f aca="false">0.45+7.23*(K28/100)^1.78+19.54*L28-34.06*(K28/100)*L28</f>
        <v>2.16171537926141</v>
      </c>
    </row>
    <row r="29" customFormat="false" ht="12.75" hidden="false" customHeight="false" outlineLevel="0" collapsed="false">
      <c r="A29" s="1" t="s">
        <v>42</v>
      </c>
      <c r="B29" s="1" t="n">
        <v>613739.940619</v>
      </c>
      <c r="C29" s="1" t="n">
        <v>4204896.946483</v>
      </c>
      <c r="D29" s="1" t="n">
        <v>19.5</v>
      </c>
      <c r="E29" s="1" t="n">
        <v>18.2</v>
      </c>
      <c r="F29" s="6" t="n">
        <v>38510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17.8009542060532</v>
      </c>
      <c r="L29" s="1" t="n">
        <v>0.1021</v>
      </c>
      <c r="M29" s="3" t="n">
        <f aca="false">0.0877*K29-1.8303</f>
        <v>-0.269156316129135</v>
      </c>
      <c r="N29" s="4" t="n">
        <f aca="false">(K29-2.28*L29-3.44*L29^2)*0.08</f>
        <v>1.40258449885226</v>
      </c>
      <c r="O29" s="5" t="n">
        <f aca="false">0.45+7.23*(K29/100)^1.78+19.54*L29-34.06*(K29/100)*L29</f>
        <v>2.16091059213205</v>
      </c>
    </row>
    <row r="30" customFormat="false" ht="12.75" hidden="false" customHeight="false" outlineLevel="0" collapsed="false">
      <c r="A30" s="1" t="s">
        <v>43</v>
      </c>
      <c r="B30" s="1" t="n">
        <v>613741.200317</v>
      </c>
      <c r="C30" s="1" t="n">
        <v>4204843.029849</v>
      </c>
      <c r="D30" s="1" t="n">
        <v>25.7</v>
      </c>
      <c r="E30" s="1" t="n">
        <v>28.5</v>
      </c>
      <c r="F30" s="6" t="n">
        <v>38510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27.875120597391</v>
      </c>
      <c r="L30" s="1" t="n">
        <v>0.1021</v>
      </c>
      <c r="M30" s="3" t="n">
        <f aca="false">0.0877*K30-1.8303</f>
        <v>0.61434807639119</v>
      </c>
      <c r="N30" s="4" t="n">
        <f aca="false">(K30-2.28*L30-3.44*L30^2)*0.08</f>
        <v>2.20851781015928</v>
      </c>
      <c r="O30" s="5" t="n">
        <f aca="false">0.45+7.23*(K30/100)^1.78+19.54*L30-34.06*(K30/100)*L30</f>
        <v>2.21975712609241</v>
      </c>
    </row>
    <row r="31" customFormat="false" ht="12.75" hidden="false" customHeight="false" outlineLevel="0" collapsed="false">
      <c r="A31" s="1" t="s">
        <v>44</v>
      </c>
      <c r="B31" s="1" t="n">
        <v>613742.135946</v>
      </c>
      <c r="C31" s="1" t="n">
        <v>4204790.308406</v>
      </c>
      <c r="D31" s="1" t="n">
        <v>46.1</v>
      </c>
      <c r="E31" s="1" t="n">
        <v>43.9</v>
      </c>
      <c r="F31" s="6" t="n">
        <v>38510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42.9374664640514</v>
      </c>
      <c r="L31" s="1" t="n">
        <v>0.1021</v>
      </c>
      <c r="M31" s="3" t="n">
        <f aca="false">0.0877*K31-1.8303</f>
        <v>1.93531580889731</v>
      </c>
      <c r="N31" s="4" t="n">
        <f aca="false">(K31-2.28*L31-3.44*L31^2)*0.08</f>
        <v>3.41350547949211</v>
      </c>
      <c r="O31" s="5" t="n">
        <f aca="false">0.45+7.23*(K31/100)^1.78+19.54*L31-34.06*(K31/100)*L31</f>
        <v>2.55728670034044</v>
      </c>
    </row>
    <row r="32" customFormat="false" ht="12.75" hidden="false" customHeight="false" outlineLevel="0" collapsed="false">
      <c r="A32" s="1" t="s">
        <v>45</v>
      </c>
      <c r="B32" s="1" t="n">
        <v>613745.268976</v>
      </c>
      <c r="C32" s="1" t="n">
        <v>4204728.016647</v>
      </c>
      <c r="D32" s="1" t="n">
        <v>28.6</v>
      </c>
      <c r="E32" s="1" t="n">
        <v>36.9</v>
      </c>
      <c r="F32" s="6" t="n">
        <v>38510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36.0909456155694</v>
      </c>
      <c r="L32" s="1" t="n">
        <v>0.1021</v>
      </c>
      <c r="M32" s="3" t="n">
        <f aca="false">0.0877*K32-1.8303</f>
        <v>1.33487593048544</v>
      </c>
      <c r="N32" s="4" t="n">
        <f aca="false">(K32-2.28*L32-3.44*L32^2)*0.08</f>
        <v>2.86578381161355</v>
      </c>
      <c r="O32" s="5" t="n">
        <f aca="false">0.45+7.23*(K32/100)^1.78+19.54*L32-34.06*(K32/100)*L32</f>
        <v>2.36840124089126</v>
      </c>
    </row>
    <row r="33" customFormat="false" ht="12.75" hidden="false" customHeight="false" outlineLevel="0" collapsed="false">
      <c r="A33" s="1" t="s">
        <v>46</v>
      </c>
      <c r="B33" s="1" t="n">
        <v>613743.382098</v>
      </c>
      <c r="C33" s="1" t="n">
        <v>4204684.967814</v>
      </c>
      <c r="D33" s="1" t="n">
        <v>26.8</v>
      </c>
      <c r="E33" s="1" t="n">
        <v>34.3</v>
      </c>
      <c r="F33" s="6" t="n">
        <v>38510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33.5479521575618</v>
      </c>
      <c r="L33" s="1" t="n">
        <v>0.1021</v>
      </c>
      <c r="M33" s="3" t="n">
        <f aca="false">0.0877*K33-1.8303</f>
        <v>1.11185540421817</v>
      </c>
      <c r="N33" s="4" t="n">
        <f aca="false">(K33-2.28*L33-3.44*L33^2)*0.08</f>
        <v>2.66234433497294</v>
      </c>
      <c r="O33" s="5" t="n">
        <f aca="false">0.45+7.23*(K33/100)^1.78+19.54*L33-34.06*(K33/100)*L33</f>
        <v>2.31311752942803</v>
      </c>
    </row>
    <row r="34" customFormat="false" ht="12.75" hidden="false" customHeight="false" outlineLevel="0" collapsed="false">
      <c r="A34" s="1" t="s">
        <v>47</v>
      </c>
      <c r="B34" s="1" t="n">
        <v>613741.213283</v>
      </c>
      <c r="C34" s="1" t="n">
        <v>4204678.59401</v>
      </c>
      <c r="D34" s="1" t="n">
        <v>96.9</v>
      </c>
      <c r="E34" s="1" t="n">
        <v>85.52</v>
      </c>
      <c r="F34" s="6" t="n">
        <v>38510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83.6449232803115</v>
      </c>
      <c r="L34" s="1" t="n">
        <v>0.1021</v>
      </c>
      <c r="M34" s="3" t="n">
        <f aca="false">0.0877*K34-1.8303</f>
        <v>5.50535977168332</v>
      </c>
      <c r="N34" s="4" t="n">
        <f aca="false">(K34-2.28*L34-3.44*L34^2)*0.08</f>
        <v>6.67010202479292</v>
      </c>
      <c r="O34" s="5" t="n">
        <f aca="false">0.45+7.23*(K34/100)^1.78+19.54*L34-34.06*(K34/100)*L34</f>
        <v>4.79741099439423</v>
      </c>
    </row>
    <row r="35" customFormat="false" ht="12.75" hidden="false" customHeight="false" outlineLevel="0" collapsed="false">
      <c r="A35" s="1" t="s">
        <v>48</v>
      </c>
      <c r="B35" s="1" t="n">
        <v>613696.318946</v>
      </c>
      <c r="C35" s="1" t="n">
        <v>4204671.578129</v>
      </c>
      <c r="D35" s="1" t="n">
        <v>83.8</v>
      </c>
      <c r="E35" s="1" t="n">
        <v>74.239</v>
      </c>
      <c r="F35" s="6" t="n">
        <v>38510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72.6112658957793</v>
      </c>
      <c r="L35" s="1" t="n">
        <v>0.1021</v>
      </c>
      <c r="M35" s="3" t="n">
        <f aca="false">0.0877*K35-1.8303</f>
        <v>4.53770801905985</v>
      </c>
      <c r="N35" s="4" t="n">
        <f aca="false">(K35-2.28*L35-3.44*L35^2)*0.08</f>
        <v>5.78740943403035</v>
      </c>
      <c r="O35" s="5" t="n">
        <f aca="false">0.45+7.23*(K35/100)^1.78+19.54*L35-34.06*(K35/100)*L35</f>
        <v>4.00997835241119</v>
      </c>
    </row>
    <row r="36" customFormat="false" ht="12.75" hidden="false" customHeight="false" outlineLevel="0" collapsed="false">
      <c r="A36" s="1" t="s">
        <v>49</v>
      </c>
      <c r="B36" s="1" t="n">
        <v>613665.062663</v>
      </c>
      <c r="C36" s="1" t="n">
        <v>4204670.501998</v>
      </c>
      <c r="D36" s="1" t="n">
        <v>88.6</v>
      </c>
      <c r="E36" s="1" t="n">
        <v>79.734</v>
      </c>
      <c r="F36" s="6" t="n">
        <v>38510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77.9857847618377</v>
      </c>
      <c r="L36" s="1" t="n">
        <v>0.1021</v>
      </c>
      <c r="M36" s="3" t="n">
        <f aca="false">0.0877*K36-1.8303</f>
        <v>5.00905332361316</v>
      </c>
      <c r="N36" s="4" t="n">
        <f aca="false">(K36-2.28*L36-3.44*L36^2)*0.08</f>
        <v>6.21737094331501</v>
      </c>
      <c r="O36" s="5" t="n">
        <f aca="false">0.45+7.23*(K36/100)^1.78+19.54*L36-34.06*(K36/100)*L36</f>
        <v>4.37741716604858</v>
      </c>
    </row>
    <row r="37" customFormat="false" ht="12.75" hidden="false" customHeight="false" outlineLevel="0" collapsed="false">
      <c r="A37" s="1" t="s">
        <v>50</v>
      </c>
      <c r="B37" s="1" t="n">
        <v>613625.347043</v>
      </c>
      <c r="C37" s="1" t="n">
        <v>4204668.814538</v>
      </c>
      <c r="D37" s="1" t="n">
        <v>79.5</v>
      </c>
      <c r="E37" s="1" t="n">
        <v>70.908</v>
      </c>
      <c r="F37" s="6" t="n">
        <v>38510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69.3533000463088</v>
      </c>
      <c r="L37" s="1" t="n">
        <v>0.1021</v>
      </c>
      <c r="M37" s="3" t="n">
        <f aca="false">0.0877*K37-1.8303</f>
        <v>4.25198441406128</v>
      </c>
      <c r="N37" s="4" t="n">
        <f aca="false">(K37-2.28*L37-3.44*L37^2)*0.08</f>
        <v>5.5267721660727</v>
      </c>
      <c r="O37" s="5" t="n">
        <f aca="false">0.45+7.23*(K37/100)^1.78+19.54*L37-34.06*(K37/100)*L37</f>
        <v>3.8023560903005</v>
      </c>
    </row>
    <row r="38" customFormat="false" ht="12.75" hidden="false" customHeight="false" outlineLevel="0" collapsed="false">
      <c r="A38" s="1" t="s">
        <v>51</v>
      </c>
      <c r="B38" s="1" t="n">
        <v>613587.54362</v>
      </c>
      <c r="C38" s="1" t="n">
        <v>4204667.955118</v>
      </c>
      <c r="D38" s="1" t="n">
        <v>59.2</v>
      </c>
      <c r="E38" s="1" t="n">
        <v>55.173</v>
      </c>
      <c r="F38" s="6" t="n">
        <v>38510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53.9632992533282</v>
      </c>
      <c r="L38" s="1" t="n">
        <v>0.1021</v>
      </c>
      <c r="M38" s="3" t="n">
        <f aca="false">0.0877*K38-1.8303</f>
        <v>2.90228134451688</v>
      </c>
      <c r="N38" s="4" t="n">
        <f aca="false">(K38-2.28*L38-3.44*L38^2)*0.08</f>
        <v>4.29557210263426</v>
      </c>
      <c r="O38" s="5" t="n">
        <f aca="false">0.45+7.23*(K38/100)^1.78+19.54*L38-34.06*(K38/100)*L38</f>
        <v>2.97987044774373</v>
      </c>
    </row>
    <row r="39" customFormat="false" ht="12.75" hidden="false" customHeight="false" outlineLevel="0" collapsed="false">
      <c r="A39" s="1" t="s">
        <v>52</v>
      </c>
      <c r="B39" s="1" t="n">
        <v>613584.465096</v>
      </c>
      <c r="C39" s="1" t="n">
        <v>4204881.287151</v>
      </c>
      <c r="D39" s="1" t="n">
        <v>97.6</v>
      </c>
      <c r="E39" s="1" t="n">
        <v>87.914</v>
      </c>
      <c r="F39" s="6" t="n">
        <v>38510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85.9864334104924</v>
      </c>
      <c r="L39" s="1" t="n">
        <v>0.1021</v>
      </c>
      <c r="M39" s="3" t="n">
        <f aca="false">0.0877*K39-1.8303</f>
        <v>5.71071021010018</v>
      </c>
      <c r="N39" s="4" t="n">
        <f aca="false">(K39-2.28*L39-3.44*L39^2)*0.08</f>
        <v>6.85742283520739</v>
      </c>
      <c r="O39" s="5" t="n">
        <f aca="false">0.45+7.23*(K39/100)^1.78+19.54*L39-34.06*(K39/100)*L39</f>
        <v>4.98099504262559</v>
      </c>
    </row>
    <row r="40" customFormat="false" ht="12.75" hidden="false" customHeight="false" outlineLevel="0" collapsed="false">
      <c r="A40" s="1" t="s">
        <v>53</v>
      </c>
      <c r="B40" s="1" t="n">
        <v>613648.450978</v>
      </c>
      <c r="C40" s="1" t="n">
        <v>4204864.539562</v>
      </c>
      <c r="D40" s="1" t="n">
        <v>93.5</v>
      </c>
      <c r="E40" s="1" t="n">
        <v>86.647</v>
      </c>
      <c r="F40" s="6" t="n">
        <v>38510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84.7472131369171</v>
      </c>
      <c r="L40" s="1" t="n">
        <v>0.1021</v>
      </c>
      <c r="M40" s="3" t="n">
        <f aca="false">0.0877*K40-1.8303</f>
        <v>5.60203059210763</v>
      </c>
      <c r="N40" s="4" t="n">
        <f aca="false">(K40-2.28*L40-3.44*L40^2)*0.08</f>
        <v>6.75828521332137</v>
      </c>
      <c r="O40" s="5" t="n">
        <f aca="false">0.45+7.23*(K40/100)^1.78+19.54*L40-34.06*(K40/100)*L40</f>
        <v>4.88312412864276</v>
      </c>
    </row>
    <row r="41" customFormat="false" ht="12.75" hidden="false" customHeight="false" outlineLevel="0" collapsed="false">
      <c r="A41" s="1" t="s">
        <v>54</v>
      </c>
      <c r="B41" s="1" t="n">
        <v>613748.913133</v>
      </c>
      <c r="C41" s="1" t="n">
        <v>4204865.712769</v>
      </c>
      <c r="D41" s="1" t="n">
        <v>101.2</v>
      </c>
      <c r="E41" s="1" t="n">
        <v>95.416</v>
      </c>
      <c r="F41" s="6" t="n">
        <v>38510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93.3239476112512</v>
      </c>
      <c r="L41" s="1" t="n">
        <v>0.1021</v>
      </c>
      <c r="M41" s="3" t="n">
        <f aca="false">0.0877*K41-1.8303</f>
        <v>6.35421020550673</v>
      </c>
      <c r="N41" s="4" t="n">
        <f aca="false">(K41-2.28*L41-3.44*L41^2)*0.08</f>
        <v>7.4444239712681</v>
      </c>
      <c r="O41" s="5" t="n">
        <f aca="false">0.45+7.23*(K41/100)^1.78+19.54*L41-34.06*(K41/100)*L41</f>
        <v>5.59298320183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7" min="7" style="1" width="8.41"/>
    <col collapsed="false" customWidth="true" hidden="false" outlineLevel="0" max="8" min="8" style="1" width="11.99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5" min="13" style="1" width="8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342</v>
      </c>
      <c r="B2" s="1" t="n">
        <v>582511.289</v>
      </c>
      <c r="C2" s="1" t="n">
        <v>4219559.139</v>
      </c>
      <c r="D2" s="7" t="n">
        <v>29</v>
      </c>
      <c r="E2" s="7" t="n">
        <v>34.9</v>
      </c>
      <c r="F2" s="6" t="n">
        <v>38518</v>
      </c>
      <c r="G2" s="1" t="n">
        <v>79</v>
      </c>
      <c r="H2" s="1" t="n">
        <f aca="false">(G2-32)*5/9</f>
        <v>26.1111111111111</v>
      </c>
      <c r="I2" s="2" t="n">
        <f aca="false">+(H2-25)/10</f>
        <v>0.111111111111111</v>
      </c>
      <c r="J2" s="2" t="n">
        <f aca="false">1-0.203462*(I2)+0.038233*(I2)^2-0.005554*(I2)^3</f>
        <v>0.977857504801098</v>
      </c>
      <c r="K2" s="2" t="n">
        <f aca="false">+E2*J2</f>
        <v>34.1272269175583</v>
      </c>
      <c r="L2" s="1" t="n">
        <v>0.092</v>
      </c>
      <c r="M2" s="3" t="n">
        <f aca="false">0.0877*K2-1.8303</f>
        <v>1.16265780066986</v>
      </c>
      <c r="N2" s="4" t="n">
        <f aca="false">(K2-2.28*L2-3.44*L2^2)*0.08</f>
        <v>2.71106806060466</v>
      </c>
      <c r="O2" s="5" t="n">
        <f aca="false">0.45+7.23*(K2/100)^1.78+19.54*L2-34.06*(K2/100)*L2</f>
        <v>2.24503528425332</v>
      </c>
    </row>
    <row r="3" customFormat="false" ht="12.75" hidden="false" customHeight="false" outlineLevel="0" collapsed="false">
      <c r="A3" s="1" t="s">
        <v>1343</v>
      </c>
      <c r="B3" s="1" t="n">
        <v>582477.446</v>
      </c>
      <c r="C3" s="1" t="n">
        <v>4219551.606</v>
      </c>
      <c r="D3" s="7" t="n">
        <v>31.6</v>
      </c>
      <c r="E3" s="7" t="n">
        <v>32.3</v>
      </c>
      <c r="F3" s="6" t="n">
        <v>38518</v>
      </c>
      <c r="G3" s="1" t="n">
        <v>79</v>
      </c>
      <c r="H3" s="1" t="n">
        <f aca="false">(G3-32)*5/9</f>
        <v>26.1111111111111</v>
      </c>
      <c r="I3" s="2" t="n">
        <f aca="false">+(H3-25)/10</f>
        <v>0.111111111111111</v>
      </c>
      <c r="J3" s="2" t="n">
        <f aca="false">1-0.203462*(I3)+0.038233*(I3)^2-0.005554*(I3)^3</f>
        <v>0.977857504801098</v>
      </c>
      <c r="K3" s="2" t="n">
        <f aca="false">+E3*J3</f>
        <v>31.5847974050754</v>
      </c>
      <c r="L3" s="1" t="n">
        <v>0.092</v>
      </c>
      <c r="M3" s="3" t="n">
        <f aca="false">0.0877*K3-1.8303</f>
        <v>0.939686732425116</v>
      </c>
      <c r="N3" s="4" t="n">
        <f aca="false">(K3-2.28*L3-3.44*L3^2)*0.08</f>
        <v>2.50767369960604</v>
      </c>
      <c r="O3" s="5" t="n">
        <f aca="false">0.45+7.23*(K3/100)^1.78+19.54*L3-34.06*(K3/100)*L3</f>
        <v>2.18737826451344</v>
      </c>
    </row>
    <row r="4" customFormat="false" ht="12.75" hidden="false" customHeight="false" outlineLevel="0" collapsed="false">
      <c r="A4" s="1" t="s">
        <v>1344</v>
      </c>
      <c r="B4" s="1" t="n">
        <v>582466.254</v>
      </c>
      <c r="C4" s="1" t="n">
        <v>4219553.855</v>
      </c>
      <c r="D4" s="7" t="n">
        <v>24.1</v>
      </c>
      <c r="E4" s="7" t="n">
        <v>25.5</v>
      </c>
      <c r="F4" s="6" t="n">
        <v>38518</v>
      </c>
      <c r="G4" s="1" t="n">
        <v>79</v>
      </c>
      <c r="H4" s="1" t="n">
        <f aca="false">(G4-32)*5/9</f>
        <v>26.1111111111111</v>
      </c>
      <c r="I4" s="2" t="n">
        <f aca="false">+(H4-25)/10</f>
        <v>0.111111111111111</v>
      </c>
      <c r="J4" s="2" t="n">
        <f aca="false">1-0.203462*(I4)+0.038233*(I4)^2-0.005554*(I4)^3</f>
        <v>0.977857504801098</v>
      </c>
      <c r="K4" s="2" t="n">
        <f aca="false">+E4*J4</f>
        <v>24.935366372428</v>
      </c>
      <c r="L4" s="1" t="n">
        <v>0.092</v>
      </c>
      <c r="M4" s="3" t="n">
        <f aca="false">0.0877*K4-1.8303</f>
        <v>0.356531630861934</v>
      </c>
      <c r="N4" s="4" t="n">
        <f aca="false">(K4-2.28*L4-3.44*L4^2)*0.08</f>
        <v>1.97571921699424</v>
      </c>
      <c r="O4" s="5" t="n">
        <f aca="false">0.45+7.23*(K4/100)^1.78+19.54*L4-34.06*(K4/100)*L4</f>
        <v>2.07652268791265</v>
      </c>
    </row>
    <row r="5" customFormat="false" ht="12.75" hidden="false" customHeight="false" outlineLevel="0" collapsed="false">
      <c r="A5" s="1" t="s">
        <v>1345</v>
      </c>
      <c r="B5" s="1" t="n">
        <v>582443.538</v>
      </c>
      <c r="C5" s="1" t="n">
        <v>4219554.183</v>
      </c>
      <c r="D5" s="7" t="n">
        <v>23.9</v>
      </c>
      <c r="E5" s="7" t="n">
        <v>29.3</v>
      </c>
      <c r="F5" s="6" t="n">
        <v>38518</v>
      </c>
      <c r="G5" s="1" t="n">
        <v>79</v>
      </c>
      <c r="H5" s="1" t="n">
        <f aca="false">(G5-32)*5/9</f>
        <v>26.1111111111111</v>
      </c>
      <c r="I5" s="2" t="n">
        <f aca="false">+(H5-25)/10</f>
        <v>0.111111111111111</v>
      </c>
      <c r="J5" s="2" t="n">
        <f aca="false">1-0.203462*(I5)+0.038233*(I5)^2-0.005554*(I5)^3</f>
        <v>0.977857504801098</v>
      </c>
      <c r="K5" s="2" t="n">
        <f aca="false">+E5*J5</f>
        <v>28.6512248906722</v>
      </c>
      <c r="L5" s="1" t="n">
        <v>0.092</v>
      </c>
      <c r="M5" s="3" t="n">
        <f aca="false">0.0877*K5-1.8303</f>
        <v>0.682412422911948</v>
      </c>
      <c r="N5" s="4" t="n">
        <f aca="false">(K5-2.28*L5-3.44*L5^2)*0.08</f>
        <v>2.27298789845377</v>
      </c>
      <c r="O5" s="5" t="n">
        <f aca="false">0.45+7.23*(K5/100)^1.78+19.54*L5-34.06*(K5/100)*L5</f>
        <v>2.13125174891953</v>
      </c>
    </row>
    <row r="6" customFormat="false" ht="12.75" hidden="false" customHeight="false" outlineLevel="0" collapsed="false">
      <c r="A6" s="1" t="s">
        <v>1346</v>
      </c>
      <c r="B6" s="1" t="n">
        <v>582418.148</v>
      </c>
      <c r="C6" s="1" t="n">
        <v>4219555.907</v>
      </c>
      <c r="D6" s="7" t="n">
        <v>22.1</v>
      </c>
      <c r="E6" s="7" t="n">
        <v>25.8</v>
      </c>
      <c r="F6" s="6" t="n">
        <v>38518</v>
      </c>
      <c r="G6" s="1" t="n">
        <v>79</v>
      </c>
      <c r="H6" s="1" t="n">
        <f aca="false">(G6-32)*5/9</f>
        <v>26.1111111111111</v>
      </c>
      <c r="I6" s="2" t="n">
        <f aca="false">+(H6-25)/10</f>
        <v>0.111111111111111</v>
      </c>
      <c r="J6" s="2" t="n">
        <f aca="false">1-0.203462*(I6)+0.038233*(I6)^2-0.005554*(I6)^3</f>
        <v>0.977857504801098</v>
      </c>
      <c r="K6" s="2" t="n">
        <f aca="false">+E6*J6</f>
        <v>25.2287236238683</v>
      </c>
      <c r="L6" s="1" t="n">
        <v>0.092</v>
      </c>
      <c r="M6" s="3" t="n">
        <f aca="false">0.0877*K6-1.8303</f>
        <v>0.382259061813251</v>
      </c>
      <c r="N6" s="4" t="n">
        <f aca="false">(K6-2.28*L6-3.44*L6^2)*0.08</f>
        <v>1.99918779710947</v>
      </c>
      <c r="O6" s="5" t="n">
        <f aca="false">0.45+7.23*(K6/100)^1.78+19.54*L6-34.06*(K6/100)*L6</f>
        <v>2.08016711000983</v>
      </c>
    </row>
    <row r="7" customFormat="false" ht="12.75" hidden="false" customHeight="false" outlineLevel="0" collapsed="false">
      <c r="A7" s="1" t="s">
        <v>1347</v>
      </c>
      <c r="B7" s="1" t="n">
        <v>582392.657</v>
      </c>
      <c r="C7" s="1" t="n">
        <v>4219557.444</v>
      </c>
      <c r="D7" s="7" t="n">
        <v>25.2</v>
      </c>
      <c r="E7" s="7" t="n">
        <v>26.4</v>
      </c>
      <c r="F7" s="6" t="n">
        <v>38518</v>
      </c>
      <c r="G7" s="1" t="n">
        <v>79</v>
      </c>
      <c r="H7" s="1" t="n">
        <f aca="false">(G7-32)*5/9</f>
        <v>26.1111111111111</v>
      </c>
      <c r="I7" s="2" t="n">
        <f aca="false">+(H7-25)/10</f>
        <v>0.111111111111111</v>
      </c>
      <c r="J7" s="2" t="n">
        <f aca="false">1-0.203462*(I7)+0.038233*(I7)^2-0.005554*(I7)^3</f>
        <v>0.977857504801098</v>
      </c>
      <c r="K7" s="2" t="n">
        <f aca="false">+E7*J7</f>
        <v>25.815438126749</v>
      </c>
      <c r="L7" s="1" t="n">
        <v>0.092</v>
      </c>
      <c r="M7" s="3" t="n">
        <f aca="false">0.0877*K7-1.8303</f>
        <v>0.433713923715885</v>
      </c>
      <c r="N7" s="4" t="n">
        <f aca="false">(K7-2.28*L7-3.44*L7^2)*0.08</f>
        <v>2.04612495733992</v>
      </c>
      <c r="O7" s="5" t="n">
        <f aca="false">0.45+7.23*(K7/100)^1.78+19.54*L7-34.06*(K7/100)*L7</f>
        <v>2.087806531894</v>
      </c>
    </row>
    <row r="8" customFormat="false" ht="12.75" hidden="false" customHeight="false" outlineLevel="0" collapsed="false">
      <c r="A8" s="1" t="s">
        <v>1348</v>
      </c>
      <c r="B8" s="1" t="n">
        <v>582377.344</v>
      </c>
      <c r="C8" s="1" t="n">
        <v>4219556.665</v>
      </c>
      <c r="D8" s="7" t="n">
        <v>23.6</v>
      </c>
      <c r="E8" s="7" t="n">
        <v>24.3</v>
      </c>
      <c r="F8" s="6" t="n">
        <v>38518</v>
      </c>
      <c r="G8" s="1" t="n">
        <v>79</v>
      </c>
      <c r="H8" s="1" t="n">
        <f aca="false">(G8-32)*5/9</f>
        <v>26.1111111111111</v>
      </c>
      <c r="I8" s="2" t="n">
        <f aca="false">+(H8-25)/10</f>
        <v>0.111111111111111</v>
      </c>
      <c r="J8" s="2" t="n">
        <f aca="false">1-0.203462*(I8)+0.038233*(I8)^2-0.005554*(I8)^3</f>
        <v>0.977857504801098</v>
      </c>
      <c r="K8" s="2" t="n">
        <f aca="false">+E8*J8</f>
        <v>23.7619373666667</v>
      </c>
      <c r="L8" s="1" t="n">
        <v>0.092</v>
      </c>
      <c r="M8" s="3" t="n">
        <f aca="false">0.0877*K8-1.8303</f>
        <v>0.253621907056667</v>
      </c>
      <c r="N8" s="4" t="n">
        <f aca="false">(K8-2.28*L8-3.44*L8^2)*0.08</f>
        <v>1.88184489653333</v>
      </c>
      <c r="O8" s="5" t="n">
        <f aca="false">0.45+7.23*(K8/100)^1.78+19.54*L8-34.06*(K8/100)*L8</f>
        <v>2.06312067509852</v>
      </c>
    </row>
    <row r="9" customFormat="false" ht="12.75" hidden="false" customHeight="false" outlineLevel="0" collapsed="false">
      <c r="A9" s="1" t="s">
        <v>1349</v>
      </c>
      <c r="B9" s="1" t="n">
        <v>582343.395</v>
      </c>
      <c r="C9" s="1" t="n">
        <v>4219555.968</v>
      </c>
      <c r="D9" s="7" t="n">
        <v>25.8</v>
      </c>
      <c r="E9" s="7" t="n">
        <v>28.7</v>
      </c>
      <c r="F9" s="6" t="n">
        <v>38518</v>
      </c>
      <c r="G9" s="1" t="n">
        <v>79</v>
      </c>
      <c r="H9" s="1" t="n">
        <f aca="false">(G9-32)*5/9</f>
        <v>26.1111111111111</v>
      </c>
      <c r="I9" s="2" t="n">
        <f aca="false">+(H9-25)/10</f>
        <v>0.111111111111111</v>
      </c>
      <c r="J9" s="2" t="n">
        <f aca="false">1-0.203462*(I9)+0.038233*(I9)^2-0.005554*(I9)^3</f>
        <v>0.977857504801098</v>
      </c>
      <c r="K9" s="2" t="n">
        <f aca="false">+E9*J9</f>
        <v>28.0645103877915</v>
      </c>
      <c r="L9" s="1" t="n">
        <v>0.092</v>
      </c>
      <c r="M9" s="3" t="n">
        <f aca="false">0.0877*K9-1.8303</f>
        <v>0.630957561009314</v>
      </c>
      <c r="N9" s="4" t="n">
        <f aca="false">(K9-2.28*L9-3.44*L9^2)*0.08</f>
        <v>2.22605073822332</v>
      </c>
      <c r="O9" s="5" t="n">
        <f aca="false">0.45+7.23*(K9/100)^1.78+19.54*L9-34.06*(K9/100)*L9</f>
        <v>2.12138326530938</v>
      </c>
    </row>
    <row r="10" customFormat="false" ht="12.75" hidden="false" customHeight="false" outlineLevel="0" collapsed="false">
      <c r="A10" s="1" t="s">
        <v>1350</v>
      </c>
      <c r="B10" s="1" t="n">
        <v>582315.427</v>
      </c>
      <c r="C10" s="1" t="n">
        <v>4219554.69</v>
      </c>
      <c r="D10" s="7" t="n">
        <v>25.9</v>
      </c>
      <c r="E10" s="7" t="n">
        <v>27.5</v>
      </c>
      <c r="F10" s="6" t="n">
        <v>38518</v>
      </c>
      <c r="G10" s="1" t="n">
        <v>79</v>
      </c>
      <c r="H10" s="1" t="n">
        <f aca="false">(G10-32)*5/9</f>
        <v>26.1111111111111</v>
      </c>
      <c r="I10" s="2" t="n">
        <f aca="false">+(H10-25)/10</f>
        <v>0.111111111111111</v>
      </c>
      <c r="J10" s="2" t="n">
        <f aca="false">1-0.203462*(I10)+0.038233*(I10)^2-0.005554*(I10)^3</f>
        <v>0.977857504801098</v>
      </c>
      <c r="K10" s="2" t="n">
        <f aca="false">+E10*J10</f>
        <v>26.8910813820302</v>
      </c>
      <c r="L10" s="1" t="n">
        <v>0.092</v>
      </c>
      <c r="M10" s="3" t="n">
        <f aca="false">0.0877*K10-1.8303</f>
        <v>0.528047837204047</v>
      </c>
      <c r="N10" s="4" t="n">
        <f aca="false">(K10-2.28*L10-3.44*L10^2)*0.08</f>
        <v>2.13217641776241</v>
      </c>
      <c r="O10" s="5" t="n">
        <f aca="false">0.45+7.23*(K10/100)^1.78+19.54*L10-34.06*(K10/100)*L10</f>
        <v>2.10301942723854</v>
      </c>
    </row>
    <row r="11" customFormat="false" ht="12.75" hidden="false" customHeight="false" outlineLevel="0" collapsed="false">
      <c r="A11" s="1" t="s">
        <v>1351</v>
      </c>
      <c r="B11" s="1" t="n">
        <v>582283.807</v>
      </c>
      <c r="C11" s="1" t="n">
        <v>4219554.854</v>
      </c>
      <c r="D11" s="7" t="n">
        <v>26.6</v>
      </c>
      <c r="E11" s="7" t="n">
        <v>26.2</v>
      </c>
      <c r="F11" s="6" t="n">
        <v>38518</v>
      </c>
      <c r="G11" s="1" t="n">
        <v>79</v>
      </c>
      <c r="H11" s="1" t="n">
        <f aca="false">(G11-32)*5/9</f>
        <v>26.1111111111111</v>
      </c>
      <c r="I11" s="2" t="n">
        <f aca="false">+(H11-25)/10</f>
        <v>0.111111111111111</v>
      </c>
      <c r="J11" s="2" t="n">
        <f aca="false">1-0.203462*(I11)+0.038233*(I11)^2-0.005554*(I11)^3</f>
        <v>0.977857504801098</v>
      </c>
      <c r="K11" s="2" t="n">
        <f aca="false">+E11*J11</f>
        <v>25.6198666257888</v>
      </c>
      <c r="L11" s="1" t="n">
        <v>0.092</v>
      </c>
      <c r="M11" s="3" t="n">
        <f aca="false">0.0877*K11-1.8303</f>
        <v>0.416562303081674</v>
      </c>
      <c r="N11" s="4" t="n">
        <f aca="false">(K11-2.28*L11-3.44*L11^2)*0.08</f>
        <v>2.0304792372631</v>
      </c>
      <c r="O11" s="5" t="n">
        <f aca="false">0.45+7.23*(K11/100)^1.78+19.54*L11-34.06*(K11/100)*L11</f>
        <v>2.08520822307795</v>
      </c>
    </row>
    <row r="12" customFormat="false" ht="12.75" hidden="false" customHeight="false" outlineLevel="0" collapsed="false">
      <c r="A12" s="1" t="s">
        <v>1352</v>
      </c>
      <c r="B12" s="1" t="n">
        <v>582261.16</v>
      </c>
      <c r="C12" s="1" t="n">
        <v>4219554.122</v>
      </c>
      <c r="D12" s="7" t="n">
        <v>26.2</v>
      </c>
      <c r="E12" s="7" t="n">
        <v>29.4</v>
      </c>
      <c r="F12" s="6" t="n">
        <v>38518</v>
      </c>
      <c r="G12" s="1" t="n">
        <v>79</v>
      </c>
      <c r="H12" s="1" t="n">
        <f aca="false">(G12-32)*5/9</f>
        <v>26.1111111111111</v>
      </c>
      <c r="I12" s="2" t="n">
        <f aca="false">+(H12-25)/10</f>
        <v>0.111111111111111</v>
      </c>
      <c r="J12" s="2" t="n">
        <f aca="false">1-0.203462*(I12)+0.038233*(I12)^2-0.005554*(I12)^3</f>
        <v>0.977857504801098</v>
      </c>
      <c r="K12" s="2" t="n">
        <f aca="false">+E12*J12</f>
        <v>28.7490106411523</v>
      </c>
      <c r="L12" s="1" t="n">
        <v>0.092</v>
      </c>
      <c r="M12" s="3" t="n">
        <f aca="false">0.0877*K12-1.8303</f>
        <v>0.690988233229054</v>
      </c>
      <c r="N12" s="4" t="n">
        <f aca="false">(K12-2.28*L12-3.44*L12^2)*0.08</f>
        <v>2.28081075849218</v>
      </c>
      <c r="O12" s="5" t="n">
        <f aca="false">0.45+7.23*(K12/100)^1.78+19.54*L12-34.06*(K12/100)*L12</f>
        <v>2.13294078023168</v>
      </c>
    </row>
    <row r="13" customFormat="false" ht="12.75" hidden="false" customHeight="false" outlineLevel="0" collapsed="false">
      <c r="A13" s="1" t="s">
        <v>1353</v>
      </c>
      <c r="B13" s="1" t="n">
        <v>582234.247</v>
      </c>
      <c r="C13" s="1" t="n">
        <v>4219551.664</v>
      </c>
      <c r="D13" s="7" t="n">
        <v>27.4</v>
      </c>
      <c r="E13" s="7" t="n">
        <v>33.7</v>
      </c>
      <c r="F13" s="6" t="n">
        <v>38518</v>
      </c>
      <c r="G13" s="1" t="n">
        <v>79</v>
      </c>
      <c r="H13" s="1" t="n">
        <f aca="false">(G13-32)*5/9</f>
        <v>26.1111111111111</v>
      </c>
      <c r="I13" s="2" t="n">
        <f aca="false">+(H13-25)/10</f>
        <v>0.111111111111111</v>
      </c>
      <c r="J13" s="2" t="n">
        <f aca="false">1-0.203462*(I13)+0.038233*(I13)^2-0.005554*(I13)^3</f>
        <v>0.977857504801098</v>
      </c>
      <c r="K13" s="2" t="n">
        <f aca="false">+E13*J13</f>
        <v>32.953797911797</v>
      </c>
      <c r="L13" s="1" t="n">
        <v>0.092</v>
      </c>
      <c r="M13" s="3" t="n">
        <f aca="false">0.0877*K13-1.8303</f>
        <v>1.0597480768646</v>
      </c>
      <c r="N13" s="4" t="n">
        <f aca="false">(K13-2.28*L13-3.44*L13^2)*0.08</f>
        <v>2.61719374014376</v>
      </c>
      <c r="O13" s="5" t="n">
        <f aca="false">0.45+7.23*(K13/100)^1.78+19.54*L13-34.06*(K13/100)*L13</f>
        <v>2.21739456392363</v>
      </c>
    </row>
    <row r="14" customFormat="false" ht="12.75" hidden="false" customHeight="false" outlineLevel="0" collapsed="false">
      <c r="A14" s="1" t="s">
        <v>1354</v>
      </c>
      <c r="B14" s="1" t="n">
        <v>582209.475</v>
      </c>
      <c r="C14" s="1" t="n">
        <v>4219549.591</v>
      </c>
      <c r="D14" s="7" t="n">
        <v>39.1</v>
      </c>
      <c r="E14" s="7" t="n">
        <v>45.2</v>
      </c>
      <c r="F14" s="6" t="n">
        <v>38518</v>
      </c>
      <c r="G14" s="1" t="n">
        <v>79</v>
      </c>
      <c r="H14" s="1" t="n">
        <f aca="false">(G14-32)*5/9</f>
        <v>26.1111111111111</v>
      </c>
      <c r="I14" s="2" t="n">
        <f aca="false">+(H14-25)/10</f>
        <v>0.111111111111111</v>
      </c>
      <c r="J14" s="2" t="n">
        <f aca="false">1-0.203462*(I14)+0.038233*(I14)^2-0.005554*(I14)^3</f>
        <v>0.977857504801098</v>
      </c>
      <c r="K14" s="2" t="n">
        <f aca="false">+E14*J14</f>
        <v>44.1991592170096</v>
      </c>
      <c r="L14" s="1" t="n">
        <v>0.092</v>
      </c>
      <c r="M14" s="3" t="n">
        <f aca="false">0.0877*K14-1.8303</f>
        <v>2.04596626333174</v>
      </c>
      <c r="N14" s="4" t="n">
        <f aca="false">(K14-2.28*L14-3.44*L14^2)*0.08</f>
        <v>3.51682264456077</v>
      </c>
      <c r="O14" s="5" t="n">
        <f aca="false">0.45+7.23*(K14/100)^1.78+19.54*L14-34.06*(K14/100)*L14</f>
        <v>2.55303503223117</v>
      </c>
    </row>
    <row r="15" customFormat="false" ht="12.75" hidden="false" customHeight="false" outlineLevel="0" collapsed="false">
      <c r="A15" s="1" t="s">
        <v>1355</v>
      </c>
      <c r="B15" s="1" t="n">
        <v>582191.293</v>
      </c>
      <c r="C15" s="1" t="n">
        <v>4219554.263</v>
      </c>
      <c r="D15" s="7" t="n">
        <v>39.8</v>
      </c>
      <c r="E15" s="7" t="n">
        <v>49.8</v>
      </c>
      <c r="F15" s="6" t="n">
        <v>38518</v>
      </c>
      <c r="G15" s="1" t="n">
        <v>79</v>
      </c>
      <c r="H15" s="1" t="n">
        <f aca="false">(G15-32)*5/9</f>
        <v>26.1111111111111</v>
      </c>
      <c r="I15" s="2" t="n">
        <f aca="false">+(H15-25)/10</f>
        <v>0.111111111111111</v>
      </c>
      <c r="J15" s="2" t="n">
        <f aca="false">1-0.203462*(I15)+0.038233*(I15)^2-0.005554*(I15)^3</f>
        <v>0.977857504801098</v>
      </c>
      <c r="K15" s="2" t="n">
        <f aca="false">+E15*J15</f>
        <v>48.6973037390947</v>
      </c>
      <c r="L15" s="1" t="n">
        <v>0.092</v>
      </c>
      <c r="M15" s="3" t="n">
        <f aca="false">0.0877*K15-1.8303</f>
        <v>2.4404535379186</v>
      </c>
      <c r="N15" s="4" t="n">
        <f aca="false">(K15-2.28*L15-3.44*L15^2)*0.08</f>
        <v>3.87667420632757</v>
      </c>
      <c r="O15" s="5" t="n">
        <f aca="false">0.45+7.23*(K15/100)^1.78+19.54*L15-34.06*(K15/100)*L15</f>
        <v>2.73035684861587</v>
      </c>
    </row>
    <row r="16" customFormat="false" ht="12.75" hidden="false" customHeight="false" outlineLevel="0" collapsed="false">
      <c r="A16" s="1" t="s">
        <v>1356</v>
      </c>
      <c r="B16" s="1" t="n">
        <v>582161.864</v>
      </c>
      <c r="C16" s="1" t="n">
        <v>4219554.988</v>
      </c>
      <c r="D16" s="7" t="n">
        <v>34.9</v>
      </c>
      <c r="E16" s="7" t="n">
        <v>45.7</v>
      </c>
      <c r="F16" s="6" t="n">
        <v>38518</v>
      </c>
      <c r="G16" s="1" t="n">
        <v>79</v>
      </c>
      <c r="H16" s="1" t="n">
        <f aca="false">(G16-32)*5/9</f>
        <v>26.1111111111111</v>
      </c>
      <c r="I16" s="2" t="n">
        <f aca="false">+(H16-25)/10</f>
        <v>0.111111111111111</v>
      </c>
      <c r="J16" s="2" t="n">
        <f aca="false">1-0.203462*(I16)+0.038233*(I16)^2-0.005554*(I16)^3</f>
        <v>0.977857504801098</v>
      </c>
      <c r="K16" s="2" t="n">
        <f aca="false">+E16*J16</f>
        <v>44.6880879694102</v>
      </c>
      <c r="L16" s="1" t="n">
        <v>0.092</v>
      </c>
      <c r="M16" s="3" t="n">
        <f aca="false">0.0877*K16-1.8303</f>
        <v>2.08884531491727</v>
      </c>
      <c r="N16" s="4" t="n">
        <f aca="false">(K16-2.28*L16-3.44*L16^2)*0.08</f>
        <v>3.55593694475281</v>
      </c>
      <c r="O16" s="5" t="n">
        <f aca="false">0.45+7.23*(K16/100)^1.78+19.54*L16-34.06*(K16/100)*L16</f>
        <v>2.57114115798039</v>
      </c>
    </row>
    <row r="17" customFormat="false" ht="12.75" hidden="false" customHeight="false" outlineLevel="0" collapsed="false">
      <c r="A17" s="1" t="s">
        <v>1357</v>
      </c>
      <c r="B17" s="1" t="n">
        <v>582136.748</v>
      </c>
      <c r="C17" s="1" t="n">
        <v>4219553.572</v>
      </c>
      <c r="D17" s="7" t="n">
        <v>38.5</v>
      </c>
      <c r="E17" s="7" t="n">
        <v>52.8</v>
      </c>
      <c r="F17" s="6" t="n">
        <v>38518</v>
      </c>
      <c r="G17" s="1" t="n">
        <v>79</v>
      </c>
      <c r="H17" s="1" t="n">
        <f aca="false">(G17-32)*5/9</f>
        <v>26.1111111111111</v>
      </c>
      <c r="I17" s="2" t="n">
        <f aca="false">+(H17-25)/10</f>
        <v>0.111111111111111</v>
      </c>
      <c r="J17" s="2" t="n">
        <f aca="false">1-0.203462*(I17)+0.038233*(I17)^2-0.005554*(I17)^3</f>
        <v>0.977857504801098</v>
      </c>
      <c r="K17" s="2" t="n">
        <f aca="false">+E17*J17</f>
        <v>51.6308762534979</v>
      </c>
      <c r="L17" s="1" t="n">
        <v>0.092</v>
      </c>
      <c r="M17" s="3" t="n">
        <f aca="false">0.0877*K17-1.8303</f>
        <v>2.69772784743177</v>
      </c>
      <c r="N17" s="4" t="n">
        <f aca="false">(K17-2.28*L17-3.44*L17^2)*0.08</f>
        <v>4.11136000747984</v>
      </c>
      <c r="O17" s="5" t="n">
        <f aca="false">0.45+7.23*(K17/100)^1.78+19.54*L17-34.06*(K17/100)*L17</f>
        <v>2.85885276749096</v>
      </c>
    </row>
    <row r="18" customFormat="false" ht="12.75" hidden="false" customHeight="false" outlineLevel="0" collapsed="false">
      <c r="A18" s="1" t="s">
        <v>1358</v>
      </c>
      <c r="B18" s="1" t="n">
        <v>582131.379</v>
      </c>
      <c r="C18" s="1" t="n">
        <v>4219603.606</v>
      </c>
      <c r="D18" s="7" t="n">
        <v>21.2</v>
      </c>
      <c r="E18" s="7" t="n">
        <v>28.1</v>
      </c>
      <c r="F18" s="6" t="n">
        <v>38518</v>
      </c>
      <c r="G18" s="1" t="n">
        <v>79</v>
      </c>
      <c r="H18" s="1" t="n">
        <f aca="false">(G18-32)*5/9</f>
        <v>26.1111111111111</v>
      </c>
      <c r="I18" s="2" t="n">
        <f aca="false">+(H18-25)/10</f>
        <v>0.111111111111111</v>
      </c>
      <c r="J18" s="2" t="n">
        <f aca="false">1-0.203462*(I18)+0.038233*(I18)^2-0.005554*(I18)^3</f>
        <v>0.977857504801098</v>
      </c>
      <c r="K18" s="2" t="n">
        <f aca="false">+E18*J18</f>
        <v>27.4777958849108</v>
      </c>
      <c r="L18" s="1" t="n">
        <v>0.092</v>
      </c>
      <c r="M18" s="3" t="n">
        <f aca="false">0.0877*K18-1.8303</f>
        <v>0.579502699106681</v>
      </c>
      <c r="N18" s="4" t="n">
        <f aca="false">(K18-2.28*L18-3.44*L18^2)*0.08</f>
        <v>2.17911357799287</v>
      </c>
      <c r="O18" s="5" t="n">
        <f aca="false">0.45+7.23*(K18/100)^1.78+19.54*L18-34.06*(K18/100)*L18</f>
        <v>2.11197178164862</v>
      </c>
    </row>
    <row r="19" customFormat="false" ht="12.75" hidden="false" customHeight="false" outlineLevel="0" collapsed="false">
      <c r="A19" s="1" t="s">
        <v>1359</v>
      </c>
      <c r="B19" s="1" t="n">
        <v>582134.606</v>
      </c>
      <c r="C19" s="1" t="n">
        <v>4219603.443</v>
      </c>
      <c r="D19" s="7" t="n">
        <v>25.8</v>
      </c>
      <c r="E19" s="7" t="n">
        <v>28.8</v>
      </c>
      <c r="F19" s="6" t="n">
        <v>38518</v>
      </c>
      <c r="G19" s="1" t="n">
        <v>79</v>
      </c>
      <c r="H19" s="1" t="n">
        <f aca="false">(G19-32)*5/9</f>
        <v>26.1111111111111</v>
      </c>
      <c r="I19" s="2" t="n">
        <f aca="false">+(H19-25)/10</f>
        <v>0.111111111111111</v>
      </c>
      <c r="J19" s="2" t="n">
        <f aca="false">1-0.203462*(I19)+0.038233*(I19)^2-0.005554*(I19)^3</f>
        <v>0.977857504801098</v>
      </c>
      <c r="K19" s="2" t="n">
        <f aca="false">+E19*J19</f>
        <v>28.1622961382716</v>
      </c>
      <c r="L19" s="1" t="n">
        <v>0.092</v>
      </c>
      <c r="M19" s="3" t="n">
        <f aca="false">0.0877*K19-1.8303</f>
        <v>0.63953337132642</v>
      </c>
      <c r="N19" s="4" t="n">
        <f aca="false">(K19-2.28*L19-3.44*L19^2)*0.08</f>
        <v>2.23387359826173</v>
      </c>
      <c r="O19" s="5" t="n">
        <f aca="false">0.45+7.23*(K19/100)^1.78+19.54*L19-34.06*(K19/100)*L19</f>
        <v>2.12299633317648</v>
      </c>
    </row>
    <row r="20" customFormat="false" ht="12.75" hidden="false" customHeight="false" outlineLevel="0" collapsed="false">
      <c r="A20" s="1" t="s">
        <v>1360</v>
      </c>
      <c r="B20" s="1" t="n">
        <v>582156.684</v>
      </c>
      <c r="C20" s="1" t="n">
        <v>4219608.047</v>
      </c>
      <c r="D20" s="7" t="n">
        <v>33.4</v>
      </c>
      <c r="E20" s="7" t="n">
        <v>39.9</v>
      </c>
      <c r="F20" s="6" t="n">
        <v>38518</v>
      </c>
      <c r="G20" s="1" t="n">
        <v>79</v>
      </c>
      <c r="H20" s="1" t="n">
        <f aca="false">(G20-32)*5/9</f>
        <v>26.1111111111111</v>
      </c>
      <c r="I20" s="2" t="n">
        <f aca="false">+(H20-25)/10</f>
        <v>0.111111111111111</v>
      </c>
      <c r="J20" s="2" t="n">
        <f aca="false">1-0.203462*(I20)+0.038233*(I20)^2-0.005554*(I20)^3</f>
        <v>0.977857504801098</v>
      </c>
      <c r="K20" s="2" t="n">
        <f aca="false">+E20*J20</f>
        <v>39.0165144415638</v>
      </c>
      <c r="L20" s="1" t="n">
        <v>0.092</v>
      </c>
      <c r="M20" s="3" t="n">
        <f aca="false">0.0877*K20-1.8303</f>
        <v>1.59144831652514</v>
      </c>
      <c r="N20" s="4" t="n">
        <f aca="false">(K20-2.28*L20-3.44*L20^2)*0.08</f>
        <v>3.1022110625251</v>
      </c>
      <c r="O20" s="5" t="n">
        <f aca="false">0.45+7.23*(K20/100)^1.78+19.54*L20-34.06*(K20/100)*L20</f>
        <v>2.37890861401275</v>
      </c>
    </row>
    <row r="21" customFormat="false" ht="12.75" hidden="false" customHeight="false" outlineLevel="0" collapsed="false">
      <c r="A21" s="1" t="s">
        <v>1361</v>
      </c>
      <c r="B21" s="1" t="n">
        <v>582176.235</v>
      </c>
      <c r="C21" s="1" t="n">
        <v>4219604.663</v>
      </c>
      <c r="D21" s="7" t="n">
        <v>33.3</v>
      </c>
      <c r="E21" s="7" t="n">
        <v>40.7</v>
      </c>
      <c r="F21" s="6" t="n">
        <v>38518</v>
      </c>
      <c r="G21" s="1" t="n">
        <v>79</v>
      </c>
      <c r="H21" s="1" t="n">
        <f aca="false">(G21-32)*5/9</f>
        <v>26.1111111111111</v>
      </c>
      <c r="I21" s="2" t="n">
        <f aca="false">+(H21-25)/10</f>
        <v>0.111111111111111</v>
      </c>
      <c r="J21" s="2" t="n">
        <f aca="false">1-0.203462*(I21)+0.038233*(I21)^2-0.005554*(I21)^3</f>
        <v>0.977857504801098</v>
      </c>
      <c r="K21" s="2" t="n">
        <f aca="false">+E21*J21</f>
        <v>39.7988004454047</v>
      </c>
      <c r="L21" s="1" t="n">
        <v>0.092</v>
      </c>
      <c r="M21" s="3" t="n">
        <f aca="false">0.0877*K21-1.8303</f>
        <v>1.66005479906199</v>
      </c>
      <c r="N21" s="4" t="n">
        <f aca="false">(K21-2.28*L21-3.44*L21^2)*0.08</f>
        <v>3.16479394283237</v>
      </c>
      <c r="O21" s="5" t="n">
        <f aca="false">0.45+7.23*(K21/100)^1.78+19.54*L21-34.06*(K21/100)*L21</f>
        <v>2.40308953322744</v>
      </c>
    </row>
    <row r="22" customFormat="false" ht="12.75" hidden="false" customHeight="false" outlineLevel="0" collapsed="false">
      <c r="A22" s="1" t="s">
        <v>1362</v>
      </c>
      <c r="B22" s="1" t="n">
        <v>582206.291</v>
      </c>
      <c r="C22" s="1" t="n">
        <v>4219605.069</v>
      </c>
      <c r="D22" s="7" t="n">
        <v>31.2</v>
      </c>
      <c r="E22" s="7" t="n">
        <v>36.4</v>
      </c>
      <c r="F22" s="6" t="n">
        <v>38518</v>
      </c>
      <c r="G22" s="1" t="n">
        <v>79</v>
      </c>
      <c r="H22" s="1" t="n">
        <f aca="false">(G22-32)*5/9</f>
        <v>26.1111111111111</v>
      </c>
      <c r="I22" s="2" t="n">
        <f aca="false">+(H22-25)/10</f>
        <v>0.111111111111111</v>
      </c>
      <c r="J22" s="2" t="n">
        <f aca="false">1-0.203462*(I22)+0.038233*(I22)^2-0.005554*(I22)^3</f>
        <v>0.977857504801098</v>
      </c>
      <c r="K22" s="2" t="n">
        <f aca="false">+E22*J22</f>
        <v>35.5940131747599</v>
      </c>
      <c r="L22" s="1" t="n">
        <v>0.092</v>
      </c>
      <c r="M22" s="3" t="n">
        <f aca="false">0.0877*K22-1.8303</f>
        <v>1.29129495542645</v>
      </c>
      <c r="N22" s="4" t="n">
        <f aca="false">(K22-2.28*L22-3.44*L22^2)*0.08</f>
        <v>2.8284109611808</v>
      </c>
      <c r="O22" s="5" t="n">
        <f aca="false">0.45+7.23*(K22/100)^1.78+19.54*L22-34.06*(K22/100)*L22</f>
        <v>2.28204705073413</v>
      </c>
    </row>
    <row r="23" customFormat="false" ht="12.75" hidden="false" customHeight="false" outlineLevel="0" collapsed="false">
      <c r="A23" s="1" t="s">
        <v>1363</v>
      </c>
      <c r="B23" s="1" t="n">
        <v>582239.086</v>
      </c>
      <c r="C23" s="1" t="n">
        <v>4219607.196</v>
      </c>
      <c r="D23" s="7" t="n">
        <v>23</v>
      </c>
      <c r="E23" s="7" t="n">
        <v>24.2</v>
      </c>
      <c r="F23" s="6" t="n">
        <v>38518</v>
      </c>
      <c r="G23" s="1" t="n">
        <v>79</v>
      </c>
      <c r="H23" s="1" t="n">
        <f aca="false">(G23-32)*5/9</f>
        <v>26.1111111111111</v>
      </c>
      <c r="I23" s="2" t="n">
        <f aca="false">+(H23-25)/10</f>
        <v>0.111111111111111</v>
      </c>
      <c r="J23" s="2" t="n">
        <f aca="false">1-0.203462*(I23)+0.038233*(I23)^2-0.005554*(I23)^3</f>
        <v>0.977857504801098</v>
      </c>
      <c r="K23" s="2" t="n">
        <f aca="false">+E23*J23</f>
        <v>23.6641516161866</v>
      </c>
      <c r="L23" s="1" t="n">
        <v>0.092</v>
      </c>
      <c r="M23" s="3" t="n">
        <f aca="false">0.0877*K23-1.8303</f>
        <v>0.245046096739561</v>
      </c>
      <c r="N23" s="4" t="n">
        <f aca="false">(K23-2.28*L23-3.44*L23^2)*0.08</f>
        <v>1.87402203649492</v>
      </c>
      <c r="O23" s="5" t="n">
        <f aca="false">0.45+7.23*(K23/100)^1.78+19.54*L23-34.06*(K23/100)*L23</f>
        <v>2.06208915086442</v>
      </c>
    </row>
    <row r="24" customFormat="false" ht="12.75" hidden="false" customHeight="false" outlineLevel="0" collapsed="false">
      <c r="A24" s="1" t="s">
        <v>1364</v>
      </c>
      <c r="B24" s="1" t="n">
        <v>582261.964</v>
      </c>
      <c r="C24" s="1" t="n">
        <v>4219609.008</v>
      </c>
      <c r="D24" s="7" t="n">
        <v>22.1</v>
      </c>
      <c r="E24" s="7" t="n">
        <v>25.6</v>
      </c>
      <c r="F24" s="6" t="n">
        <v>38518</v>
      </c>
      <c r="G24" s="1" t="n">
        <v>79</v>
      </c>
      <c r="H24" s="1" t="n">
        <f aca="false">(G24-32)*5/9</f>
        <v>26.1111111111111</v>
      </c>
      <c r="I24" s="2" t="n">
        <f aca="false">+(H24-25)/10</f>
        <v>0.111111111111111</v>
      </c>
      <c r="J24" s="2" t="n">
        <f aca="false">1-0.203462*(I24)+0.038233*(I24)^2-0.005554*(I24)^3</f>
        <v>0.977857504801098</v>
      </c>
      <c r="K24" s="2" t="n">
        <f aca="false">+E24*J24</f>
        <v>25.0331521229081</v>
      </c>
      <c r="L24" s="1" t="n">
        <v>0.092</v>
      </c>
      <c r="M24" s="3" t="n">
        <f aca="false">0.0877*K24-1.8303</f>
        <v>0.36510744117904</v>
      </c>
      <c r="N24" s="4" t="n">
        <f aca="false">(K24-2.28*L24-3.44*L24^2)*0.08</f>
        <v>1.98354207703265</v>
      </c>
      <c r="O24" s="5" t="n">
        <f aca="false">0.45+7.23*(K24/100)^1.78+19.54*L24-34.06*(K24/100)*L24</f>
        <v>2.07772448140285</v>
      </c>
    </row>
    <row r="25" customFormat="false" ht="12.75" hidden="false" customHeight="false" outlineLevel="0" collapsed="false">
      <c r="A25" s="1" t="s">
        <v>1365</v>
      </c>
      <c r="B25" s="1" t="n">
        <v>582289.128</v>
      </c>
      <c r="C25" s="1" t="n">
        <v>4219607.014</v>
      </c>
      <c r="D25" s="7" t="n">
        <v>26.4</v>
      </c>
      <c r="E25" s="7" t="n">
        <v>33.2</v>
      </c>
      <c r="F25" s="6" t="n">
        <v>38518</v>
      </c>
      <c r="G25" s="1" t="n">
        <v>79</v>
      </c>
      <c r="H25" s="1" t="n">
        <f aca="false">(G25-32)*5/9</f>
        <v>26.1111111111111</v>
      </c>
      <c r="I25" s="2" t="n">
        <f aca="false">+(H25-25)/10</f>
        <v>0.111111111111111</v>
      </c>
      <c r="J25" s="2" t="n">
        <f aca="false">1-0.203462*(I25)+0.038233*(I25)^2-0.005554*(I25)^3</f>
        <v>0.977857504801098</v>
      </c>
      <c r="K25" s="2" t="n">
        <f aca="false">+E25*J25</f>
        <v>32.4648691593964</v>
      </c>
      <c r="L25" s="1" t="n">
        <v>0.092</v>
      </c>
      <c r="M25" s="3" t="n">
        <f aca="false">0.0877*K25-1.8303</f>
        <v>1.01686902527907</v>
      </c>
      <c r="N25" s="4" t="n">
        <f aca="false">(K25-2.28*L25-3.44*L25^2)*0.08</f>
        <v>2.57807943995171</v>
      </c>
      <c r="O25" s="5" t="n">
        <f aca="false">0.45+7.23*(K25/100)^1.78+19.54*L25-34.06*(K25/100)*L25</f>
        <v>2.20639759424121</v>
      </c>
    </row>
    <row r="26" customFormat="false" ht="12.75" hidden="false" customHeight="false" outlineLevel="0" collapsed="false">
      <c r="A26" s="1" t="s">
        <v>1366</v>
      </c>
      <c r="B26" s="1" t="n">
        <v>582315.881</v>
      </c>
      <c r="C26" s="1" t="n">
        <v>4219609.284</v>
      </c>
      <c r="D26" s="7" t="n">
        <v>28.7</v>
      </c>
      <c r="E26" s="7" t="n">
        <v>34.8</v>
      </c>
      <c r="F26" s="6" t="n">
        <v>38518</v>
      </c>
      <c r="G26" s="1" t="n">
        <v>79</v>
      </c>
      <c r="H26" s="1" t="n">
        <f aca="false">(G26-32)*5/9</f>
        <v>26.1111111111111</v>
      </c>
      <c r="I26" s="2" t="n">
        <f aca="false">+(H26-25)/10</f>
        <v>0.111111111111111</v>
      </c>
      <c r="J26" s="2" t="n">
        <f aca="false">1-0.203462*(I26)+0.038233*(I26)^2-0.005554*(I26)^3</f>
        <v>0.977857504801098</v>
      </c>
      <c r="K26" s="2" t="n">
        <f aca="false">+E26*J26</f>
        <v>34.0294411670782</v>
      </c>
      <c r="L26" s="1" t="n">
        <v>0.092</v>
      </c>
      <c r="M26" s="3" t="n">
        <f aca="false">0.0877*K26-1.8303</f>
        <v>1.15408199035276</v>
      </c>
      <c r="N26" s="4" t="n">
        <f aca="false">(K26-2.28*L26-3.44*L26^2)*0.08</f>
        <v>2.70324520056626</v>
      </c>
      <c r="O26" s="5" t="n">
        <f aca="false">0.45+7.23*(K26/100)^1.78+19.54*L26-34.06*(K26/100)*L26</f>
        <v>2.24266482805784</v>
      </c>
    </row>
    <row r="27" customFormat="false" ht="12.75" hidden="false" customHeight="false" outlineLevel="0" collapsed="false">
      <c r="A27" s="1" t="s">
        <v>1367</v>
      </c>
      <c r="B27" s="1" t="n">
        <v>582342.819</v>
      </c>
      <c r="C27" s="1" t="n">
        <v>4219608.589</v>
      </c>
      <c r="D27" s="7" t="n">
        <v>43.5</v>
      </c>
      <c r="E27" s="7" t="n">
        <v>50.8</v>
      </c>
      <c r="F27" s="6" t="n">
        <v>38518</v>
      </c>
      <c r="G27" s="1" t="n">
        <v>79</v>
      </c>
      <c r="H27" s="1" t="n">
        <f aca="false">(G27-32)*5/9</f>
        <v>26.1111111111111</v>
      </c>
      <c r="I27" s="2" t="n">
        <f aca="false">+(H27-25)/10</f>
        <v>0.111111111111111</v>
      </c>
      <c r="J27" s="2" t="n">
        <f aca="false">1-0.203462*(I27)+0.038233*(I27)^2-0.005554*(I27)^3</f>
        <v>0.977857504801098</v>
      </c>
      <c r="K27" s="2" t="n">
        <f aca="false">+E27*J27</f>
        <v>49.6751612438958</v>
      </c>
      <c r="L27" s="1" t="n">
        <v>0.092</v>
      </c>
      <c r="M27" s="3" t="n">
        <f aca="false">0.0877*K27-1.8303</f>
        <v>2.52621164108966</v>
      </c>
      <c r="N27" s="4" t="n">
        <f aca="false">(K27-2.28*L27-3.44*L27^2)*0.08</f>
        <v>3.95490280671166</v>
      </c>
      <c r="O27" s="5" t="n">
        <f aca="false">0.45+7.23*(K27/100)^1.78+19.54*L27-34.06*(K27/100)*L27</f>
        <v>2.77207083351238</v>
      </c>
    </row>
    <row r="28" customFormat="false" ht="12.75" hidden="false" customHeight="false" outlineLevel="0" collapsed="false">
      <c r="A28" s="1" t="s">
        <v>1368</v>
      </c>
      <c r="B28" s="1" t="n">
        <v>582366.802</v>
      </c>
      <c r="C28" s="1" t="n">
        <v>4219607.949</v>
      </c>
      <c r="D28" s="7" t="n">
        <v>36.3</v>
      </c>
      <c r="E28" s="7" t="n">
        <v>44.9</v>
      </c>
      <c r="F28" s="6" t="n">
        <v>38518</v>
      </c>
      <c r="G28" s="1" t="n">
        <v>79</v>
      </c>
      <c r="H28" s="1" t="n">
        <f aca="false">(G28-32)*5/9</f>
        <v>26.1111111111111</v>
      </c>
      <c r="I28" s="2" t="n">
        <f aca="false">+(H28-25)/10</f>
        <v>0.111111111111111</v>
      </c>
      <c r="J28" s="2" t="n">
        <f aca="false">1-0.203462*(I28)+0.038233*(I28)^2-0.005554*(I28)^3</f>
        <v>0.977857504801098</v>
      </c>
      <c r="K28" s="2" t="n">
        <f aca="false">+E28*J28</f>
        <v>43.9058019655693</v>
      </c>
      <c r="L28" s="1" t="n">
        <v>0.092</v>
      </c>
      <c r="M28" s="3" t="n">
        <f aca="false">0.0877*K28-1.8303</f>
        <v>2.02023883238043</v>
      </c>
      <c r="N28" s="4" t="n">
        <f aca="false">(K28-2.28*L28-3.44*L28^2)*0.08</f>
        <v>3.49335406444554</v>
      </c>
      <c r="O28" s="5" t="n">
        <f aca="false">0.45+7.23*(K28/100)^1.78+19.54*L28-34.06*(K28/100)*L28</f>
        <v>2.54230915835275</v>
      </c>
    </row>
    <row r="29" customFormat="false" ht="12.75" hidden="false" customHeight="false" outlineLevel="0" collapsed="false">
      <c r="A29" s="1" t="s">
        <v>1369</v>
      </c>
      <c r="B29" s="1" t="n">
        <v>582392.67</v>
      </c>
      <c r="C29" s="1" t="n">
        <v>4219609.048</v>
      </c>
      <c r="D29" s="7" t="n">
        <v>37.2</v>
      </c>
      <c r="E29" s="7" t="n">
        <v>40</v>
      </c>
      <c r="F29" s="6" t="n">
        <v>38518</v>
      </c>
      <c r="G29" s="1" t="n">
        <v>79</v>
      </c>
      <c r="H29" s="1" t="n">
        <f aca="false">(G29-32)*5/9</f>
        <v>26.1111111111111</v>
      </c>
      <c r="I29" s="2" t="n">
        <f aca="false">+(H29-25)/10</f>
        <v>0.111111111111111</v>
      </c>
      <c r="J29" s="2" t="n">
        <f aca="false">1-0.203462*(I29)+0.038233*(I29)^2-0.005554*(I29)^3</f>
        <v>0.977857504801098</v>
      </c>
      <c r="K29" s="2" t="n">
        <f aca="false">+E29*J29</f>
        <v>39.1143001920439</v>
      </c>
      <c r="L29" s="1" t="n">
        <v>0.092</v>
      </c>
      <c r="M29" s="3" t="n">
        <f aca="false">0.0877*K29-1.8303</f>
        <v>1.60002412684225</v>
      </c>
      <c r="N29" s="4" t="n">
        <f aca="false">(K29-2.28*L29-3.44*L29^2)*0.08</f>
        <v>3.11003392256351</v>
      </c>
      <c r="O29" s="5" t="n">
        <f aca="false">0.45+7.23*(K29/100)^1.78+19.54*L29-34.06*(K29/100)*L29</f>
        <v>2.38188997331765</v>
      </c>
    </row>
    <row r="30" customFormat="false" ht="12.75" hidden="false" customHeight="false" outlineLevel="0" collapsed="false">
      <c r="A30" s="1" t="s">
        <v>1370</v>
      </c>
      <c r="B30" s="1" t="n">
        <v>582417.937</v>
      </c>
      <c r="C30" s="1" t="n">
        <v>4219605.741</v>
      </c>
      <c r="D30" s="7" t="n">
        <v>36.1</v>
      </c>
      <c r="E30" s="7" t="n">
        <v>42.4</v>
      </c>
      <c r="F30" s="6" t="n">
        <v>38518</v>
      </c>
      <c r="G30" s="1" t="n">
        <v>79</v>
      </c>
      <c r="H30" s="1" t="n">
        <f aca="false">(G30-32)*5/9</f>
        <v>26.1111111111111</v>
      </c>
      <c r="I30" s="2" t="n">
        <f aca="false">+(H30-25)/10</f>
        <v>0.111111111111111</v>
      </c>
      <c r="J30" s="2" t="n">
        <f aca="false">1-0.203462*(I30)+0.038233*(I30)^2-0.005554*(I30)^3</f>
        <v>0.977857504801098</v>
      </c>
      <c r="K30" s="2" t="n">
        <f aca="false">+E30*J30</f>
        <v>41.4611582035665</v>
      </c>
      <c r="L30" s="1" t="n">
        <v>0.092</v>
      </c>
      <c r="M30" s="3" t="n">
        <f aca="false">0.0877*K30-1.8303</f>
        <v>1.80584357445279</v>
      </c>
      <c r="N30" s="4" t="n">
        <f aca="false">(K30-2.28*L30-3.44*L30^2)*0.08</f>
        <v>3.29778256348532</v>
      </c>
      <c r="O30" s="5" t="n">
        <f aca="false">0.45+7.23*(K30/100)^1.78+19.54*L30-34.06*(K30/100)*L30</f>
        <v>2.45696800293403</v>
      </c>
    </row>
    <row r="31" customFormat="false" ht="12.75" hidden="false" customHeight="false" outlineLevel="0" collapsed="false">
      <c r="A31" s="1" t="s">
        <v>1371</v>
      </c>
      <c r="B31" s="1" t="n">
        <v>582444.642</v>
      </c>
      <c r="C31" s="1" t="n">
        <v>4219606.988</v>
      </c>
      <c r="D31" s="7" t="n">
        <v>38.5</v>
      </c>
      <c r="E31" s="7" t="n">
        <v>41.8</v>
      </c>
      <c r="F31" s="6" t="n">
        <v>38518</v>
      </c>
      <c r="G31" s="1" t="n">
        <v>79</v>
      </c>
      <c r="H31" s="1" t="n">
        <f aca="false">(G31-32)*5/9</f>
        <v>26.1111111111111</v>
      </c>
      <c r="I31" s="2" t="n">
        <f aca="false">+(H31-25)/10</f>
        <v>0.111111111111111</v>
      </c>
      <c r="J31" s="2" t="n">
        <f aca="false">1-0.203462*(I31)+0.038233*(I31)^2-0.005554*(I31)^3</f>
        <v>0.977857504801098</v>
      </c>
      <c r="K31" s="2" t="n">
        <f aca="false">+E31*J31</f>
        <v>40.8744437006859</v>
      </c>
      <c r="L31" s="1" t="n">
        <v>0.092</v>
      </c>
      <c r="M31" s="3" t="n">
        <f aca="false">0.0877*K31-1.8303</f>
        <v>1.75438871255015</v>
      </c>
      <c r="N31" s="4" t="n">
        <f aca="false">(K31-2.28*L31-3.44*L31^2)*0.08</f>
        <v>3.25084540325487</v>
      </c>
      <c r="O31" s="5" t="n">
        <f aca="false">0.45+7.23*(K31/100)^1.78+19.54*L31-34.06*(K31/100)*L31</f>
        <v>2.43756607496408</v>
      </c>
    </row>
    <row r="32" customFormat="false" ht="12.75" hidden="false" customHeight="false" outlineLevel="0" collapsed="false">
      <c r="A32" s="1" t="s">
        <v>1372</v>
      </c>
      <c r="B32" s="1" t="n">
        <v>582472.033</v>
      </c>
      <c r="C32" s="1" t="n">
        <v>4219607.926</v>
      </c>
      <c r="D32" s="7" t="n">
        <v>50.6</v>
      </c>
      <c r="E32" s="7" t="n">
        <v>58.4</v>
      </c>
      <c r="F32" s="6" t="n">
        <v>38518</v>
      </c>
      <c r="G32" s="1" t="n">
        <v>79</v>
      </c>
      <c r="H32" s="1" t="n">
        <f aca="false">(G32-32)*5/9</f>
        <v>26.1111111111111</v>
      </c>
      <c r="I32" s="2" t="n">
        <f aca="false">+(H32-25)/10</f>
        <v>0.111111111111111</v>
      </c>
      <c r="J32" s="2" t="n">
        <f aca="false">1-0.203462*(I32)+0.038233*(I32)^2-0.005554*(I32)^3</f>
        <v>0.977857504801098</v>
      </c>
      <c r="K32" s="2" t="n">
        <f aca="false">+E32*J32</f>
        <v>57.1068782803841</v>
      </c>
      <c r="L32" s="1" t="n">
        <v>0.092</v>
      </c>
      <c r="M32" s="3" t="n">
        <f aca="false">0.0877*K32-1.8303</f>
        <v>3.17797322518968</v>
      </c>
      <c r="N32" s="4" t="n">
        <f aca="false">(K32-2.28*L32-3.44*L32^2)*0.08</f>
        <v>4.54944016963073</v>
      </c>
      <c r="O32" s="5" t="n">
        <f aca="false">0.45+7.23*(K32/100)^1.78+19.54*L32-34.06*(K32/100)*L32</f>
        <v>3.12535148367442</v>
      </c>
    </row>
    <row r="33" customFormat="false" ht="12.75" hidden="false" customHeight="false" outlineLevel="0" collapsed="false">
      <c r="A33" s="1" t="s">
        <v>1373</v>
      </c>
      <c r="B33" s="1" t="n">
        <v>582502.345</v>
      </c>
      <c r="C33" s="1" t="n">
        <v>4219607.75</v>
      </c>
      <c r="D33" s="7" t="n">
        <v>334</v>
      </c>
      <c r="E33" s="7" t="n">
        <v>40.9</v>
      </c>
      <c r="F33" s="6" t="n">
        <v>38518</v>
      </c>
      <c r="G33" s="1" t="n">
        <v>79</v>
      </c>
      <c r="H33" s="1" t="n">
        <f aca="false">(G33-32)*5/9</f>
        <v>26.1111111111111</v>
      </c>
      <c r="I33" s="2" t="n">
        <f aca="false">+(H33-25)/10</f>
        <v>0.111111111111111</v>
      </c>
      <c r="J33" s="2" t="n">
        <f aca="false">1-0.203462*(I33)+0.038233*(I33)^2-0.005554*(I33)^3</f>
        <v>0.977857504801098</v>
      </c>
      <c r="K33" s="2" t="n">
        <f aca="false">+E33*J33</f>
        <v>39.9943719463649</v>
      </c>
      <c r="L33" s="1" t="n">
        <v>0.092</v>
      </c>
      <c r="M33" s="3" t="n">
        <f aca="false">0.0877*K33-1.8303</f>
        <v>1.6772064196962</v>
      </c>
      <c r="N33" s="4" t="n">
        <f aca="false">(K33-2.28*L33-3.44*L33^2)*0.08</f>
        <v>3.18043966290919</v>
      </c>
      <c r="O33" s="5" t="n">
        <f aca="false">0.45+7.23*(K33/100)^1.78+19.54*L33-34.06*(K33/100)*L33</f>
        <v>2.40925244365953</v>
      </c>
    </row>
    <row r="34" customFormat="false" ht="12.75" hidden="false" customHeight="false" outlineLevel="0" collapsed="false">
      <c r="A34" s="1" t="s">
        <v>1374</v>
      </c>
      <c r="B34" s="1" t="n">
        <v>582508.751</v>
      </c>
      <c r="C34" s="1" t="n">
        <v>4219665.177</v>
      </c>
      <c r="D34" s="7" t="n">
        <v>32.1</v>
      </c>
      <c r="E34" s="7" t="n">
        <v>39.5</v>
      </c>
      <c r="F34" s="6" t="n">
        <v>38518</v>
      </c>
      <c r="G34" s="1" t="n">
        <v>79</v>
      </c>
      <c r="H34" s="1" t="n">
        <f aca="false">(G34-32)*5/9</f>
        <v>26.1111111111111</v>
      </c>
      <c r="I34" s="2" t="n">
        <f aca="false">+(H34-25)/10</f>
        <v>0.111111111111111</v>
      </c>
      <c r="J34" s="2" t="n">
        <f aca="false">1-0.203462*(I34)+0.038233*(I34)^2-0.005554*(I34)^3</f>
        <v>0.977857504801098</v>
      </c>
      <c r="K34" s="2" t="n">
        <f aca="false">+E34*J34</f>
        <v>38.6253714396434</v>
      </c>
      <c r="L34" s="1" t="n">
        <v>0.092</v>
      </c>
      <c r="M34" s="3" t="n">
        <f aca="false">0.0877*K34-1.8303</f>
        <v>1.55714507525672</v>
      </c>
      <c r="N34" s="4" t="n">
        <f aca="false">(K34-2.28*L34-3.44*L34^2)*0.08</f>
        <v>3.07091962237147</v>
      </c>
      <c r="O34" s="5" t="n">
        <f aca="false">0.45+7.23*(K34/100)^1.78+19.54*L34-34.06*(K34/100)*L34</f>
        <v>2.36710130934251</v>
      </c>
    </row>
    <row r="35" customFormat="false" ht="12.75" hidden="false" customHeight="false" outlineLevel="0" collapsed="false">
      <c r="A35" s="1" t="s">
        <v>1375</v>
      </c>
      <c r="B35" s="1" t="n">
        <v>582480.927</v>
      </c>
      <c r="C35" s="1" t="n">
        <v>4219665.638</v>
      </c>
      <c r="D35" s="7" t="n">
        <v>38.9</v>
      </c>
      <c r="E35" s="7" t="n">
        <v>41</v>
      </c>
      <c r="F35" s="6" t="n">
        <v>38518</v>
      </c>
      <c r="G35" s="1" t="n">
        <v>79</v>
      </c>
      <c r="H35" s="1" t="n">
        <f aca="false">(G35-32)*5/9</f>
        <v>26.1111111111111</v>
      </c>
      <c r="I35" s="2" t="n">
        <f aca="false">+(H35-25)/10</f>
        <v>0.111111111111111</v>
      </c>
      <c r="J35" s="2" t="n">
        <f aca="false">1-0.203462*(I35)+0.038233*(I35)^2-0.005554*(I35)^3</f>
        <v>0.977857504801098</v>
      </c>
      <c r="K35" s="2" t="n">
        <f aca="false">+E35*J35</f>
        <v>40.092157696845</v>
      </c>
      <c r="L35" s="1" t="n">
        <v>0.092</v>
      </c>
      <c r="M35" s="3" t="n">
        <f aca="false">0.0877*K35-1.8303</f>
        <v>1.68578223001331</v>
      </c>
      <c r="N35" s="4" t="n">
        <f aca="false">(K35-2.28*L35-3.44*L35^2)*0.08</f>
        <v>3.1882625229476</v>
      </c>
      <c r="O35" s="5" t="n">
        <f aca="false">0.45+7.23*(K35/100)^1.78+19.54*L35-34.06*(K35/100)*L35</f>
        <v>2.41235151594193</v>
      </c>
    </row>
    <row r="36" customFormat="false" ht="12.75" hidden="false" customHeight="false" outlineLevel="0" collapsed="false">
      <c r="A36" s="1" t="s">
        <v>1376</v>
      </c>
      <c r="B36" s="1" t="n">
        <v>582457.703</v>
      </c>
      <c r="C36" s="1" t="n">
        <v>4219666.78</v>
      </c>
      <c r="D36" s="7" t="n">
        <v>37.7</v>
      </c>
      <c r="E36" s="7" t="n">
        <v>42.4</v>
      </c>
      <c r="F36" s="6" t="n">
        <v>38518</v>
      </c>
      <c r="G36" s="1" t="n">
        <v>79</v>
      </c>
      <c r="H36" s="1" t="n">
        <f aca="false">(G36-32)*5/9</f>
        <v>26.1111111111111</v>
      </c>
      <c r="I36" s="2" t="n">
        <f aca="false">+(H36-25)/10</f>
        <v>0.111111111111111</v>
      </c>
      <c r="J36" s="2" t="n">
        <f aca="false">1-0.203462*(I36)+0.038233*(I36)^2-0.005554*(I36)^3</f>
        <v>0.977857504801098</v>
      </c>
      <c r="K36" s="2" t="n">
        <f aca="false">+E36*J36</f>
        <v>41.4611582035665</v>
      </c>
      <c r="L36" s="1" t="n">
        <v>0.092</v>
      </c>
      <c r="M36" s="3" t="n">
        <f aca="false">0.0877*K36-1.8303</f>
        <v>1.80584357445279</v>
      </c>
      <c r="N36" s="4" t="n">
        <f aca="false">(K36-2.28*L36-3.44*L36^2)*0.08</f>
        <v>3.29778256348532</v>
      </c>
      <c r="O36" s="5" t="n">
        <f aca="false">0.45+7.23*(K36/100)^1.78+19.54*L36-34.06*(K36/100)*L36</f>
        <v>2.45696800293403</v>
      </c>
    </row>
    <row r="37" customFormat="false" ht="12.75" hidden="false" customHeight="false" outlineLevel="0" collapsed="false">
      <c r="A37" s="1" t="s">
        <v>1377</v>
      </c>
      <c r="B37" s="1" t="n">
        <v>582431.683</v>
      </c>
      <c r="C37" s="1" t="n">
        <v>4219666.107</v>
      </c>
      <c r="D37" s="7" t="n">
        <v>33.8</v>
      </c>
      <c r="E37" s="7" t="n">
        <v>41.7</v>
      </c>
      <c r="F37" s="6" t="n">
        <v>38518</v>
      </c>
      <c r="G37" s="1" t="n">
        <v>79</v>
      </c>
      <c r="H37" s="1" t="n">
        <f aca="false">(G37-32)*5/9</f>
        <v>26.1111111111111</v>
      </c>
      <c r="I37" s="2" t="n">
        <f aca="false">+(H37-25)/10</f>
        <v>0.111111111111111</v>
      </c>
      <c r="J37" s="2" t="n">
        <f aca="false">1-0.203462*(I37)+0.038233*(I37)^2-0.005554*(I37)^3</f>
        <v>0.977857504801098</v>
      </c>
      <c r="K37" s="2" t="n">
        <f aca="false">+E37*J37</f>
        <v>40.7766579502058</v>
      </c>
      <c r="L37" s="1" t="n">
        <v>0.092</v>
      </c>
      <c r="M37" s="3" t="n">
        <f aca="false">0.0877*K37-1.8303</f>
        <v>1.74581290223305</v>
      </c>
      <c r="N37" s="4" t="n">
        <f aca="false">(K37-2.28*L37-3.44*L37^2)*0.08</f>
        <v>3.24302254321646</v>
      </c>
      <c r="O37" s="5" t="n">
        <f aca="false">0.45+7.23*(K37/100)^1.78+19.54*L37-34.06*(K37/100)*L37</f>
        <v>2.43437328735079</v>
      </c>
    </row>
    <row r="38" customFormat="false" ht="12.75" hidden="false" customHeight="false" outlineLevel="0" collapsed="false">
      <c r="A38" s="1" t="s">
        <v>1378</v>
      </c>
      <c r="B38" s="1" t="n">
        <v>582406.59</v>
      </c>
      <c r="C38" s="1" t="n">
        <v>4219666.057</v>
      </c>
      <c r="D38" s="7" t="n">
        <v>34</v>
      </c>
      <c r="E38" s="7" t="n">
        <v>41.3</v>
      </c>
      <c r="F38" s="6" t="n">
        <v>38518</v>
      </c>
      <c r="G38" s="1" t="n">
        <v>79</v>
      </c>
      <c r="H38" s="1" t="n">
        <f aca="false">(G38-32)*5/9</f>
        <v>26.1111111111111</v>
      </c>
      <c r="I38" s="2" t="n">
        <f aca="false">+(H38-25)/10</f>
        <v>0.111111111111111</v>
      </c>
      <c r="J38" s="2" t="n">
        <f aca="false">1-0.203462*(I38)+0.038233*(I38)^2-0.005554*(I38)^3</f>
        <v>0.977857504801098</v>
      </c>
      <c r="K38" s="2" t="n">
        <f aca="false">+E38*J38</f>
        <v>40.3855149482853</v>
      </c>
      <c r="L38" s="1" t="n">
        <v>0.092</v>
      </c>
      <c r="M38" s="3" t="n">
        <f aca="false">0.0877*K38-1.8303</f>
        <v>1.71150966096462</v>
      </c>
      <c r="N38" s="4" t="n">
        <f aca="false">(K38-2.28*L38-3.44*L38^2)*0.08</f>
        <v>3.21173110306283</v>
      </c>
      <c r="O38" s="5" t="n">
        <f aca="false">0.45+7.23*(K38/100)^1.78+19.54*L38-34.06*(K38/100)*L38</f>
        <v>2.4217191254274</v>
      </c>
    </row>
    <row r="39" customFormat="false" ht="12.75" hidden="false" customHeight="false" outlineLevel="0" collapsed="false">
      <c r="A39" s="1" t="s">
        <v>1379</v>
      </c>
      <c r="B39" s="1" t="n">
        <v>582380.232</v>
      </c>
      <c r="C39" s="1" t="n">
        <v>4219668.394</v>
      </c>
      <c r="D39" s="7" t="n">
        <v>37.9</v>
      </c>
      <c r="E39" s="7" t="n">
        <v>42.1</v>
      </c>
      <c r="F39" s="6" t="n">
        <v>38518</v>
      </c>
      <c r="G39" s="1" t="n">
        <v>79</v>
      </c>
      <c r="H39" s="1" t="n">
        <f aca="false">(G39-32)*5/9</f>
        <v>26.1111111111111</v>
      </c>
      <c r="I39" s="2" t="n">
        <f aca="false">+(H39-25)/10</f>
        <v>0.111111111111111</v>
      </c>
      <c r="J39" s="2" t="n">
        <f aca="false">1-0.203462*(I39)+0.038233*(I39)^2-0.005554*(I39)^3</f>
        <v>0.977857504801098</v>
      </c>
      <c r="K39" s="2" t="n">
        <f aca="false">+E39*J39</f>
        <v>41.1678009521262</v>
      </c>
      <c r="L39" s="1" t="n">
        <v>0.092</v>
      </c>
      <c r="M39" s="3" t="n">
        <f aca="false">0.0877*K39-1.8303</f>
        <v>1.78011614350147</v>
      </c>
      <c r="N39" s="4" t="n">
        <f aca="false">(K39-2.28*L39-3.44*L39^2)*0.08</f>
        <v>3.2743139833701</v>
      </c>
      <c r="O39" s="5" t="n">
        <f aca="false">0.45+7.23*(K39/100)^1.78+19.54*L39-34.06*(K39/100)*L39</f>
        <v>2.44721453229204</v>
      </c>
    </row>
    <row r="40" customFormat="false" ht="12.75" hidden="false" customHeight="false" outlineLevel="0" collapsed="false">
      <c r="A40" s="1" t="s">
        <v>1380</v>
      </c>
      <c r="B40" s="1" t="n">
        <v>582356.071</v>
      </c>
      <c r="C40" s="1" t="n">
        <v>4219669.154</v>
      </c>
      <c r="D40" s="7" t="n">
        <v>35.4</v>
      </c>
      <c r="E40" s="7" t="n">
        <v>39.1</v>
      </c>
      <c r="F40" s="6" t="n">
        <v>38518</v>
      </c>
      <c r="G40" s="1" t="n">
        <v>79</v>
      </c>
      <c r="H40" s="1" t="n">
        <f aca="false">(G40-32)*5/9</f>
        <v>26.1111111111111</v>
      </c>
      <c r="I40" s="2" t="n">
        <f aca="false">+(H40-25)/10</f>
        <v>0.111111111111111</v>
      </c>
      <c r="J40" s="2" t="n">
        <f aca="false">1-0.203462*(I40)+0.038233*(I40)^2-0.005554*(I40)^3</f>
        <v>0.977857504801098</v>
      </c>
      <c r="K40" s="2" t="n">
        <f aca="false">+E40*J40</f>
        <v>38.2342284377229</v>
      </c>
      <c r="L40" s="1" t="n">
        <v>0.092</v>
      </c>
      <c r="M40" s="3" t="n">
        <f aca="false">0.0877*K40-1.8303</f>
        <v>1.5228418339883</v>
      </c>
      <c r="N40" s="4" t="n">
        <f aca="false">(K40-2.28*L40-3.44*L40^2)*0.08</f>
        <v>3.03962818221783</v>
      </c>
      <c r="O40" s="5" t="n">
        <f aca="false">0.45+7.23*(K40/100)^1.78+19.54*L40-34.06*(K40/100)*L40</f>
        <v>2.3554833318846</v>
      </c>
    </row>
    <row r="41" customFormat="false" ht="12.75" hidden="false" customHeight="false" outlineLevel="0" collapsed="false">
      <c r="A41" s="1" t="s">
        <v>1381</v>
      </c>
      <c r="B41" s="1" t="n">
        <v>582330.549</v>
      </c>
      <c r="C41" s="1" t="n">
        <v>4219670.161</v>
      </c>
      <c r="D41" s="7" t="n">
        <v>37.8</v>
      </c>
      <c r="E41" s="7" t="n">
        <v>42.5</v>
      </c>
      <c r="F41" s="6" t="n">
        <v>38518</v>
      </c>
      <c r="G41" s="1" t="n">
        <v>79</v>
      </c>
      <c r="H41" s="1" t="n">
        <f aca="false">(G41-32)*5/9</f>
        <v>26.1111111111111</v>
      </c>
      <c r="I41" s="2" t="n">
        <f aca="false">+(H41-25)/10</f>
        <v>0.111111111111111</v>
      </c>
      <c r="J41" s="2" t="n">
        <f aca="false">1-0.203462*(I41)+0.038233*(I41)^2-0.005554*(I41)^3</f>
        <v>0.977857504801098</v>
      </c>
      <c r="K41" s="2" t="n">
        <f aca="false">+E41*J41</f>
        <v>41.5589439540466</v>
      </c>
      <c r="L41" s="1" t="n">
        <v>0.092</v>
      </c>
      <c r="M41" s="3" t="n">
        <f aca="false">0.0877*K41-1.8303</f>
        <v>1.81441938476989</v>
      </c>
      <c r="N41" s="4" t="n">
        <f aca="false">(K41-2.28*L41-3.44*L41^2)*0.08</f>
        <v>3.30560542352373</v>
      </c>
      <c r="O41" s="5" t="n">
        <f aca="false">0.45+7.23*(K41/100)^1.78+19.54*L41-34.06*(K41/100)*L41</f>
        <v>2.46024246773425</v>
      </c>
    </row>
    <row r="42" customFormat="false" ht="12.75" hidden="false" customHeight="false" outlineLevel="0" collapsed="false">
      <c r="A42" s="1" t="s">
        <v>1382</v>
      </c>
      <c r="B42" s="1" t="n">
        <v>582318.488</v>
      </c>
      <c r="C42" s="1" t="n">
        <v>4219670.495</v>
      </c>
      <c r="D42" s="7" t="n">
        <v>39</v>
      </c>
      <c r="E42" s="7" t="n">
        <v>41</v>
      </c>
      <c r="F42" s="6" t="n">
        <v>38518</v>
      </c>
      <c r="G42" s="1" t="n">
        <v>79</v>
      </c>
      <c r="H42" s="1" t="n">
        <f aca="false">(G42-32)*5/9</f>
        <v>26.1111111111111</v>
      </c>
      <c r="I42" s="2" t="n">
        <f aca="false">+(H42-25)/10</f>
        <v>0.111111111111111</v>
      </c>
      <c r="J42" s="2" t="n">
        <f aca="false">1-0.203462*(I42)+0.038233*(I42)^2-0.005554*(I42)^3</f>
        <v>0.977857504801098</v>
      </c>
      <c r="K42" s="2" t="n">
        <f aca="false">+E42*J42</f>
        <v>40.092157696845</v>
      </c>
      <c r="L42" s="1" t="n">
        <v>0.092</v>
      </c>
      <c r="M42" s="3" t="n">
        <f aca="false">0.0877*K42-1.8303</f>
        <v>1.68578223001331</v>
      </c>
      <c r="N42" s="4" t="n">
        <f aca="false">(K42-2.28*L42-3.44*L42^2)*0.08</f>
        <v>3.1882625229476</v>
      </c>
      <c r="O42" s="5" t="n">
        <f aca="false">0.45+7.23*(K42/100)^1.78+19.54*L42-34.06*(K42/100)*L42</f>
        <v>2.41235151594193</v>
      </c>
    </row>
    <row r="43" customFormat="false" ht="12.75" hidden="false" customHeight="false" outlineLevel="0" collapsed="false">
      <c r="A43" s="1" t="s">
        <v>1383</v>
      </c>
      <c r="B43" s="1" t="n">
        <v>582269.225</v>
      </c>
      <c r="C43" s="1" t="n">
        <v>4219675.047</v>
      </c>
      <c r="D43" s="7" t="n">
        <v>38.5</v>
      </c>
      <c r="E43" s="7" t="n">
        <v>41.6</v>
      </c>
      <c r="F43" s="6" t="n">
        <v>38518</v>
      </c>
      <c r="G43" s="1" t="n">
        <v>79</v>
      </c>
      <c r="H43" s="1" t="n">
        <f aca="false">(G43-32)*5/9</f>
        <v>26.1111111111111</v>
      </c>
      <c r="I43" s="2" t="n">
        <f aca="false">+(H43-25)/10</f>
        <v>0.111111111111111</v>
      </c>
      <c r="J43" s="2" t="n">
        <f aca="false">1-0.203462*(I43)+0.038233*(I43)^2-0.005554*(I43)^3</f>
        <v>0.977857504801098</v>
      </c>
      <c r="K43" s="2" t="n">
        <f aca="false">+E43*J43</f>
        <v>40.6788721997257</v>
      </c>
      <c r="L43" s="1" t="n">
        <v>0.092</v>
      </c>
      <c r="M43" s="3" t="n">
        <f aca="false">0.0877*K43-1.8303</f>
        <v>1.73723709191594</v>
      </c>
      <c r="N43" s="4" t="n">
        <f aca="false">(K43-2.28*L43-3.44*L43^2)*0.08</f>
        <v>3.23519968317805</v>
      </c>
      <c r="O43" s="5" t="n">
        <f aca="false">0.45+7.23*(K43/100)^1.78+19.54*L43-34.06*(K43/100)*L43</f>
        <v>2.43119219240356</v>
      </c>
    </row>
    <row r="44" customFormat="false" ht="12.75" hidden="false" customHeight="false" outlineLevel="0" collapsed="false">
      <c r="A44" s="1" t="s">
        <v>1384</v>
      </c>
      <c r="B44" s="1" t="n">
        <v>582252.394</v>
      </c>
      <c r="C44" s="1" t="n">
        <v>4219679.062</v>
      </c>
      <c r="D44" s="7" t="n">
        <v>32.7</v>
      </c>
      <c r="E44" s="7" t="n">
        <v>41.1</v>
      </c>
      <c r="F44" s="6" t="n">
        <v>38518</v>
      </c>
      <c r="G44" s="1" t="n">
        <v>79</v>
      </c>
      <c r="H44" s="1" t="n">
        <f aca="false">(G44-32)*5/9</f>
        <v>26.1111111111111</v>
      </c>
      <c r="I44" s="2" t="n">
        <f aca="false">+(H44-25)/10</f>
        <v>0.111111111111111</v>
      </c>
      <c r="J44" s="2" t="n">
        <f aca="false">1-0.203462*(I44)+0.038233*(I44)^2-0.005554*(I44)^3</f>
        <v>0.977857504801098</v>
      </c>
      <c r="K44" s="2" t="n">
        <f aca="false">+E44*J44</f>
        <v>40.1899434473251</v>
      </c>
      <c r="L44" s="1" t="n">
        <v>0.092</v>
      </c>
      <c r="M44" s="3" t="n">
        <f aca="false">0.0877*K44-1.8303</f>
        <v>1.69435804033041</v>
      </c>
      <c r="N44" s="4" t="n">
        <f aca="false">(K44-2.28*L44-3.44*L44^2)*0.08</f>
        <v>3.19608538298601</v>
      </c>
      <c r="O44" s="5" t="n">
        <f aca="false">0.45+7.23*(K44/100)^1.78+19.54*L44-34.06*(K44/100)*L44</f>
        <v>2.41546232451972</v>
      </c>
    </row>
    <row r="45" customFormat="false" ht="12.75" hidden="false" customHeight="false" outlineLevel="0" collapsed="false">
      <c r="A45" s="1" t="s">
        <v>1385</v>
      </c>
      <c r="B45" s="1" t="n">
        <v>582225.692</v>
      </c>
      <c r="C45" s="1" t="n">
        <v>4219677.639</v>
      </c>
      <c r="D45" s="7" t="n">
        <v>32.2</v>
      </c>
      <c r="E45" s="7" t="n">
        <v>39</v>
      </c>
      <c r="F45" s="6" t="n">
        <v>38518</v>
      </c>
      <c r="G45" s="1" t="n">
        <v>79</v>
      </c>
      <c r="H45" s="1" t="n">
        <f aca="false">(G45-32)*5/9</f>
        <v>26.1111111111111</v>
      </c>
      <c r="I45" s="2" t="n">
        <f aca="false">+(H45-25)/10</f>
        <v>0.111111111111111</v>
      </c>
      <c r="J45" s="2" t="n">
        <f aca="false">1-0.203462*(I45)+0.038233*(I45)^2-0.005554*(I45)^3</f>
        <v>0.977857504801098</v>
      </c>
      <c r="K45" s="2" t="n">
        <f aca="false">+E45*J45</f>
        <v>38.1364426872428</v>
      </c>
      <c r="L45" s="1" t="n">
        <v>0.092</v>
      </c>
      <c r="M45" s="3" t="n">
        <f aca="false">0.0877*K45-1.8303</f>
        <v>1.51426602367119</v>
      </c>
      <c r="N45" s="4" t="n">
        <f aca="false">(K45-2.28*L45-3.44*L45^2)*0.08</f>
        <v>3.03180532217942</v>
      </c>
      <c r="O45" s="5" t="n">
        <f aca="false">0.45+7.23*(K45/100)^1.78+19.54*L45-34.06*(K45/100)*L45</f>
        <v>2.35260846951833</v>
      </c>
    </row>
    <row r="46" customFormat="false" ht="12.75" hidden="false" customHeight="false" outlineLevel="0" collapsed="false">
      <c r="A46" s="1" t="s">
        <v>1386</v>
      </c>
      <c r="B46" s="1" t="n">
        <v>582209.939</v>
      </c>
      <c r="C46" s="1" t="n">
        <v>4219678.912</v>
      </c>
      <c r="D46" s="7" t="n">
        <v>36.4</v>
      </c>
      <c r="E46" s="7" t="n">
        <v>39.9</v>
      </c>
      <c r="F46" s="6" t="n">
        <v>38518</v>
      </c>
      <c r="G46" s="1" t="n">
        <v>79</v>
      </c>
      <c r="H46" s="1" t="n">
        <f aca="false">(G46-32)*5/9</f>
        <v>26.1111111111111</v>
      </c>
      <c r="I46" s="2" t="n">
        <f aca="false">+(H46-25)/10</f>
        <v>0.111111111111111</v>
      </c>
      <c r="J46" s="2" t="n">
        <f aca="false">1-0.203462*(I46)+0.038233*(I46)^2-0.005554*(I46)^3</f>
        <v>0.977857504801098</v>
      </c>
      <c r="K46" s="2" t="n">
        <f aca="false">+E46*J46</f>
        <v>39.0165144415638</v>
      </c>
      <c r="L46" s="1" t="n">
        <v>0.092</v>
      </c>
      <c r="M46" s="3" t="n">
        <f aca="false">0.0877*K46-1.8303</f>
        <v>1.59144831652514</v>
      </c>
      <c r="N46" s="4" t="n">
        <f aca="false">(K46-2.28*L46-3.44*L46^2)*0.08</f>
        <v>3.1022110625251</v>
      </c>
      <c r="O46" s="5" t="n">
        <f aca="false">0.45+7.23*(K46/100)^1.78+19.54*L46-34.06*(K46/100)*L46</f>
        <v>2.37890861401275</v>
      </c>
    </row>
    <row r="47" customFormat="false" ht="12.75" hidden="false" customHeight="false" outlineLevel="0" collapsed="false">
      <c r="A47" s="1" t="s">
        <v>1387</v>
      </c>
      <c r="B47" s="1" t="n">
        <v>582189.498</v>
      </c>
      <c r="C47" s="1" t="n">
        <v>4219677.441</v>
      </c>
      <c r="D47" s="7" t="n">
        <v>34.9</v>
      </c>
      <c r="E47" s="7" t="n">
        <v>39.5</v>
      </c>
      <c r="F47" s="6" t="n">
        <v>38518</v>
      </c>
      <c r="G47" s="1" t="n">
        <v>79</v>
      </c>
      <c r="H47" s="1" t="n">
        <f aca="false">(G47-32)*5/9</f>
        <v>26.1111111111111</v>
      </c>
      <c r="I47" s="2" t="n">
        <f aca="false">+(H47-25)/10</f>
        <v>0.111111111111111</v>
      </c>
      <c r="J47" s="2" t="n">
        <f aca="false">1-0.203462*(I47)+0.038233*(I47)^2-0.005554*(I47)^3</f>
        <v>0.977857504801098</v>
      </c>
      <c r="K47" s="2" t="n">
        <f aca="false">+E47*J47</f>
        <v>38.6253714396434</v>
      </c>
      <c r="L47" s="1" t="n">
        <v>0.092</v>
      </c>
      <c r="M47" s="3" t="n">
        <f aca="false">0.0877*K47-1.8303</f>
        <v>1.55714507525672</v>
      </c>
      <c r="N47" s="4" t="n">
        <f aca="false">(K47-2.28*L47-3.44*L47^2)*0.08</f>
        <v>3.07091962237147</v>
      </c>
      <c r="O47" s="5" t="n">
        <f aca="false">0.45+7.23*(K47/100)^1.78+19.54*L47-34.06*(K47/100)*L47</f>
        <v>2.36710130934251</v>
      </c>
    </row>
    <row r="48" customFormat="false" ht="12.75" hidden="false" customHeight="false" outlineLevel="0" collapsed="false">
      <c r="A48" s="1" t="s">
        <v>1388</v>
      </c>
      <c r="B48" s="1" t="n">
        <v>582156.605</v>
      </c>
      <c r="C48" s="1" t="n">
        <v>4219674.095</v>
      </c>
      <c r="D48" s="7" t="n">
        <v>35.1</v>
      </c>
      <c r="E48" s="7" t="n">
        <v>39.3</v>
      </c>
      <c r="F48" s="6" t="n">
        <v>38518</v>
      </c>
      <c r="G48" s="1" t="n">
        <v>79</v>
      </c>
      <c r="H48" s="1" t="n">
        <f aca="false">(G48-32)*5/9</f>
        <v>26.1111111111111</v>
      </c>
      <c r="I48" s="2" t="n">
        <f aca="false">+(H48-25)/10</f>
        <v>0.111111111111111</v>
      </c>
      <c r="J48" s="2" t="n">
        <f aca="false">1-0.203462*(I48)+0.038233*(I48)^2-0.005554*(I48)^3</f>
        <v>0.977857504801098</v>
      </c>
      <c r="K48" s="2" t="n">
        <f aca="false">+E48*J48</f>
        <v>38.4297999386831</v>
      </c>
      <c r="L48" s="1" t="n">
        <v>0.092</v>
      </c>
      <c r="M48" s="3" t="n">
        <f aca="false">0.0877*K48-1.8303</f>
        <v>1.53999345462251</v>
      </c>
      <c r="N48" s="4" t="n">
        <f aca="false">(K48-2.28*L48-3.44*L48^2)*0.08</f>
        <v>3.05527390229465</v>
      </c>
      <c r="O48" s="5" t="n">
        <f aca="false">0.45+7.23*(K48/100)^1.78+19.54*L48-34.06*(K48/100)*L48</f>
        <v>2.36126862830889</v>
      </c>
    </row>
    <row r="49" customFormat="false" ht="12.75" hidden="false" customHeight="false" outlineLevel="0" collapsed="false">
      <c r="A49" s="1" t="s">
        <v>1389</v>
      </c>
      <c r="B49" s="1" t="n">
        <v>582145.099</v>
      </c>
      <c r="C49" s="1" t="n">
        <v>4219748.231</v>
      </c>
      <c r="D49" s="7" t="n">
        <v>43.9</v>
      </c>
      <c r="E49" s="7" t="n">
        <v>46.7</v>
      </c>
      <c r="F49" s="6" t="n">
        <v>38518</v>
      </c>
      <c r="G49" s="1" t="n">
        <v>79</v>
      </c>
      <c r="H49" s="1" t="n">
        <f aca="false">(G49-32)*5/9</f>
        <v>26.1111111111111</v>
      </c>
      <c r="I49" s="2" t="n">
        <f aca="false">+(H49-25)/10</f>
        <v>0.111111111111111</v>
      </c>
      <c r="J49" s="2" t="n">
        <f aca="false">1-0.203462*(I49)+0.038233*(I49)^2-0.005554*(I49)^3</f>
        <v>0.977857504801098</v>
      </c>
      <c r="K49" s="2" t="n">
        <f aca="false">+E49*J49</f>
        <v>45.6659454742113</v>
      </c>
      <c r="L49" s="1" t="n">
        <v>0.092</v>
      </c>
      <c r="M49" s="3" t="n">
        <f aca="false">0.0877*K49-1.8303</f>
        <v>2.17460341808833</v>
      </c>
      <c r="N49" s="4" t="n">
        <f aca="false">(K49-2.28*L49-3.44*L49^2)*0.08</f>
        <v>3.6341655451369</v>
      </c>
      <c r="O49" s="5" t="n">
        <f aca="false">0.45+7.23*(K49/100)^1.78+19.54*L49-34.06*(K49/100)*L49</f>
        <v>2.60821218171628</v>
      </c>
    </row>
    <row r="50" customFormat="false" ht="12.75" hidden="false" customHeight="false" outlineLevel="0" collapsed="false">
      <c r="A50" s="1" t="s">
        <v>1390</v>
      </c>
      <c r="B50" s="1" t="n">
        <v>582169.138</v>
      </c>
      <c r="C50" s="1" t="n">
        <v>4219751.441</v>
      </c>
      <c r="D50" s="7" t="n">
        <v>38</v>
      </c>
      <c r="E50" s="7" t="n">
        <v>43.5</v>
      </c>
      <c r="F50" s="6" t="n">
        <v>38518</v>
      </c>
      <c r="G50" s="1" t="n">
        <v>79</v>
      </c>
      <c r="H50" s="1" t="n">
        <f aca="false">(G50-32)*5/9</f>
        <v>26.1111111111111</v>
      </c>
      <c r="I50" s="2" t="n">
        <f aca="false">+(H50-25)/10</f>
        <v>0.111111111111111</v>
      </c>
      <c r="J50" s="2" t="n">
        <f aca="false">1-0.203462*(I50)+0.038233*(I50)^2-0.005554*(I50)^3</f>
        <v>0.977857504801098</v>
      </c>
      <c r="K50" s="2" t="n">
        <f aca="false">+E50*J50</f>
        <v>42.5368014588477</v>
      </c>
      <c r="L50" s="1" t="n">
        <v>0.092</v>
      </c>
      <c r="M50" s="3" t="n">
        <f aca="false">0.0877*K50-1.8303</f>
        <v>1.90017748794095</v>
      </c>
      <c r="N50" s="4" t="n">
        <f aca="false">(K50-2.28*L50-3.44*L50^2)*0.08</f>
        <v>3.38383402390782</v>
      </c>
      <c r="O50" s="5" t="n">
        <f aca="false">0.45+7.23*(K50/100)^1.78+19.54*L50-34.06*(K50/100)*L50</f>
        <v>2.49362654195596</v>
      </c>
    </row>
    <row r="51" customFormat="false" ht="12.75" hidden="false" customHeight="false" outlineLevel="0" collapsed="false">
      <c r="A51" s="1" t="s">
        <v>1391</v>
      </c>
      <c r="B51" s="1" t="n">
        <v>582200.532</v>
      </c>
      <c r="C51" s="1" t="n">
        <v>4219746.726</v>
      </c>
      <c r="D51" s="7" t="n">
        <v>33.8</v>
      </c>
      <c r="E51" s="7" t="n">
        <v>36.7</v>
      </c>
      <c r="F51" s="6" t="n">
        <v>38518</v>
      </c>
      <c r="G51" s="1" t="n">
        <v>79</v>
      </c>
      <c r="H51" s="1" t="n">
        <f aca="false">(G51-32)*5/9</f>
        <v>26.1111111111111</v>
      </c>
      <c r="I51" s="2" t="n">
        <f aca="false">+(H51-25)/10</f>
        <v>0.111111111111111</v>
      </c>
      <c r="J51" s="2" t="n">
        <f aca="false">1-0.203462*(I51)+0.038233*(I51)^2-0.005554*(I51)^3</f>
        <v>0.977857504801098</v>
      </c>
      <c r="K51" s="2" t="n">
        <f aca="false">+E51*J51</f>
        <v>35.8873704262003</v>
      </c>
      <c r="L51" s="1" t="n">
        <v>0.092</v>
      </c>
      <c r="M51" s="3" t="n">
        <f aca="false">0.0877*K51-1.8303</f>
        <v>1.31702238637776</v>
      </c>
      <c r="N51" s="4" t="n">
        <f aca="false">(K51-2.28*L51-3.44*L51^2)*0.08</f>
        <v>2.85187954129602</v>
      </c>
      <c r="O51" s="5" t="n">
        <f aca="false">0.45+7.23*(K51/100)^1.78+19.54*L51-34.06*(K51/100)*L51</f>
        <v>2.28977548663895</v>
      </c>
    </row>
    <row r="52" customFormat="false" ht="12.75" hidden="false" customHeight="false" outlineLevel="0" collapsed="false">
      <c r="A52" s="1" t="s">
        <v>1392</v>
      </c>
      <c r="B52" s="1" t="n">
        <v>582233.625</v>
      </c>
      <c r="C52" s="1" t="n">
        <v>4219743.303</v>
      </c>
      <c r="D52" s="7" t="n">
        <v>32.1</v>
      </c>
      <c r="E52" s="7" t="n">
        <v>36</v>
      </c>
      <c r="F52" s="6" t="n">
        <v>38518</v>
      </c>
      <c r="G52" s="1" t="n">
        <v>79</v>
      </c>
      <c r="H52" s="1" t="n">
        <f aca="false">(G52-32)*5/9</f>
        <v>26.1111111111111</v>
      </c>
      <c r="I52" s="2" t="n">
        <f aca="false">+(H52-25)/10</f>
        <v>0.111111111111111</v>
      </c>
      <c r="J52" s="2" t="n">
        <f aca="false">1-0.203462*(I52)+0.038233*(I52)^2-0.005554*(I52)^3</f>
        <v>0.977857504801098</v>
      </c>
      <c r="K52" s="2" t="n">
        <f aca="false">+E52*J52</f>
        <v>35.2028701728395</v>
      </c>
      <c r="L52" s="1" t="n">
        <v>0.092</v>
      </c>
      <c r="M52" s="3" t="n">
        <f aca="false">0.0877*K52-1.8303</f>
        <v>1.25699171415803</v>
      </c>
      <c r="N52" s="4" t="n">
        <f aca="false">(K52-2.28*L52-3.44*L52^2)*0.08</f>
        <v>2.79711952102716</v>
      </c>
      <c r="O52" s="5" t="n">
        <f aca="false">0.45+7.23*(K52/100)^1.78+19.54*L52-34.06*(K52/100)*L52</f>
        <v>2.2719111705038</v>
      </c>
    </row>
    <row r="53" customFormat="false" ht="12.75" hidden="false" customHeight="false" outlineLevel="0" collapsed="false">
      <c r="A53" s="1" t="s">
        <v>1393</v>
      </c>
      <c r="B53" s="1" t="n">
        <v>582261.016</v>
      </c>
      <c r="C53" s="1" t="n">
        <v>4219739.078</v>
      </c>
      <c r="D53" s="7" t="n">
        <v>30.2</v>
      </c>
      <c r="E53" s="7" t="n">
        <v>39.3</v>
      </c>
      <c r="F53" s="6" t="n">
        <v>38518</v>
      </c>
      <c r="G53" s="1" t="n">
        <v>79</v>
      </c>
      <c r="H53" s="1" t="n">
        <f aca="false">(G53-32)*5/9</f>
        <v>26.1111111111111</v>
      </c>
      <c r="I53" s="2" t="n">
        <f aca="false">+(H53-25)/10</f>
        <v>0.111111111111111</v>
      </c>
      <c r="J53" s="2" t="n">
        <f aca="false">1-0.203462*(I53)+0.038233*(I53)^2-0.005554*(I53)^3</f>
        <v>0.977857504801098</v>
      </c>
      <c r="K53" s="2" t="n">
        <f aca="false">+E53*J53</f>
        <v>38.4297999386831</v>
      </c>
      <c r="L53" s="1" t="n">
        <v>0.092</v>
      </c>
      <c r="M53" s="3" t="n">
        <f aca="false">0.0877*K53-1.8303</f>
        <v>1.53999345462251</v>
      </c>
      <c r="N53" s="4" t="n">
        <f aca="false">(K53-2.28*L53-3.44*L53^2)*0.08</f>
        <v>3.05527390229465</v>
      </c>
      <c r="O53" s="5" t="n">
        <f aca="false">0.45+7.23*(K53/100)^1.78+19.54*L53-34.06*(K53/100)*L53</f>
        <v>2.36126862830889</v>
      </c>
    </row>
    <row r="54" customFormat="false" ht="12.75" hidden="false" customHeight="false" outlineLevel="0" collapsed="false">
      <c r="A54" s="1" t="s">
        <v>1394</v>
      </c>
      <c r="B54" s="1" t="n">
        <v>582291.353</v>
      </c>
      <c r="C54" s="1" t="n">
        <v>4219739.357</v>
      </c>
      <c r="D54" s="7" t="n">
        <v>35.6</v>
      </c>
      <c r="E54" s="7" t="n">
        <v>39</v>
      </c>
      <c r="F54" s="6" t="n">
        <v>38518</v>
      </c>
      <c r="G54" s="1" t="n">
        <v>79</v>
      </c>
      <c r="H54" s="1" t="n">
        <f aca="false">(G54-32)*5/9</f>
        <v>26.1111111111111</v>
      </c>
      <c r="I54" s="2" t="n">
        <f aca="false">+(H54-25)/10</f>
        <v>0.111111111111111</v>
      </c>
      <c r="J54" s="2" t="n">
        <f aca="false">1-0.203462*(I54)+0.038233*(I54)^2-0.005554*(I54)^3</f>
        <v>0.977857504801098</v>
      </c>
      <c r="K54" s="2" t="n">
        <f aca="false">+E54*J54</f>
        <v>38.1364426872428</v>
      </c>
      <c r="L54" s="1" t="n">
        <v>0.092</v>
      </c>
      <c r="M54" s="3" t="n">
        <f aca="false">0.0877*K54-1.8303</f>
        <v>1.51426602367119</v>
      </c>
      <c r="N54" s="4" t="n">
        <f aca="false">(K54-2.28*L54-3.44*L54^2)*0.08</f>
        <v>3.03180532217942</v>
      </c>
      <c r="O54" s="5" t="n">
        <f aca="false">0.45+7.23*(K54/100)^1.78+19.54*L54-34.06*(K54/100)*L54</f>
        <v>2.35260846951833</v>
      </c>
    </row>
    <row r="55" customFormat="false" ht="12.75" hidden="false" customHeight="false" outlineLevel="0" collapsed="false">
      <c r="A55" s="1" t="s">
        <v>1395</v>
      </c>
      <c r="B55" s="1" t="n">
        <v>582320.188</v>
      </c>
      <c r="C55" s="1" t="n">
        <v>4219738.43</v>
      </c>
      <c r="D55" s="7" t="n">
        <v>34.8</v>
      </c>
      <c r="E55" s="7" t="n">
        <v>38.7</v>
      </c>
      <c r="F55" s="6" t="n">
        <v>38518</v>
      </c>
      <c r="G55" s="1" t="n">
        <v>79</v>
      </c>
      <c r="H55" s="1" t="n">
        <f aca="false">(G55-32)*5/9</f>
        <v>26.1111111111111</v>
      </c>
      <c r="I55" s="2" t="n">
        <f aca="false">+(H55-25)/10</f>
        <v>0.111111111111111</v>
      </c>
      <c r="J55" s="2" t="n">
        <f aca="false">1-0.203462*(I55)+0.038233*(I55)^2-0.005554*(I55)^3</f>
        <v>0.977857504801098</v>
      </c>
      <c r="K55" s="2" t="n">
        <f aca="false">+E55*J55</f>
        <v>37.8430854358025</v>
      </c>
      <c r="L55" s="1" t="n">
        <v>0.092</v>
      </c>
      <c r="M55" s="3" t="n">
        <f aca="false">0.0877*K55-1.8303</f>
        <v>1.48853859271988</v>
      </c>
      <c r="N55" s="4" t="n">
        <f aca="false">(K55-2.28*L55-3.44*L55^2)*0.08</f>
        <v>3.0083367420642</v>
      </c>
      <c r="O55" s="5" t="n">
        <f aca="false">0.45+7.23*(K55/100)^1.78+19.54*L55-34.06*(K55/100)*L55</f>
        <v>2.34405510606544</v>
      </c>
    </row>
    <row r="56" customFormat="false" ht="12.75" hidden="false" customHeight="false" outlineLevel="0" collapsed="false">
      <c r="A56" s="1" t="s">
        <v>1396</v>
      </c>
      <c r="B56" s="1" t="n">
        <v>582346.087</v>
      </c>
      <c r="C56" s="1" t="n">
        <v>4219736.488</v>
      </c>
      <c r="D56" s="7" t="n">
        <v>32.8</v>
      </c>
      <c r="E56" s="7" t="n">
        <v>40.9</v>
      </c>
      <c r="F56" s="6" t="n">
        <v>38518</v>
      </c>
      <c r="G56" s="1" t="n">
        <v>79</v>
      </c>
      <c r="H56" s="1" t="n">
        <f aca="false">(G56-32)*5/9</f>
        <v>26.1111111111111</v>
      </c>
      <c r="I56" s="2" t="n">
        <f aca="false">+(H56-25)/10</f>
        <v>0.111111111111111</v>
      </c>
      <c r="J56" s="2" t="n">
        <f aca="false">1-0.203462*(I56)+0.038233*(I56)^2-0.005554*(I56)^3</f>
        <v>0.977857504801098</v>
      </c>
      <c r="K56" s="2" t="n">
        <f aca="false">+E56*J56</f>
        <v>39.9943719463649</v>
      </c>
      <c r="L56" s="1" t="n">
        <v>0.092</v>
      </c>
      <c r="M56" s="3" t="n">
        <f aca="false">0.0877*K56-1.8303</f>
        <v>1.6772064196962</v>
      </c>
      <c r="N56" s="4" t="n">
        <f aca="false">(K56-2.28*L56-3.44*L56^2)*0.08</f>
        <v>3.18043966290919</v>
      </c>
      <c r="O56" s="5" t="n">
        <f aca="false">0.45+7.23*(K56/100)^1.78+19.54*L56-34.06*(K56/100)*L56</f>
        <v>2.40925244365953</v>
      </c>
    </row>
    <row r="57" customFormat="false" ht="12.75" hidden="false" customHeight="false" outlineLevel="0" collapsed="false">
      <c r="A57" s="1" t="s">
        <v>1397</v>
      </c>
      <c r="B57" s="1" t="n">
        <v>582372.918</v>
      </c>
      <c r="C57" s="1" t="n">
        <v>4219736.071</v>
      </c>
      <c r="D57" s="7" t="n">
        <v>33</v>
      </c>
      <c r="E57" s="7" t="n">
        <v>40.1</v>
      </c>
      <c r="F57" s="6" t="n">
        <v>38518</v>
      </c>
      <c r="G57" s="1" t="n">
        <v>79</v>
      </c>
      <c r="H57" s="1" t="n">
        <f aca="false">(G57-32)*5/9</f>
        <v>26.1111111111111</v>
      </c>
      <c r="I57" s="2" t="n">
        <f aca="false">+(H57-25)/10</f>
        <v>0.111111111111111</v>
      </c>
      <c r="J57" s="2" t="n">
        <f aca="false">1-0.203462*(I57)+0.038233*(I57)^2-0.005554*(I57)^3</f>
        <v>0.977857504801098</v>
      </c>
      <c r="K57" s="2" t="n">
        <f aca="false">+E57*J57</f>
        <v>39.212085942524</v>
      </c>
      <c r="L57" s="1" t="n">
        <v>0.092</v>
      </c>
      <c r="M57" s="3" t="n">
        <f aca="false">0.0877*K57-1.8303</f>
        <v>1.60859993715936</v>
      </c>
      <c r="N57" s="4" t="n">
        <f aca="false">(K57-2.28*L57-3.44*L57^2)*0.08</f>
        <v>3.11785678260192</v>
      </c>
      <c r="O57" s="5" t="n">
        <f aca="false">0.45+7.23*(K57/100)^1.78+19.54*L57-34.06*(K57/100)*L57</f>
        <v>2.38488313284747</v>
      </c>
    </row>
    <row r="58" customFormat="false" ht="12.75" hidden="false" customHeight="false" outlineLevel="0" collapsed="false">
      <c r="A58" s="1" t="s">
        <v>1398</v>
      </c>
      <c r="B58" s="1" t="n">
        <v>582393.028</v>
      </c>
      <c r="C58" s="1" t="n">
        <v>4219736.275</v>
      </c>
      <c r="D58" s="7" t="n">
        <v>33.5</v>
      </c>
      <c r="E58" s="7" t="n">
        <v>37.6</v>
      </c>
      <c r="F58" s="6" t="n">
        <v>38518</v>
      </c>
      <c r="G58" s="1" t="n">
        <v>79</v>
      </c>
      <c r="H58" s="1" t="n">
        <f aca="false">(G58-32)*5/9</f>
        <v>26.1111111111111</v>
      </c>
      <c r="I58" s="2" t="n">
        <f aca="false">+(H58-25)/10</f>
        <v>0.111111111111111</v>
      </c>
      <c r="J58" s="2" t="n">
        <f aca="false">1-0.203462*(I58)+0.038233*(I58)^2-0.005554*(I58)^3</f>
        <v>0.977857504801098</v>
      </c>
      <c r="K58" s="2" t="n">
        <f aca="false">+E58*J58</f>
        <v>36.7674421805213</v>
      </c>
      <c r="L58" s="1" t="n">
        <v>0.092</v>
      </c>
      <c r="M58" s="3" t="n">
        <f aca="false">0.0877*K58-1.8303</f>
        <v>1.39420467923171</v>
      </c>
      <c r="N58" s="4" t="n">
        <f aca="false">(K58-2.28*L58-3.44*L58^2)*0.08</f>
        <v>2.9222852816417</v>
      </c>
      <c r="O58" s="5" t="n">
        <f aca="false">0.45+7.23*(K58/100)^1.78+19.54*L58-34.06*(K58/100)*L58</f>
        <v>2.31360942006225</v>
      </c>
    </row>
    <row r="59" customFormat="false" ht="12.75" hidden="false" customHeight="false" outlineLevel="0" collapsed="false">
      <c r="A59" s="1" t="s">
        <v>1399</v>
      </c>
      <c r="B59" s="1" t="n">
        <v>582414.961</v>
      </c>
      <c r="C59" s="1" t="n">
        <v>4219735.586</v>
      </c>
      <c r="D59" s="7" t="n">
        <v>37.1</v>
      </c>
      <c r="E59" s="7" t="n">
        <v>42.7</v>
      </c>
      <c r="F59" s="6" t="n">
        <v>38518</v>
      </c>
      <c r="G59" s="1" t="n">
        <v>79</v>
      </c>
      <c r="H59" s="1" t="n">
        <f aca="false">(G59-32)*5/9</f>
        <v>26.1111111111111</v>
      </c>
      <c r="I59" s="2" t="n">
        <f aca="false">+(H59-25)/10</f>
        <v>0.111111111111111</v>
      </c>
      <c r="J59" s="2" t="n">
        <f aca="false">1-0.203462*(I59)+0.038233*(I59)^2-0.005554*(I59)^3</f>
        <v>0.977857504801098</v>
      </c>
      <c r="K59" s="2" t="n">
        <f aca="false">+E59*J59</f>
        <v>41.7545154550069</v>
      </c>
      <c r="L59" s="1" t="n">
        <v>0.092</v>
      </c>
      <c r="M59" s="3" t="n">
        <f aca="false">0.0877*K59-1.8303</f>
        <v>1.8315710054041</v>
      </c>
      <c r="N59" s="4" t="n">
        <f aca="false">(K59-2.28*L59-3.44*L59^2)*0.08</f>
        <v>3.32125114360055</v>
      </c>
      <c r="O59" s="5" t="n">
        <f aca="false">0.45+7.23*(K59/100)^1.78+19.54*L59-34.06*(K59/100)*L59</f>
        <v>2.46682632297126</v>
      </c>
    </row>
    <row r="60" customFormat="false" ht="12.75" hidden="false" customHeight="false" outlineLevel="0" collapsed="false">
      <c r="A60" s="1" t="s">
        <v>1400</v>
      </c>
      <c r="B60" s="1" t="n">
        <v>582433.249</v>
      </c>
      <c r="C60" s="1" t="n">
        <v>4219734.943</v>
      </c>
      <c r="D60" s="7" t="n">
        <v>37.4</v>
      </c>
      <c r="E60" s="7" t="n">
        <v>45.5</v>
      </c>
      <c r="F60" s="6" t="n">
        <v>38518</v>
      </c>
      <c r="G60" s="1" t="n">
        <v>79</v>
      </c>
      <c r="H60" s="1" t="n">
        <f aca="false">(G60-32)*5/9</f>
        <v>26.1111111111111</v>
      </c>
      <c r="I60" s="2" t="n">
        <f aca="false">+(H60-25)/10</f>
        <v>0.111111111111111</v>
      </c>
      <c r="J60" s="2" t="n">
        <f aca="false">1-0.203462*(I60)+0.038233*(I60)^2-0.005554*(I60)^3</f>
        <v>0.977857504801098</v>
      </c>
      <c r="K60" s="2" t="n">
        <f aca="false">+E60*J60</f>
        <v>44.4925164684499</v>
      </c>
      <c r="L60" s="1" t="n">
        <v>0.092</v>
      </c>
      <c r="M60" s="3" t="n">
        <f aca="false">0.0877*K60-1.8303</f>
        <v>2.07169369428306</v>
      </c>
      <c r="N60" s="4" t="n">
        <f aca="false">(K60-2.28*L60-3.44*L60^2)*0.08</f>
        <v>3.54029122467599</v>
      </c>
      <c r="O60" s="5" t="n">
        <f aca="false">0.45+7.23*(K60/100)^1.78+19.54*L60-34.06*(K60/100)*L60</f>
        <v>2.56386429072209</v>
      </c>
    </row>
    <row r="61" customFormat="false" ht="12.75" hidden="false" customHeight="false" outlineLevel="0" collapsed="false">
      <c r="A61" s="1" t="s">
        <v>1401</v>
      </c>
      <c r="B61" s="1" t="n">
        <v>582459.911</v>
      </c>
      <c r="C61" s="1" t="n">
        <v>4219733.111</v>
      </c>
      <c r="D61" s="7" t="n">
        <v>32.6</v>
      </c>
      <c r="E61" s="7" t="n">
        <v>41.6</v>
      </c>
      <c r="F61" s="6" t="n">
        <v>38518</v>
      </c>
      <c r="G61" s="1" t="n">
        <v>79</v>
      </c>
      <c r="H61" s="1" t="n">
        <f aca="false">(G61-32)*5/9</f>
        <v>26.1111111111111</v>
      </c>
      <c r="I61" s="2" t="n">
        <f aca="false">+(H61-25)/10</f>
        <v>0.111111111111111</v>
      </c>
      <c r="J61" s="2" t="n">
        <f aca="false">1-0.203462*(I61)+0.038233*(I61)^2-0.005554*(I61)^3</f>
        <v>0.977857504801098</v>
      </c>
      <c r="K61" s="2" t="n">
        <f aca="false">+E61*J61</f>
        <v>40.6788721997257</v>
      </c>
      <c r="L61" s="1" t="n">
        <v>0.092</v>
      </c>
      <c r="M61" s="3" t="n">
        <f aca="false">0.0877*K61-1.8303</f>
        <v>1.73723709191594</v>
      </c>
      <c r="N61" s="4" t="n">
        <f aca="false">(K61-2.28*L61-3.44*L61^2)*0.08</f>
        <v>3.23519968317805</v>
      </c>
      <c r="O61" s="5" t="n">
        <f aca="false">0.45+7.23*(K61/100)^1.78+19.54*L61-34.06*(K61/100)*L61</f>
        <v>2.43119219240356</v>
      </c>
    </row>
    <row r="62" customFormat="false" ht="12.75" hidden="false" customHeight="false" outlineLevel="0" collapsed="false">
      <c r="A62" s="1" t="s">
        <v>1402</v>
      </c>
      <c r="B62" s="1" t="n">
        <v>582480.543</v>
      </c>
      <c r="C62" s="1" t="n">
        <v>4219733.879</v>
      </c>
      <c r="D62" s="7" t="n">
        <v>35.8</v>
      </c>
      <c r="E62" s="7" t="n">
        <v>38.2</v>
      </c>
      <c r="F62" s="6" t="n">
        <v>38518</v>
      </c>
      <c r="G62" s="1" t="n">
        <v>79</v>
      </c>
      <c r="H62" s="1" t="n">
        <f aca="false">(G62-32)*5/9</f>
        <v>26.1111111111111</v>
      </c>
      <c r="I62" s="2" t="n">
        <f aca="false">+(H62-25)/10</f>
        <v>0.111111111111111</v>
      </c>
      <c r="J62" s="2" t="n">
        <f aca="false">1-0.203462*(I62)+0.038233*(I62)^2-0.005554*(I62)^3</f>
        <v>0.977857504801098</v>
      </c>
      <c r="K62" s="2" t="n">
        <f aca="false">+E62*J62</f>
        <v>37.3541566834019</v>
      </c>
      <c r="L62" s="1" t="n">
        <v>0.092</v>
      </c>
      <c r="M62" s="3" t="n">
        <f aca="false">0.0877*K62-1.8303</f>
        <v>1.44565954113435</v>
      </c>
      <c r="N62" s="4" t="n">
        <f aca="false">(K62-2.28*L62-3.44*L62^2)*0.08</f>
        <v>2.96922244187215</v>
      </c>
      <c r="O62" s="5" t="n">
        <f aca="false">0.45+7.23*(K62/100)^1.78+19.54*L62-34.06*(K62/100)*L62</f>
        <v>2.33003731725911</v>
      </c>
    </row>
    <row r="63" customFormat="false" ht="12.75" hidden="false" customHeight="false" outlineLevel="0" collapsed="false">
      <c r="A63" s="1" t="s">
        <v>1403</v>
      </c>
      <c r="B63" s="1" t="n">
        <v>582503.663</v>
      </c>
      <c r="C63" s="1" t="n">
        <v>4219734.262</v>
      </c>
      <c r="D63" s="7" t="n">
        <v>18.4</v>
      </c>
      <c r="E63" s="7" t="n">
        <v>31.1</v>
      </c>
      <c r="F63" s="6" t="n">
        <v>38518</v>
      </c>
      <c r="G63" s="1" t="n">
        <v>79</v>
      </c>
      <c r="H63" s="1" t="n">
        <f aca="false">(G63-32)*5/9</f>
        <v>26.1111111111111</v>
      </c>
      <c r="I63" s="2" t="n">
        <f aca="false">+(H63-25)/10</f>
        <v>0.111111111111111</v>
      </c>
      <c r="J63" s="2" t="n">
        <f aca="false">1-0.203462*(I63)+0.038233*(I63)^2-0.005554*(I63)^3</f>
        <v>0.977857504801098</v>
      </c>
      <c r="K63" s="2" t="n">
        <f aca="false">+E63*J63</f>
        <v>30.4113683993141</v>
      </c>
      <c r="L63" s="1" t="n">
        <v>0.092</v>
      </c>
      <c r="M63" s="3" t="n">
        <f aca="false">0.0877*K63-1.8303</f>
        <v>0.836777008619849</v>
      </c>
      <c r="N63" s="4" t="n">
        <f aca="false">(K63-2.28*L63-3.44*L63^2)*0.08</f>
        <v>2.41379937914513</v>
      </c>
      <c r="O63" s="5" t="n">
        <f aca="false">0.45+7.23*(K63/100)^1.78+19.54*L63-34.06*(K63/100)*L63</f>
        <v>2.16357869667835</v>
      </c>
    </row>
    <row r="64" customFormat="false" ht="12.75" hidden="false" customHeight="false" outlineLevel="0" collapsed="false">
      <c r="A64" s="1" t="s">
        <v>1404</v>
      </c>
      <c r="B64" s="1" t="n">
        <v>582704.061</v>
      </c>
      <c r="C64" s="1" t="n">
        <v>4219530.653</v>
      </c>
      <c r="D64" s="7" t="n">
        <v>8</v>
      </c>
      <c r="E64" s="7" t="n">
        <v>18.2</v>
      </c>
      <c r="F64" s="6" t="n">
        <v>38518</v>
      </c>
      <c r="G64" s="1" t="n">
        <v>79</v>
      </c>
      <c r="H64" s="1" t="n">
        <f aca="false">(G64-32)*5/9</f>
        <v>26.1111111111111</v>
      </c>
      <c r="I64" s="2" t="n">
        <f aca="false">+(H64-25)/10</f>
        <v>0.111111111111111</v>
      </c>
      <c r="J64" s="2" t="n">
        <f aca="false">1-0.203462*(I64)+0.038233*(I64)^2-0.005554*(I64)^3</f>
        <v>0.977857504801098</v>
      </c>
      <c r="K64" s="2" t="n">
        <f aca="false">+E64*J64</f>
        <v>17.79700658738</v>
      </c>
      <c r="L64" s="1" t="n">
        <v>0.092</v>
      </c>
      <c r="M64" s="3" t="n">
        <f aca="false">0.0877*K64-1.8303</f>
        <v>-0.269502522286776</v>
      </c>
      <c r="N64" s="4" t="n">
        <f aca="false">(K64-2.28*L64-3.44*L64^2)*0.08</f>
        <v>1.4046504341904</v>
      </c>
      <c r="O64" s="5" t="n">
        <f aca="false">0.45+7.23*(K64/100)^1.78+19.54*L64-34.06*(K64/100)*L64</f>
        <v>2.02478445113861</v>
      </c>
    </row>
    <row r="65" customFormat="false" ht="12.75" hidden="false" customHeight="false" outlineLevel="0" collapsed="false">
      <c r="A65" s="1" t="s">
        <v>1405</v>
      </c>
      <c r="B65" s="1" t="n">
        <v>582701.925</v>
      </c>
      <c r="C65" s="1" t="n">
        <v>4219550.685</v>
      </c>
      <c r="D65" s="7" t="n">
        <v>15.9</v>
      </c>
      <c r="E65" s="7" t="n">
        <v>23.7</v>
      </c>
      <c r="F65" s="6" t="n">
        <v>38518</v>
      </c>
      <c r="G65" s="1" t="n">
        <v>75</v>
      </c>
      <c r="H65" s="1" t="n">
        <f aca="false">(G65-32)*5/9</f>
        <v>23.8888888888889</v>
      </c>
      <c r="I65" s="2" t="n">
        <f aca="false">+(H65-25)/10</f>
        <v>-0.111111111111111</v>
      </c>
      <c r="J65" s="2" t="n">
        <f aca="false">1-0.203462*(I65)+0.038233*(I65)^2-0.005554*(I65)^3</f>
        <v>1.02308651989026</v>
      </c>
      <c r="K65" s="2" t="n">
        <f aca="false">+E65*J65</f>
        <v>24.2471505213992</v>
      </c>
      <c r="L65" s="1" t="n">
        <v>0.092</v>
      </c>
      <c r="M65" s="3" t="n">
        <f aca="false">0.0877*K65-1.8303</f>
        <v>0.296175100726708</v>
      </c>
      <c r="N65" s="4" t="n">
        <f aca="false">(K65-2.28*L65-3.44*L65^2)*0.08</f>
        <v>1.92066194891193</v>
      </c>
      <c r="O65" s="5" t="n">
        <f aca="false">0.45+7.23*(K65/100)^1.78+19.54*L65-34.06*(K65/100)*L65</f>
        <v>2.06843364292971</v>
      </c>
    </row>
    <row r="66" customFormat="false" ht="12.75" hidden="false" customHeight="false" outlineLevel="0" collapsed="false">
      <c r="A66" s="1" t="s">
        <v>1406</v>
      </c>
      <c r="B66" s="1" t="n">
        <v>582700.403</v>
      </c>
      <c r="C66" s="1" t="n">
        <v>4219550.707</v>
      </c>
      <c r="D66" s="7" t="n">
        <v>13.8</v>
      </c>
      <c r="E66" s="7" t="n">
        <v>22.3</v>
      </c>
      <c r="F66" s="6" t="n">
        <v>38518</v>
      </c>
      <c r="G66" s="1" t="n">
        <v>75</v>
      </c>
      <c r="H66" s="1" t="n">
        <f aca="false">(G66-32)*5/9</f>
        <v>23.8888888888889</v>
      </c>
      <c r="I66" s="2" t="n">
        <f aca="false">+(H66-25)/10</f>
        <v>-0.111111111111111</v>
      </c>
      <c r="J66" s="2" t="n">
        <f aca="false">1-0.203462*(I66)+0.038233*(I66)^2-0.005554*(I66)^3</f>
        <v>1.02308651989026</v>
      </c>
      <c r="K66" s="2" t="n">
        <f aca="false">+E66*J66</f>
        <v>22.8148293935528</v>
      </c>
      <c r="L66" s="1" t="n">
        <v>0.092</v>
      </c>
      <c r="M66" s="3" t="n">
        <f aca="false">0.0877*K66-1.8303</f>
        <v>0.170560537814581</v>
      </c>
      <c r="N66" s="4" t="n">
        <f aca="false">(K66-2.28*L66-3.44*L66^2)*0.08</f>
        <v>1.80607625868422</v>
      </c>
      <c r="O66" s="5" t="n">
        <f aca="false">0.45+7.23*(K66/100)^1.78+19.54*L66-34.06*(K66/100)*L66</f>
        <v>2.05368547350408</v>
      </c>
    </row>
    <row r="67" customFormat="false" ht="12.75" hidden="false" customHeight="false" outlineLevel="0" collapsed="false">
      <c r="A67" s="1" t="s">
        <v>1407</v>
      </c>
      <c r="B67" s="1" t="n">
        <v>582699.112</v>
      </c>
      <c r="C67" s="1" t="n">
        <v>4219572.189</v>
      </c>
      <c r="D67" s="7" t="n">
        <v>13.7</v>
      </c>
      <c r="E67" s="7" t="n">
        <v>22.6</v>
      </c>
      <c r="F67" s="6" t="n">
        <v>38518</v>
      </c>
      <c r="G67" s="1" t="n">
        <v>75</v>
      </c>
      <c r="H67" s="1" t="n">
        <f aca="false">(G67-32)*5/9</f>
        <v>23.8888888888889</v>
      </c>
      <c r="I67" s="2" t="n">
        <f aca="false">+(H67-25)/10</f>
        <v>-0.111111111111111</v>
      </c>
      <c r="J67" s="2" t="n">
        <f aca="false">1-0.203462*(I67)+0.038233*(I67)^2-0.005554*(I67)^3</f>
        <v>1.02308651989026</v>
      </c>
      <c r="K67" s="2" t="n">
        <f aca="false">+E67*J67</f>
        <v>23.1217553495199</v>
      </c>
      <c r="L67" s="1" t="n">
        <v>0.092</v>
      </c>
      <c r="M67" s="3" t="n">
        <f aca="false">0.0877*K67-1.8303</f>
        <v>0.197477944152894</v>
      </c>
      <c r="N67" s="4" t="n">
        <f aca="false">(K67-2.28*L67-3.44*L67^2)*0.08</f>
        <v>1.83063033516159</v>
      </c>
      <c r="O67" s="5" t="n">
        <f aca="false">0.45+7.23*(K67/100)^1.78+19.54*L67-34.06*(K67/100)*L67</f>
        <v>2.05660714286744</v>
      </c>
    </row>
    <row r="68" customFormat="false" ht="12.75" hidden="false" customHeight="false" outlineLevel="0" collapsed="false">
      <c r="A68" s="1" t="s">
        <v>1408</v>
      </c>
      <c r="B68" s="1" t="n">
        <v>582699.945</v>
      </c>
      <c r="C68" s="1" t="n">
        <v>4219603.729</v>
      </c>
      <c r="D68" s="7" t="n">
        <v>8</v>
      </c>
      <c r="E68" s="7" t="n">
        <v>14.1</v>
      </c>
      <c r="F68" s="6" t="n">
        <v>38518</v>
      </c>
      <c r="G68" s="1" t="n">
        <v>75</v>
      </c>
      <c r="H68" s="1" t="n">
        <f aca="false">(G68-32)*5/9</f>
        <v>23.8888888888889</v>
      </c>
      <c r="I68" s="2" t="n">
        <f aca="false">+(H68-25)/10</f>
        <v>-0.111111111111111</v>
      </c>
      <c r="J68" s="2" t="n">
        <f aca="false">1-0.203462*(I68)+0.038233*(I68)^2-0.005554*(I68)^3</f>
        <v>1.02308651989026</v>
      </c>
      <c r="K68" s="2" t="n">
        <f aca="false">+E68*J68</f>
        <v>14.4255199304527</v>
      </c>
      <c r="L68" s="1" t="n">
        <v>0.092</v>
      </c>
      <c r="M68" s="3" t="n">
        <f aca="false">0.0877*K68-1.8303</f>
        <v>-0.565181902099301</v>
      </c>
      <c r="N68" s="4" t="n">
        <f aca="false">(K68-2.28*L68-3.44*L68^2)*0.08</f>
        <v>1.13493150163621</v>
      </c>
      <c r="O68" s="5" t="n">
        <f aca="false">0.45+7.23*(K68/100)^1.78+19.54*L68-34.06*(K68/100)*L68</f>
        <v>2.02600562594005</v>
      </c>
    </row>
    <row r="69" customFormat="false" ht="12.75" hidden="false" customHeight="false" outlineLevel="0" collapsed="false">
      <c r="A69" s="1" t="s">
        <v>1409</v>
      </c>
      <c r="B69" s="1" t="n">
        <v>582700.241</v>
      </c>
      <c r="C69" s="1" t="n">
        <v>4219632.436</v>
      </c>
      <c r="D69" s="7" t="n">
        <v>7.5</v>
      </c>
      <c r="E69" s="7" t="n">
        <v>13.3</v>
      </c>
      <c r="F69" s="6" t="n">
        <v>38518</v>
      </c>
      <c r="G69" s="1" t="n">
        <v>75</v>
      </c>
      <c r="H69" s="1" t="n">
        <f aca="false">(G69-32)*5/9</f>
        <v>23.8888888888889</v>
      </c>
      <c r="I69" s="2" t="n">
        <f aca="false">+(H69-25)/10</f>
        <v>-0.111111111111111</v>
      </c>
      <c r="J69" s="2" t="n">
        <f aca="false">1-0.203462*(I69)+0.038233*(I69)^2-0.005554*(I69)^3</f>
        <v>1.02308651989026</v>
      </c>
      <c r="K69" s="2" t="n">
        <f aca="false">+E69*J69</f>
        <v>13.6070507145405</v>
      </c>
      <c r="L69" s="1" t="n">
        <v>0.092</v>
      </c>
      <c r="M69" s="3" t="n">
        <f aca="false">0.0877*K69-1.8303</f>
        <v>-0.636961652334801</v>
      </c>
      <c r="N69" s="4" t="n">
        <f aca="false">(K69-2.28*L69-3.44*L69^2)*0.08</f>
        <v>1.06945396436324</v>
      </c>
      <c r="O69" s="5" t="n">
        <f aca="false">0.45+7.23*(K69/100)^1.78+19.54*L69-34.06*(K69/100)*L69</f>
        <v>2.02890554258321</v>
      </c>
    </row>
    <row r="70" customFormat="false" ht="12.75" hidden="false" customHeight="false" outlineLevel="0" collapsed="false">
      <c r="A70" s="1" t="s">
        <v>1410</v>
      </c>
      <c r="B70" s="1" t="n">
        <v>582699.527</v>
      </c>
      <c r="C70" s="1" t="n">
        <v>4219660.77</v>
      </c>
      <c r="D70" s="7" t="n">
        <v>14.5</v>
      </c>
      <c r="E70" s="7" t="n">
        <v>22.4</v>
      </c>
      <c r="F70" s="6" t="n">
        <v>38518</v>
      </c>
      <c r="G70" s="1" t="n">
        <v>75</v>
      </c>
      <c r="H70" s="1" t="n">
        <f aca="false">(G70-32)*5/9</f>
        <v>23.8888888888889</v>
      </c>
      <c r="I70" s="2" t="n">
        <f aca="false">+(H70-25)/10</f>
        <v>-0.111111111111111</v>
      </c>
      <c r="J70" s="2" t="n">
        <f aca="false">1-0.203462*(I70)+0.038233*(I70)^2-0.005554*(I70)^3</f>
        <v>1.02308651989026</v>
      </c>
      <c r="K70" s="2" t="n">
        <f aca="false">+E70*J70</f>
        <v>22.9171380455418</v>
      </c>
      <c r="L70" s="1" t="n">
        <v>0.092</v>
      </c>
      <c r="M70" s="3" t="n">
        <f aca="false">0.0877*K70-1.8303</f>
        <v>0.179533006594019</v>
      </c>
      <c r="N70" s="4" t="n">
        <f aca="false">(K70-2.28*L70-3.44*L70^2)*0.08</f>
        <v>1.81426095084335</v>
      </c>
      <c r="O70" s="5" t="n">
        <f aca="false">0.45+7.23*(K70/100)^1.78+19.54*L70-34.06*(K70/100)*L70</f>
        <v>2.05464483880763</v>
      </c>
    </row>
    <row r="71" customFormat="false" ht="12.75" hidden="false" customHeight="false" outlineLevel="0" collapsed="false">
      <c r="A71" s="1" t="s">
        <v>1411</v>
      </c>
      <c r="B71" s="1" t="n">
        <v>582701.385</v>
      </c>
      <c r="C71" s="1" t="n">
        <v>4219681.782</v>
      </c>
      <c r="D71" s="7" t="n">
        <v>16.1</v>
      </c>
      <c r="E71" s="7" t="n">
        <v>26</v>
      </c>
      <c r="F71" s="6" t="n">
        <v>38518</v>
      </c>
      <c r="G71" s="1" t="n">
        <v>75</v>
      </c>
      <c r="H71" s="1" t="n">
        <f aca="false">(G71-32)*5/9</f>
        <v>23.8888888888889</v>
      </c>
      <c r="I71" s="2" t="n">
        <f aca="false">+(H71-25)/10</f>
        <v>-0.111111111111111</v>
      </c>
      <c r="J71" s="2" t="n">
        <f aca="false">1-0.203462*(I71)+0.038233*(I71)^2-0.005554*(I71)^3</f>
        <v>1.02308651989026</v>
      </c>
      <c r="K71" s="2" t="n">
        <f aca="false">+E71*J71</f>
        <v>26.6002495171468</v>
      </c>
      <c r="L71" s="1" t="n">
        <v>0.092</v>
      </c>
      <c r="M71" s="3" t="n">
        <f aca="false">0.0877*K71-1.8303</f>
        <v>0.502541882653772</v>
      </c>
      <c r="N71" s="4" t="n">
        <f aca="false">(K71-2.28*L71-3.44*L71^2)*0.08</f>
        <v>2.10890986857174</v>
      </c>
      <c r="O71" s="5" t="n">
        <f aca="false">0.45+7.23*(K71/100)^1.78+19.54*L71-34.06*(K71/100)*L71</f>
        <v>2.09875265674828</v>
      </c>
    </row>
    <row r="72" customFormat="false" ht="12.75" hidden="false" customHeight="false" outlineLevel="0" collapsed="false">
      <c r="A72" s="1" t="s">
        <v>1412</v>
      </c>
      <c r="B72" s="1" t="n">
        <v>582701.343</v>
      </c>
      <c r="C72" s="1" t="n">
        <v>4219705.463</v>
      </c>
      <c r="D72" s="7" t="n">
        <v>7.5</v>
      </c>
      <c r="E72" s="7" t="n">
        <v>16</v>
      </c>
      <c r="F72" s="6" t="n">
        <v>38518</v>
      </c>
      <c r="G72" s="1" t="n">
        <v>75</v>
      </c>
      <c r="H72" s="1" t="n">
        <f aca="false">(G72-32)*5/9</f>
        <v>23.8888888888889</v>
      </c>
      <c r="I72" s="2" t="n">
        <f aca="false">+(H72-25)/10</f>
        <v>-0.111111111111111</v>
      </c>
      <c r="J72" s="2" t="n">
        <f aca="false">1-0.203462*(I72)+0.038233*(I72)^2-0.005554*(I72)^3</f>
        <v>1.02308651989026</v>
      </c>
      <c r="K72" s="2" t="n">
        <f aca="false">+E72*J72</f>
        <v>16.3693843182442</v>
      </c>
      <c r="L72" s="1" t="n">
        <v>0.092</v>
      </c>
      <c r="M72" s="3" t="n">
        <f aca="false">0.0877*K72-1.8303</f>
        <v>-0.394704995289986</v>
      </c>
      <c r="N72" s="4" t="n">
        <f aca="false">(K72-2.28*L72-3.44*L72^2)*0.08</f>
        <v>1.29044065265953</v>
      </c>
      <c r="O72" s="5" t="n">
        <f aca="false">0.45+7.23*(K72/100)^1.78+19.54*L72-34.06*(K72/100)*L72</f>
        <v>2.0232221762823</v>
      </c>
    </row>
    <row r="73" customFormat="false" ht="12.75" hidden="false" customHeight="false" outlineLevel="0" collapsed="false">
      <c r="A73" s="1" t="s">
        <v>1413</v>
      </c>
      <c r="B73" s="1" t="n">
        <v>582701.322</v>
      </c>
      <c r="C73" s="1" t="n">
        <v>4219744.352</v>
      </c>
      <c r="D73" s="7" t="n">
        <v>7.4</v>
      </c>
      <c r="E73" s="7" t="n">
        <v>16.6</v>
      </c>
      <c r="F73" s="6" t="n">
        <v>38518</v>
      </c>
      <c r="G73" s="1" t="n">
        <v>75</v>
      </c>
      <c r="H73" s="1" t="n">
        <f aca="false">(G73-32)*5/9</f>
        <v>23.8888888888889</v>
      </c>
      <c r="I73" s="2" t="n">
        <f aca="false">+(H73-25)/10</f>
        <v>-0.111111111111111</v>
      </c>
      <c r="J73" s="2" t="n">
        <f aca="false">1-0.203462*(I73)+0.038233*(I73)^2-0.005554*(I73)^3</f>
        <v>1.02308651989026</v>
      </c>
      <c r="K73" s="2" t="n">
        <f aca="false">+E73*J73</f>
        <v>16.9832362301783</v>
      </c>
      <c r="L73" s="1" t="n">
        <v>0.092</v>
      </c>
      <c r="M73" s="3" t="n">
        <f aca="false">0.0877*K73-1.8303</f>
        <v>-0.340870182613361</v>
      </c>
      <c r="N73" s="4" t="n">
        <f aca="false">(K73-2.28*L73-3.44*L73^2)*0.08</f>
        <v>1.33954880561427</v>
      </c>
      <c r="O73" s="5" t="n">
        <f aca="false">0.45+7.23*(K73/100)^1.78+19.54*L73-34.06*(K73/100)*L73</f>
        <v>2.0235239049945</v>
      </c>
    </row>
    <row r="74" customFormat="false" ht="12.75" hidden="false" customHeight="false" outlineLevel="0" collapsed="false">
      <c r="A74" s="1" t="s">
        <v>1414</v>
      </c>
      <c r="B74" s="1" t="n">
        <v>582701.646</v>
      </c>
      <c r="C74" s="1" t="n">
        <v>4219771.813</v>
      </c>
      <c r="D74" s="7" t="n">
        <v>8.7</v>
      </c>
      <c r="E74" s="7" t="n">
        <v>16.4</v>
      </c>
      <c r="F74" s="6" t="n">
        <v>38518</v>
      </c>
      <c r="G74" s="1" t="n">
        <v>75</v>
      </c>
      <c r="H74" s="1" t="n">
        <f aca="false">(G74-32)*5/9</f>
        <v>23.8888888888889</v>
      </c>
      <c r="I74" s="2" t="n">
        <f aca="false">+(H74-25)/10</f>
        <v>-0.111111111111111</v>
      </c>
      <c r="J74" s="2" t="n">
        <f aca="false">1-0.203462*(I74)+0.038233*(I74)^2-0.005554*(I74)^3</f>
        <v>1.02308651989026</v>
      </c>
      <c r="K74" s="2" t="n">
        <f aca="false">+E74*J74</f>
        <v>16.7786189262003</v>
      </c>
      <c r="L74" s="1" t="n">
        <v>0.092</v>
      </c>
      <c r="M74" s="3" t="n">
        <f aca="false">0.0877*K74-1.8303</f>
        <v>-0.358815120172236</v>
      </c>
      <c r="N74" s="4" t="n">
        <f aca="false">(K74-2.28*L74-3.44*L74^2)*0.08</f>
        <v>1.32317942129602</v>
      </c>
      <c r="O74" s="5" t="n">
        <f aca="false">0.45+7.23*(K74/100)^1.78+19.54*L74-34.06*(K74/100)*L74</f>
        <v>2.02336102936029</v>
      </c>
    </row>
    <row r="75" customFormat="false" ht="12.75" hidden="false" customHeight="false" outlineLevel="0" collapsed="false">
      <c r="A75" s="1" t="s">
        <v>1415</v>
      </c>
      <c r="B75" s="1" t="n">
        <v>582700.727</v>
      </c>
      <c r="C75" s="1" t="n">
        <v>4219800.721</v>
      </c>
      <c r="D75" s="7" t="n">
        <v>13.3</v>
      </c>
      <c r="E75" s="7" t="n">
        <v>23.8</v>
      </c>
      <c r="F75" s="6" t="n">
        <v>38518</v>
      </c>
      <c r="G75" s="1" t="n">
        <v>75</v>
      </c>
      <c r="H75" s="1" t="n">
        <f aca="false">(G75-32)*5/9</f>
        <v>23.8888888888889</v>
      </c>
      <c r="I75" s="2" t="n">
        <f aca="false">+(H75-25)/10</f>
        <v>-0.111111111111111</v>
      </c>
      <c r="J75" s="2" t="n">
        <f aca="false">1-0.203462*(I75)+0.038233*(I75)^2-0.005554*(I75)^3</f>
        <v>1.02308651989026</v>
      </c>
      <c r="K75" s="2" t="n">
        <f aca="false">+E75*J75</f>
        <v>24.3494591733882</v>
      </c>
      <c r="L75" s="1" t="n">
        <v>0.092</v>
      </c>
      <c r="M75" s="3" t="n">
        <f aca="false">0.0877*K75-1.8303</f>
        <v>0.305147569506145</v>
      </c>
      <c r="N75" s="4" t="n">
        <f aca="false">(K75-2.28*L75-3.44*L75^2)*0.08</f>
        <v>1.92884664107106</v>
      </c>
      <c r="O75" s="5" t="n">
        <f aca="false">0.45+7.23*(K75/100)^1.78+19.54*L75-34.06*(K75/100)*L75</f>
        <v>2.06959514967219</v>
      </c>
    </row>
    <row r="76" customFormat="false" ht="12.75" hidden="false" customHeight="false" outlineLevel="0" collapsed="false">
      <c r="A76" s="1" t="s">
        <v>1416</v>
      </c>
      <c r="B76" s="1" t="n">
        <v>582702.688</v>
      </c>
      <c r="C76" s="1" t="n">
        <v>4219824.664</v>
      </c>
      <c r="D76" s="7" t="n">
        <v>45.1</v>
      </c>
      <c r="E76" s="7" t="n">
        <v>66.7</v>
      </c>
      <c r="F76" s="6" t="n">
        <v>38518</v>
      </c>
      <c r="G76" s="1" t="n">
        <v>75</v>
      </c>
      <c r="H76" s="1" t="n">
        <f aca="false">(G76-32)*5/9</f>
        <v>23.8888888888889</v>
      </c>
      <c r="I76" s="2" t="n">
        <f aca="false">+(H76-25)/10</f>
        <v>-0.111111111111111</v>
      </c>
      <c r="J76" s="2" t="n">
        <f aca="false">1-0.203462*(I76)+0.038233*(I76)^2-0.005554*(I76)^3</f>
        <v>1.02308651989026</v>
      </c>
      <c r="K76" s="2" t="n">
        <f aca="false">+E76*J76</f>
        <v>68.2398708766804</v>
      </c>
      <c r="L76" s="1" t="n">
        <v>0.092</v>
      </c>
      <c r="M76" s="3" t="n">
        <f aca="false">0.0877*K76-1.8303</f>
        <v>4.15433667588487</v>
      </c>
      <c r="N76" s="4" t="n">
        <f aca="false">(K76-2.28*L76-3.44*L76^2)*0.08</f>
        <v>5.44007957733443</v>
      </c>
      <c r="O76" s="5" t="n">
        <f aca="false">0.45+7.23*(K76/100)^1.78+19.54*L76-34.06*(K76/100)*L76</f>
        <v>3.77143700752305</v>
      </c>
    </row>
    <row r="77" customFormat="false" ht="12.75" hidden="false" customHeight="false" outlineLevel="0" collapsed="false">
      <c r="A77" s="1" t="s">
        <v>1417</v>
      </c>
      <c r="B77" s="1" t="n">
        <v>582703.969</v>
      </c>
      <c r="C77" s="1" t="n">
        <v>4219853.363</v>
      </c>
      <c r="D77" s="7" t="n">
        <v>59.2</v>
      </c>
      <c r="E77" s="7" t="n">
        <v>94.3</v>
      </c>
      <c r="F77" s="6" t="n">
        <v>38518</v>
      </c>
      <c r="G77" s="1" t="n">
        <v>75</v>
      </c>
      <c r="H77" s="1" t="n">
        <f aca="false">(G77-32)*5/9</f>
        <v>23.8888888888889</v>
      </c>
      <c r="I77" s="2" t="n">
        <f aca="false">+(H77-25)/10</f>
        <v>-0.111111111111111</v>
      </c>
      <c r="J77" s="2" t="n">
        <f aca="false">1-0.203462*(I77)+0.038233*(I77)^2-0.005554*(I77)^3</f>
        <v>1.02308651989026</v>
      </c>
      <c r="K77" s="2" t="n">
        <f aca="false">+E77*J77</f>
        <v>96.4770588256516</v>
      </c>
      <c r="L77" s="1" t="n">
        <v>0.092</v>
      </c>
      <c r="M77" s="3" t="n">
        <f aca="false">0.0877*K77-1.8303</f>
        <v>6.63073805900964</v>
      </c>
      <c r="N77" s="4" t="n">
        <f aca="false">(K77-2.28*L77-3.44*L77^2)*0.08</f>
        <v>7.69905461325213</v>
      </c>
      <c r="O77" s="5" t="n">
        <f aca="false">0.45+7.23*(K77/100)^1.78+19.54*L77-34.06*(K77/100)*L77</f>
        <v>6.00741616389153</v>
      </c>
    </row>
    <row r="78" customFormat="false" ht="12.75" hidden="false" customHeight="false" outlineLevel="0" collapsed="false">
      <c r="A78" s="1" t="s">
        <v>1418</v>
      </c>
      <c r="B78" s="1" t="n">
        <v>582703.74</v>
      </c>
      <c r="C78" s="1" t="n">
        <v>4219870.8</v>
      </c>
      <c r="D78" s="7" t="n">
        <v>47.8</v>
      </c>
      <c r="E78" s="7" t="n">
        <v>58.9</v>
      </c>
      <c r="F78" s="6" t="n">
        <v>38518</v>
      </c>
      <c r="G78" s="1" t="n">
        <v>75</v>
      </c>
      <c r="H78" s="1" t="n">
        <f aca="false">(G78-32)*5/9</f>
        <v>23.8888888888889</v>
      </c>
      <c r="I78" s="2" t="n">
        <f aca="false">+(H78-25)/10</f>
        <v>-0.111111111111111</v>
      </c>
      <c r="J78" s="2" t="n">
        <f aca="false">1-0.203462*(I78)+0.038233*(I78)^2-0.005554*(I78)^3</f>
        <v>1.02308651989026</v>
      </c>
      <c r="K78" s="2" t="n">
        <f aca="false">+E78*J78</f>
        <v>60.2597960215363</v>
      </c>
      <c r="L78" s="1" t="n">
        <v>0.092</v>
      </c>
      <c r="M78" s="3" t="n">
        <f aca="false">0.0877*K78-1.8303</f>
        <v>3.45448411108874</v>
      </c>
      <c r="N78" s="4" t="n">
        <f aca="false">(K78-2.28*L78-3.44*L78^2)*0.08</f>
        <v>4.80167358892291</v>
      </c>
      <c r="O78" s="5" t="n">
        <f aca="false">0.45+7.23*(K78/100)^1.78+19.54*L78-34.06*(K78/100)*L78</f>
        <v>3.29428817260369</v>
      </c>
    </row>
    <row r="79" customFormat="false" ht="12.75" hidden="false" customHeight="false" outlineLevel="0" collapsed="false">
      <c r="A79" s="1" t="s">
        <v>1419</v>
      </c>
      <c r="B79" s="1" t="n">
        <v>582703.923</v>
      </c>
      <c r="C79" s="1" t="n">
        <v>4219901.218</v>
      </c>
      <c r="D79" s="7" t="n">
        <v>26.9</v>
      </c>
      <c r="E79" s="7" t="n">
        <v>46.5</v>
      </c>
      <c r="F79" s="6" t="n">
        <v>38518</v>
      </c>
      <c r="G79" s="1" t="n">
        <v>75</v>
      </c>
      <c r="H79" s="1" t="n">
        <f aca="false">(G79-32)*5/9</f>
        <v>23.8888888888889</v>
      </c>
      <c r="I79" s="2" t="n">
        <f aca="false">+(H79-25)/10</f>
        <v>-0.111111111111111</v>
      </c>
      <c r="J79" s="2" t="n">
        <f aca="false">1-0.203462*(I79)+0.038233*(I79)^2-0.005554*(I79)^3</f>
        <v>1.02308651989026</v>
      </c>
      <c r="K79" s="2" t="n">
        <f aca="false">+E79*J79</f>
        <v>47.5735231748971</v>
      </c>
      <c r="L79" s="1" t="n">
        <v>0.092</v>
      </c>
      <c r="M79" s="3" t="n">
        <f aca="false">0.0877*K79-1.8303</f>
        <v>2.34189798243848</v>
      </c>
      <c r="N79" s="4" t="n">
        <f aca="false">(K79-2.28*L79-3.44*L79^2)*0.08</f>
        <v>3.78677176119177</v>
      </c>
      <c r="O79" s="5" t="n">
        <f aca="false">0.45+7.23*(K79/100)^1.78+19.54*L79-34.06*(K79/100)*L79</f>
        <v>2.68380702628405</v>
      </c>
    </row>
    <row r="80" customFormat="false" ht="12.75" hidden="false" customHeight="false" outlineLevel="0" collapsed="false">
      <c r="A80" s="1" t="s">
        <v>1420</v>
      </c>
      <c r="B80" s="1" t="n">
        <v>582766.819</v>
      </c>
      <c r="C80" s="1" t="n">
        <v>4219901.327</v>
      </c>
      <c r="D80" s="7" t="n">
        <v>23.8</v>
      </c>
      <c r="E80" s="7" t="n">
        <v>36.9</v>
      </c>
      <c r="F80" s="6" t="n">
        <v>38518</v>
      </c>
      <c r="G80" s="1" t="n">
        <v>75</v>
      </c>
      <c r="H80" s="1" t="n">
        <f aca="false">(G80-32)*5/9</f>
        <v>23.8888888888889</v>
      </c>
      <c r="I80" s="2" t="n">
        <f aca="false">+(H80-25)/10</f>
        <v>-0.111111111111111</v>
      </c>
      <c r="J80" s="2" t="n">
        <f aca="false">1-0.203462*(I80)+0.038233*(I80)^2-0.005554*(I80)^3</f>
        <v>1.02308651989026</v>
      </c>
      <c r="K80" s="2" t="n">
        <f aca="false">+E80*J80</f>
        <v>37.7518925839506</v>
      </c>
      <c r="L80" s="1" t="n">
        <v>0.092</v>
      </c>
      <c r="M80" s="3" t="n">
        <f aca="false">0.0877*K80-1.8303</f>
        <v>1.48054097961247</v>
      </c>
      <c r="N80" s="4" t="n">
        <f aca="false">(K80-2.28*L80-3.44*L80^2)*0.08</f>
        <v>3.00104131391605</v>
      </c>
      <c r="O80" s="5" t="n">
        <f aca="false">0.45+7.23*(K80/100)^1.78+19.54*L80-34.06*(K80/100)*L80</f>
        <v>2.34141800047239</v>
      </c>
    </row>
    <row r="81" customFormat="false" ht="12.75" hidden="false" customHeight="false" outlineLevel="0" collapsed="false">
      <c r="A81" s="1" t="s">
        <v>1421</v>
      </c>
      <c r="B81" s="1" t="n">
        <v>582765.808</v>
      </c>
      <c r="C81" s="1" t="n">
        <v>4219873.571</v>
      </c>
      <c r="D81" s="7" t="n">
        <v>27.7</v>
      </c>
      <c r="E81" s="7" t="n">
        <v>42</v>
      </c>
      <c r="F81" s="6" t="n">
        <v>38518</v>
      </c>
      <c r="G81" s="1" t="n">
        <v>75</v>
      </c>
      <c r="H81" s="1" t="n">
        <f aca="false">(G81-32)*5/9</f>
        <v>23.8888888888889</v>
      </c>
      <c r="I81" s="2" t="n">
        <f aca="false">+(H81-25)/10</f>
        <v>-0.111111111111111</v>
      </c>
      <c r="J81" s="2" t="n">
        <f aca="false">1-0.203462*(I81)+0.038233*(I81)^2-0.005554*(I81)^3</f>
        <v>1.02308651989026</v>
      </c>
      <c r="K81" s="2" t="n">
        <f aca="false">+E81*J81</f>
        <v>42.9696338353909</v>
      </c>
      <c r="L81" s="1" t="n">
        <v>0.092</v>
      </c>
      <c r="M81" s="3" t="n">
        <f aca="false">0.0877*K81-1.8303</f>
        <v>1.93813688736379</v>
      </c>
      <c r="N81" s="4" t="n">
        <f aca="false">(K81-2.28*L81-3.44*L81^2)*0.08</f>
        <v>3.41846061403128</v>
      </c>
      <c r="O81" s="5" t="n">
        <f aca="false">0.45+7.23*(K81/100)^1.78+19.54*L81-34.06*(K81/100)*L81</f>
        <v>2.50877366586131</v>
      </c>
    </row>
    <row r="82" customFormat="false" ht="12.75" hidden="false" customHeight="false" outlineLevel="0" collapsed="false">
      <c r="A82" s="1" t="s">
        <v>1422</v>
      </c>
      <c r="B82" s="1" t="n">
        <v>582765.971</v>
      </c>
      <c r="C82" s="1" t="n">
        <v>4219848.208</v>
      </c>
      <c r="D82" s="7" t="n">
        <v>40.2</v>
      </c>
      <c r="E82" s="7" t="n">
        <v>63.4</v>
      </c>
      <c r="F82" s="6" t="n">
        <v>38518</v>
      </c>
      <c r="G82" s="1" t="n">
        <v>75</v>
      </c>
      <c r="H82" s="1" t="n">
        <f aca="false">(G82-32)*5/9</f>
        <v>23.8888888888889</v>
      </c>
      <c r="I82" s="2" t="n">
        <f aca="false">+(H82-25)/10</f>
        <v>-0.111111111111111</v>
      </c>
      <c r="J82" s="2" t="n">
        <f aca="false">1-0.203462*(I82)+0.038233*(I82)^2-0.005554*(I82)^3</f>
        <v>1.02308651989026</v>
      </c>
      <c r="K82" s="2" t="n">
        <f aca="false">+E82*J82</f>
        <v>64.8636853610425</v>
      </c>
      <c r="L82" s="1" t="n">
        <v>0.092</v>
      </c>
      <c r="M82" s="3" t="n">
        <f aca="false">0.0877*K82-1.8303</f>
        <v>3.85824520616343</v>
      </c>
      <c r="N82" s="4" t="n">
        <f aca="false">(K82-2.28*L82-3.44*L82^2)*0.08</f>
        <v>5.1699847360834</v>
      </c>
      <c r="O82" s="5" t="n">
        <f aca="false">0.45+7.23*(K82/100)^1.78+19.54*L82-34.06*(K82/100)*L82</f>
        <v>3.56097272747991</v>
      </c>
    </row>
    <row r="83" customFormat="false" ht="12.75" hidden="false" customHeight="false" outlineLevel="0" collapsed="false">
      <c r="A83" s="1" t="s">
        <v>1423</v>
      </c>
      <c r="B83" s="1" t="n">
        <v>582765.969</v>
      </c>
      <c r="C83" s="1" t="n">
        <v>4219823.81</v>
      </c>
      <c r="D83" s="7" t="n">
        <v>38.8</v>
      </c>
      <c r="E83" s="7" t="n">
        <v>57.3</v>
      </c>
      <c r="F83" s="6" t="n">
        <v>38518</v>
      </c>
      <c r="G83" s="1" t="n">
        <v>75</v>
      </c>
      <c r="H83" s="1" t="n">
        <f aca="false">(G83-32)*5/9</f>
        <v>23.8888888888889</v>
      </c>
      <c r="I83" s="2" t="n">
        <f aca="false">+(H83-25)/10</f>
        <v>-0.111111111111111</v>
      </c>
      <c r="J83" s="2" t="n">
        <f aca="false">1-0.203462*(I83)+0.038233*(I83)^2-0.005554*(I83)^3</f>
        <v>1.02308651989026</v>
      </c>
      <c r="K83" s="2" t="n">
        <f aca="false">+E83*J83</f>
        <v>58.6228575897119</v>
      </c>
      <c r="L83" s="1" t="n">
        <v>0.092</v>
      </c>
      <c r="M83" s="3" t="n">
        <f aca="false">0.0877*K83-1.8303</f>
        <v>3.31092461061774</v>
      </c>
      <c r="N83" s="4" t="n">
        <f aca="false">(K83-2.28*L83-3.44*L83^2)*0.08</f>
        <v>4.67071851437695</v>
      </c>
      <c r="O83" s="5" t="n">
        <f aca="false">0.45+7.23*(K83/100)^1.78+19.54*L83-34.06*(K83/100)*L83</f>
        <v>3.20517866566271</v>
      </c>
    </row>
    <row r="84" customFormat="false" ht="12.75" hidden="false" customHeight="false" outlineLevel="0" collapsed="false">
      <c r="A84" s="1" t="s">
        <v>1424</v>
      </c>
      <c r="B84" s="1" t="n">
        <v>582766.395</v>
      </c>
      <c r="C84" s="1" t="n">
        <v>4219798.58</v>
      </c>
      <c r="D84" s="7" t="n">
        <v>36.8</v>
      </c>
      <c r="E84" s="7" t="n">
        <v>51.8</v>
      </c>
      <c r="F84" s="6" t="n">
        <v>38518</v>
      </c>
      <c r="G84" s="1" t="n">
        <v>75</v>
      </c>
      <c r="H84" s="1" t="n">
        <f aca="false">(G84-32)*5/9</f>
        <v>23.8888888888889</v>
      </c>
      <c r="I84" s="2" t="n">
        <f aca="false">+(H84-25)/10</f>
        <v>-0.111111111111111</v>
      </c>
      <c r="J84" s="2" t="n">
        <f aca="false">1-0.203462*(I84)+0.038233*(I84)^2-0.005554*(I84)^3</f>
        <v>1.02308651989026</v>
      </c>
      <c r="K84" s="2" t="n">
        <f aca="false">+E84*J84</f>
        <v>52.9958817303155</v>
      </c>
      <c r="L84" s="1" t="n">
        <v>0.092</v>
      </c>
      <c r="M84" s="3" t="n">
        <f aca="false">0.0877*K84-1.8303</f>
        <v>2.81743882774867</v>
      </c>
      <c r="N84" s="4" t="n">
        <f aca="false">(K84-2.28*L84-3.44*L84^2)*0.08</f>
        <v>4.22056044562524</v>
      </c>
      <c r="O84" s="5" t="n">
        <f aca="false">0.45+7.23*(K84/100)^1.78+19.54*L84-34.06*(K84/100)*L84</f>
        <v>2.9220562964404</v>
      </c>
    </row>
    <row r="85" customFormat="false" ht="12.75" hidden="false" customHeight="false" outlineLevel="0" collapsed="false">
      <c r="A85" s="1" t="s">
        <v>1425</v>
      </c>
      <c r="B85" s="1" t="n">
        <v>582766.434</v>
      </c>
      <c r="C85" s="1" t="n">
        <v>4219770.881</v>
      </c>
      <c r="D85" s="7" t="n">
        <v>31.6</v>
      </c>
      <c r="E85" s="7" t="n">
        <v>49</v>
      </c>
      <c r="F85" s="6" t="n">
        <v>38518</v>
      </c>
      <c r="G85" s="1" t="n">
        <v>75</v>
      </c>
      <c r="H85" s="1" t="n">
        <f aca="false">(G85-32)*5/9</f>
        <v>23.8888888888889</v>
      </c>
      <c r="I85" s="2" t="n">
        <f aca="false">+(H85-25)/10</f>
        <v>-0.111111111111111</v>
      </c>
      <c r="J85" s="2" t="n">
        <f aca="false">1-0.203462*(I85)+0.038233*(I85)^2-0.005554*(I85)^3</f>
        <v>1.02308651989026</v>
      </c>
      <c r="K85" s="2" t="n">
        <f aca="false">+E85*J85</f>
        <v>50.1312394746228</v>
      </c>
      <c r="L85" s="1" t="n">
        <v>0.092</v>
      </c>
      <c r="M85" s="3" t="n">
        <f aca="false">0.0877*K85-1.8303</f>
        <v>2.56620970192442</v>
      </c>
      <c r="N85" s="4" t="n">
        <f aca="false">(K85-2.28*L85-3.44*L85^2)*0.08</f>
        <v>3.99138906516982</v>
      </c>
      <c r="O85" s="5" t="n">
        <f aca="false">0.45+7.23*(K85/100)^1.78+19.54*L85-34.06*(K85/100)*L85</f>
        <v>2.79190962885254</v>
      </c>
    </row>
    <row r="86" customFormat="false" ht="12.75" hidden="false" customHeight="false" outlineLevel="0" collapsed="false">
      <c r="A86" s="1" t="s">
        <v>1426</v>
      </c>
      <c r="B86" s="1" t="n">
        <v>582766.518</v>
      </c>
      <c r="C86" s="1" t="n">
        <v>4219743.136</v>
      </c>
      <c r="D86" s="7" t="n">
        <v>10.4</v>
      </c>
      <c r="E86" s="7" t="n">
        <v>22.3</v>
      </c>
      <c r="F86" s="6" t="n">
        <v>38518</v>
      </c>
      <c r="G86" s="1" t="n">
        <v>75</v>
      </c>
      <c r="H86" s="1" t="n">
        <f aca="false">(G86-32)*5/9</f>
        <v>23.8888888888889</v>
      </c>
      <c r="I86" s="2" t="n">
        <f aca="false">+(H86-25)/10</f>
        <v>-0.111111111111111</v>
      </c>
      <c r="J86" s="2" t="n">
        <f aca="false">1-0.203462*(I86)+0.038233*(I86)^2-0.005554*(I86)^3</f>
        <v>1.02308651989026</v>
      </c>
      <c r="K86" s="2" t="n">
        <f aca="false">+E86*J86</f>
        <v>22.8148293935528</v>
      </c>
      <c r="L86" s="1" t="n">
        <v>0.092</v>
      </c>
      <c r="M86" s="3" t="n">
        <f aca="false">0.0877*K86-1.8303</f>
        <v>0.170560537814581</v>
      </c>
      <c r="N86" s="4" t="n">
        <f aca="false">(K86-2.28*L86-3.44*L86^2)*0.08</f>
        <v>1.80607625868422</v>
      </c>
      <c r="O86" s="5" t="n">
        <f aca="false">0.45+7.23*(K86/100)^1.78+19.54*L86-34.06*(K86/100)*L86</f>
        <v>2.05368547350408</v>
      </c>
    </row>
    <row r="87" customFormat="false" ht="12.75" hidden="false" customHeight="false" outlineLevel="0" collapsed="false">
      <c r="A87" s="1" t="s">
        <v>1427</v>
      </c>
      <c r="B87" s="1" t="n">
        <v>582766.64</v>
      </c>
      <c r="C87" s="1" t="n">
        <v>4219711.671</v>
      </c>
      <c r="D87" s="7" t="n">
        <v>10.2</v>
      </c>
      <c r="E87" s="7" t="n">
        <v>23.8</v>
      </c>
      <c r="F87" s="6" t="n">
        <v>38518</v>
      </c>
      <c r="G87" s="1" t="n">
        <v>75</v>
      </c>
      <c r="H87" s="1" t="n">
        <f aca="false">(G87-32)*5/9</f>
        <v>23.8888888888889</v>
      </c>
      <c r="I87" s="2" t="n">
        <f aca="false">+(H87-25)/10</f>
        <v>-0.111111111111111</v>
      </c>
      <c r="J87" s="2" t="n">
        <f aca="false">1-0.203462*(I87)+0.038233*(I87)^2-0.005554*(I87)^3</f>
        <v>1.02308651989026</v>
      </c>
      <c r="K87" s="2" t="n">
        <f aca="false">+E87*J87</f>
        <v>24.3494591733882</v>
      </c>
      <c r="L87" s="1" t="n">
        <v>0.092</v>
      </c>
      <c r="M87" s="3" t="n">
        <f aca="false">0.0877*K87-1.8303</f>
        <v>0.305147569506145</v>
      </c>
      <c r="N87" s="4" t="n">
        <f aca="false">(K87-2.28*L87-3.44*L87^2)*0.08</f>
        <v>1.92884664107106</v>
      </c>
      <c r="O87" s="5" t="n">
        <f aca="false">0.45+7.23*(K87/100)^1.78+19.54*L87-34.06*(K87/100)*L87</f>
        <v>2.06959514967219</v>
      </c>
    </row>
    <row r="88" customFormat="false" ht="12.75" hidden="false" customHeight="false" outlineLevel="0" collapsed="false">
      <c r="A88" s="1" t="s">
        <v>1428</v>
      </c>
      <c r="B88" s="1" t="n">
        <v>582767.371</v>
      </c>
      <c r="C88" s="1" t="n">
        <v>4219681.681</v>
      </c>
      <c r="D88" s="7" t="n">
        <v>15.7</v>
      </c>
      <c r="E88" s="7" t="n">
        <v>29.4</v>
      </c>
      <c r="F88" s="6" t="n">
        <v>38518</v>
      </c>
      <c r="G88" s="1" t="n">
        <v>75</v>
      </c>
      <c r="H88" s="1" t="n">
        <f aca="false">(G88-32)*5/9</f>
        <v>23.8888888888889</v>
      </c>
      <c r="I88" s="2" t="n">
        <f aca="false">+(H88-25)/10</f>
        <v>-0.111111111111111</v>
      </c>
      <c r="J88" s="2" t="n">
        <f aca="false">1-0.203462*(I88)+0.038233*(I88)^2-0.005554*(I88)^3</f>
        <v>1.02308651989026</v>
      </c>
      <c r="K88" s="2" t="n">
        <f aca="false">+E88*J88</f>
        <v>30.0787436847737</v>
      </c>
      <c r="L88" s="1" t="n">
        <v>0.092</v>
      </c>
      <c r="M88" s="3" t="n">
        <f aca="false">0.0877*K88-1.8303</f>
        <v>0.80760582115465</v>
      </c>
      <c r="N88" s="4" t="n">
        <f aca="false">(K88-2.28*L88-3.44*L88^2)*0.08</f>
        <v>2.38718940198189</v>
      </c>
      <c r="O88" s="5" t="n">
        <f aca="false">0.45+7.23*(K88/100)^1.78+19.54*L88-34.06*(K88/100)*L88</f>
        <v>2.1571584261052</v>
      </c>
    </row>
    <row r="89" customFormat="false" ht="12.75" hidden="false" customHeight="false" outlineLevel="0" collapsed="false">
      <c r="A89" s="1" t="s">
        <v>1429</v>
      </c>
      <c r="B89" s="1" t="n">
        <v>582767.432</v>
      </c>
      <c r="C89" s="1" t="n">
        <v>4219655.461</v>
      </c>
      <c r="D89" s="7" t="n">
        <v>12.1</v>
      </c>
      <c r="E89" s="7" t="n">
        <v>21.7</v>
      </c>
      <c r="F89" s="6" t="n">
        <v>38518</v>
      </c>
      <c r="G89" s="1" t="n">
        <v>75</v>
      </c>
      <c r="H89" s="1" t="n">
        <f aca="false">(G89-32)*5/9</f>
        <v>23.8888888888889</v>
      </c>
      <c r="I89" s="2" t="n">
        <f aca="false">+(H89-25)/10</f>
        <v>-0.111111111111111</v>
      </c>
      <c r="J89" s="2" t="n">
        <f aca="false">1-0.203462*(I89)+0.038233*(I89)^2-0.005554*(I89)^3</f>
        <v>1.02308651989026</v>
      </c>
      <c r="K89" s="2" t="n">
        <f aca="false">+E89*J89</f>
        <v>22.2009774816187</v>
      </c>
      <c r="L89" s="1" t="n">
        <v>0.092</v>
      </c>
      <c r="M89" s="3" t="n">
        <f aca="false">0.0877*K89-1.8303</f>
        <v>0.116725725137956</v>
      </c>
      <c r="N89" s="4" t="n">
        <f aca="false">(K89-2.28*L89-3.44*L89^2)*0.08</f>
        <v>1.75696810572949</v>
      </c>
      <c r="O89" s="5" t="n">
        <f aca="false">0.45+7.23*(K89/100)^1.78+19.54*L89-34.06*(K89/100)*L89</f>
        <v>2.04823520230277</v>
      </c>
    </row>
    <row r="90" customFormat="false" ht="12.75" hidden="false" customHeight="false" outlineLevel="0" collapsed="false">
      <c r="A90" s="1" t="s">
        <v>1430</v>
      </c>
      <c r="B90" s="1" t="n">
        <v>582766.703</v>
      </c>
      <c r="C90" s="1" t="n">
        <v>4219636.889</v>
      </c>
      <c r="D90" s="7" t="n">
        <v>14.8</v>
      </c>
      <c r="E90" s="7" t="n">
        <v>18.2</v>
      </c>
      <c r="F90" s="6" t="n">
        <v>38518</v>
      </c>
      <c r="G90" s="1" t="n">
        <v>75</v>
      </c>
      <c r="H90" s="1" t="n">
        <f aca="false">(G90-32)*5/9</f>
        <v>23.8888888888889</v>
      </c>
      <c r="I90" s="2" t="n">
        <f aca="false">+(H90-25)/10</f>
        <v>-0.111111111111111</v>
      </c>
      <c r="J90" s="2" t="n">
        <f aca="false">1-0.203462*(I90)+0.038233*(I90)^2-0.005554*(I90)^3</f>
        <v>1.02308651989026</v>
      </c>
      <c r="K90" s="2" t="n">
        <f aca="false">+E90*J90</f>
        <v>18.6201746620027</v>
      </c>
      <c r="L90" s="1" t="n">
        <v>0.092</v>
      </c>
      <c r="M90" s="3" t="n">
        <f aca="false">0.0877*K90-1.8303</f>
        <v>-0.19731068214236</v>
      </c>
      <c r="N90" s="4" t="n">
        <f aca="false">(K90-2.28*L90-3.44*L90^2)*0.08</f>
        <v>1.47050388016022</v>
      </c>
      <c r="O90" s="5" t="n">
        <f aca="false">0.45+7.23*(K90/100)^1.78+19.54*L90-34.06*(K90/100)*L90</f>
        <v>2.02704826963421</v>
      </c>
    </row>
    <row r="91" customFormat="false" ht="12.75" hidden="false" customHeight="false" outlineLevel="0" collapsed="false">
      <c r="A91" s="1" t="s">
        <v>1431</v>
      </c>
      <c r="B91" s="1" t="n">
        <v>582767.05</v>
      </c>
      <c r="C91" s="1" t="n">
        <v>4219618.652</v>
      </c>
      <c r="D91" s="7" t="n">
        <v>11.9</v>
      </c>
      <c r="E91" s="7" t="n">
        <v>17.3</v>
      </c>
      <c r="F91" s="6" t="n">
        <v>38518</v>
      </c>
      <c r="G91" s="1" t="n">
        <v>75</v>
      </c>
      <c r="H91" s="1" t="n">
        <f aca="false">(G91-32)*5/9</f>
        <v>23.8888888888889</v>
      </c>
      <c r="I91" s="2" t="n">
        <f aca="false">+(H91-25)/10</f>
        <v>-0.111111111111111</v>
      </c>
      <c r="J91" s="2" t="n">
        <f aca="false">1-0.203462*(I91)+0.038233*(I91)^2-0.005554*(I91)^3</f>
        <v>1.02308651989026</v>
      </c>
      <c r="K91" s="2" t="n">
        <f aca="false">+E91*J91</f>
        <v>17.6993967941015</v>
      </c>
      <c r="L91" s="1" t="n">
        <v>0.092</v>
      </c>
      <c r="M91" s="3" t="n">
        <f aca="false">0.0877*K91-1.8303</f>
        <v>-0.278062901157298</v>
      </c>
      <c r="N91" s="4" t="n">
        <f aca="false">(K91-2.28*L91-3.44*L91^2)*0.08</f>
        <v>1.39684165072812</v>
      </c>
      <c r="O91" s="5" t="n">
        <f aca="false">0.45+7.23*(K91/100)^1.78+19.54*L91-34.06*(K91/100)*L91</f>
        <v>2.0245817641804</v>
      </c>
    </row>
    <row r="92" customFormat="false" ht="12.75" hidden="false" customHeight="false" outlineLevel="0" collapsed="false">
      <c r="A92" s="1" t="s">
        <v>1432</v>
      </c>
      <c r="B92" s="1" t="n">
        <v>582767.649</v>
      </c>
      <c r="C92" s="1" t="n">
        <v>4219592.242</v>
      </c>
      <c r="D92" s="7" t="n">
        <v>7</v>
      </c>
      <c r="E92" s="7" t="n">
        <v>14.6</v>
      </c>
      <c r="F92" s="6" t="n">
        <v>38518</v>
      </c>
      <c r="G92" s="1" t="n">
        <v>75</v>
      </c>
      <c r="H92" s="1" t="n">
        <f aca="false">(G92-32)*5/9</f>
        <v>23.8888888888889</v>
      </c>
      <c r="I92" s="2" t="n">
        <f aca="false">+(H92-25)/10</f>
        <v>-0.111111111111111</v>
      </c>
      <c r="J92" s="2" t="n">
        <f aca="false">1-0.203462*(I92)+0.038233*(I92)^2-0.005554*(I92)^3</f>
        <v>1.02308651989026</v>
      </c>
      <c r="K92" s="2" t="n">
        <f aca="false">+E92*J92</f>
        <v>14.9370631903978</v>
      </c>
      <c r="L92" s="1" t="n">
        <v>0.092</v>
      </c>
      <c r="M92" s="3" t="n">
        <f aca="false">0.0877*K92-1.8303</f>
        <v>-0.520319558202113</v>
      </c>
      <c r="N92" s="4" t="n">
        <f aca="false">(K92-2.28*L92-3.44*L92^2)*0.08</f>
        <v>1.17585496243182</v>
      </c>
      <c r="O92" s="5" t="n">
        <f aca="false">0.45+7.23*(K92/100)^1.78+19.54*L92-34.06*(K92/100)*L92</f>
        <v>2.02471684296569</v>
      </c>
    </row>
    <row r="93" customFormat="false" ht="12.75" hidden="false" customHeight="false" outlineLevel="0" collapsed="false">
      <c r="A93" s="1" t="s">
        <v>1433</v>
      </c>
      <c r="B93" s="1" t="n">
        <v>582767.695</v>
      </c>
      <c r="C93" s="1" t="n">
        <v>4219561.018</v>
      </c>
      <c r="D93" s="7" t="n">
        <v>9.4</v>
      </c>
      <c r="E93" s="7" t="n">
        <v>15.8</v>
      </c>
      <c r="F93" s="6" t="n">
        <v>38518</v>
      </c>
      <c r="G93" s="1" t="n">
        <v>75</v>
      </c>
      <c r="H93" s="1" t="n">
        <f aca="false">(G93-32)*5/9</f>
        <v>23.8888888888889</v>
      </c>
      <c r="I93" s="2" t="n">
        <f aca="false">+(H93-25)/10</f>
        <v>-0.111111111111111</v>
      </c>
      <c r="J93" s="2" t="n">
        <f aca="false">1-0.203462*(I93)+0.038233*(I93)^2-0.005554*(I93)^3</f>
        <v>1.02308651989026</v>
      </c>
      <c r="K93" s="2" t="n">
        <f aca="false">+E93*J93</f>
        <v>16.1647670142661</v>
      </c>
      <c r="L93" s="1" t="n">
        <v>0.092</v>
      </c>
      <c r="M93" s="3" t="n">
        <f aca="false">0.0877*K93-1.8303</f>
        <v>-0.412649932848862</v>
      </c>
      <c r="N93" s="4" t="n">
        <f aca="false">(K93-2.28*L93-3.44*L93^2)*0.08</f>
        <v>1.27407126834129</v>
      </c>
      <c r="O93" s="5" t="n">
        <f aca="false">0.45+7.23*(K93/100)^1.78+19.54*L93-34.06*(K93/100)*L93</f>
        <v>2.02324653789815</v>
      </c>
    </row>
    <row r="94" customFormat="false" ht="12.75" hidden="false" customHeight="false" outlineLevel="0" collapsed="false">
      <c r="A94" s="1" t="s">
        <v>1434</v>
      </c>
      <c r="B94" s="1" t="n">
        <v>582768.219</v>
      </c>
      <c r="C94" s="1" t="n">
        <v>4219538.412</v>
      </c>
      <c r="D94" s="7" t="n">
        <v>7.1</v>
      </c>
      <c r="E94" s="7" t="n">
        <v>13.8</v>
      </c>
      <c r="F94" s="6" t="n">
        <v>38518</v>
      </c>
      <c r="G94" s="1" t="n">
        <v>75</v>
      </c>
      <c r="H94" s="1" t="n">
        <f aca="false">(G94-32)*5/9</f>
        <v>23.8888888888889</v>
      </c>
      <c r="I94" s="2" t="n">
        <f aca="false">+(H94-25)/10</f>
        <v>-0.111111111111111</v>
      </c>
      <c r="J94" s="2" t="n">
        <f aca="false">1-0.203462*(I94)+0.038233*(I94)^2-0.005554*(I94)^3</f>
        <v>1.02308651989026</v>
      </c>
      <c r="K94" s="2" t="n">
        <f aca="false">+E94*J94</f>
        <v>14.1185939744856</v>
      </c>
      <c r="L94" s="1" t="n">
        <v>0.092</v>
      </c>
      <c r="M94" s="3" t="n">
        <f aca="false">0.0877*K94-1.8303</f>
        <v>-0.592099308437613</v>
      </c>
      <c r="N94" s="4" t="n">
        <f aca="false">(K94-2.28*L94-3.44*L94^2)*0.08</f>
        <v>1.11037742515885</v>
      </c>
      <c r="O94" s="5" t="n">
        <f aca="false">0.45+7.23*(K94/100)^1.78+19.54*L94-34.06*(K94/100)*L94</f>
        <v>2.02697174017966</v>
      </c>
    </row>
    <row r="95" customFormat="false" ht="12.75" hidden="false" customHeight="false" outlineLevel="0" collapsed="false">
      <c r="A95" s="1" t="s">
        <v>1435</v>
      </c>
      <c r="B95" s="1" t="n">
        <v>582767.193</v>
      </c>
      <c r="C95" s="1" t="n">
        <v>4219521.547</v>
      </c>
      <c r="D95" s="7" t="n">
        <v>9.6</v>
      </c>
      <c r="E95" s="7" t="n">
        <v>17.9</v>
      </c>
      <c r="F95" s="6" t="n">
        <v>38518</v>
      </c>
      <c r="G95" s="1" t="n">
        <v>75</v>
      </c>
      <c r="H95" s="1" t="n">
        <f aca="false">(G95-32)*5/9</f>
        <v>23.8888888888889</v>
      </c>
      <c r="I95" s="2" t="n">
        <f aca="false">+(H95-25)/10</f>
        <v>-0.111111111111111</v>
      </c>
      <c r="J95" s="2" t="n">
        <f aca="false">1-0.203462*(I95)+0.038233*(I95)^2-0.005554*(I95)^3</f>
        <v>1.02308651989026</v>
      </c>
      <c r="K95" s="2" t="n">
        <f aca="false">+E95*J95</f>
        <v>18.3132487060357</v>
      </c>
      <c r="L95" s="1" t="n">
        <v>0.092</v>
      </c>
      <c r="M95" s="3" t="n">
        <f aca="false">0.0877*K95-1.8303</f>
        <v>-0.224228088480672</v>
      </c>
      <c r="N95" s="4" t="n">
        <f aca="false">(K95-2.28*L95-3.44*L95^2)*0.08</f>
        <v>1.44594980368285</v>
      </c>
      <c r="O95" s="5" t="n">
        <f aca="false">0.45+7.23*(K95/100)^1.78+19.54*L95-34.06*(K95/100)*L95</f>
        <v>2.02608855340585</v>
      </c>
    </row>
    <row r="96" customFormat="false" ht="12.75" hidden="false" customHeight="false" outlineLevel="0" collapsed="false">
      <c r="A96" s="1" t="s">
        <v>1436</v>
      </c>
      <c r="B96" s="1" t="n">
        <v>582551.25</v>
      </c>
      <c r="C96" s="1" t="n">
        <v>4219522.637</v>
      </c>
      <c r="D96" s="1" t="n">
        <v>30.2</v>
      </c>
      <c r="E96" s="1" t="n">
        <v>32.8</v>
      </c>
      <c r="F96" s="6" t="n">
        <v>38504</v>
      </c>
      <c r="G96" s="1" t="n">
        <v>75</v>
      </c>
      <c r="H96" s="1" t="n">
        <f aca="false">(G96-32)*5/9</f>
        <v>23.8888888888889</v>
      </c>
      <c r="I96" s="2" t="n">
        <f aca="false">+(H96-25)/10</f>
        <v>-0.111111111111111</v>
      </c>
      <c r="J96" s="2" t="n">
        <f aca="false">1-0.203462*(I96)+0.038233*(I96)^2-0.005554*(I96)^3</f>
        <v>1.02308651989026</v>
      </c>
      <c r="K96" s="2" t="n">
        <f aca="false">+E96*J96</f>
        <v>33.5572378524005</v>
      </c>
      <c r="L96" s="1" t="n">
        <v>0.092</v>
      </c>
      <c r="M96" s="3" t="n">
        <f aca="false">0.0877*K96-1.8303</f>
        <v>1.11266975965553</v>
      </c>
      <c r="N96" s="4" t="n">
        <f aca="false">(K96-2.28*L96-3.44*L96^2)*0.08</f>
        <v>2.66546893539204</v>
      </c>
      <c r="O96" s="5" t="n">
        <f aca="false">0.45+7.23*(K96/100)^1.78+19.54*L96-34.06*(K96/100)*L96</f>
        <v>2.23138937469219</v>
      </c>
    </row>
    <row r="97" customFormat="false" ht="12.75" hidden="false" customHeight="false" outlineLevel="0" collapsed="false">
      <c r="A97" s="1" t="s">
        <v>1437</v>
      </c>
      <c r="B97" s="1" t="n">
        <v>582549.488</v>
      </c>
      <c r="C97" s="1" t="n">
        <v>4219546.449</v>
      </c>
      <c r="D97" s="1" t="n">
        <v>35.7</v>
      </c>
      <c r="E97" s="1" t="n">
        <v>32.9</v>
      </c>
      <c r="F97" s="6" t="n">
        <v>38504</v>
      </c>
      <c r="G97" s="1" t="n">
        <v>75</v>
      </c>
      <c r="H97" s="1" t="n">
        <f aca="false">(G97-32)*5/9</f>
        <v>23.8888888888889</v>
      </c>
      <c r="I97" s="2" t="n">
        <f aca="false">+(H97-25)/10</f>
        <v>-0.111111111111111</v>
      </c>
      <c r="J97" s="2" t="n">
        <f aca="false">1-0.203462*(I97)+0.038233*(I97)^2-0.005554*(I97)^3</f>
        <v>1.02308651989026</v>
      </c>
      <c r="K97" s="2" t="n">
        <f aca="false">+E97*J97</f>
        <v>33.6595465043896</v>
      </c>
      <c r="L97" s="1" t="n">
        <v>0.092</v>
      </c>
      <c r="M97" s="3" t="n">
        <f aca="false">0.0877*K97-1.8303</f>
        <v>1.12164222843497</v>
      </c>
      <c r="N97" s="4" t="n">
        <f aca="false">(K97-2.28*L97-3.44*L97^2)*0.08</f>
        <v>2.67365362755117</v>
      </c>
      <c r="O97" s="5" t="n">
        <f aca="false">0.45+7.23*(K97/100)^1.78+19.54*L97-34.06*(K97/100)*L97</f>
        <v>2.23380821914625</v>
      </c>
    </row>
    <row r="98" customFormat="false" ht="12.75" hidden="false" customHeight="false" outlineLevel="0" collapsed="false">
      <c r="A98" s="1" t="s">
        <v>1438</v>
      </c>
      <c r="B98" s="1" t="n">
        <v>582550.991</v>
      </c>
      <c r="C98" s="1" t="n">
        <v>4219564.862</v>
      </c>
      <c r="D98" s="1" t="n">
        <v>32.8</v>
      </c>
      <c r="E98" s="1" t="n">
        <v>31.2</v>
      </c>
      <c r="F98" s="6" t="n">
        <v>38504</v>
      </c>
      <c r="G98" s="1" t="n">
        <v>75</v>
      </c>
      <c r="H98" s="1" t="n">
        <f aca="false">(G98-32)*5/9</f>
        <v>23.8888888888889</v>
      </c>
      <c r="I98" s="2" t="n">
        <f aca="false">+(H98-25)/10</f>
        <v>-0.111111111111111</v>
      </c>
      <c r="J98" s="2" t="n">
        <f aca="false">1-0.203462*(I98)+0.038233*(I98)^2-0.005554*(I98)^3</f>
        <v>1.02308651989026</v>
      </c>
      <c r="K98" s="2" t="n">
        <f aca="false">+E98*J98</f>
        <v>31.9202994205761</v>
      </c>
      <c r="L98" s="1" t="n">
        <v>0.092</v>
      </c>
      <c r="M98" s="3" t="n">
        <f aca="false">0.0877*K98-1.8303</f>
        <v>0.969110259184527</v>
      </c>
      <c r="N98" s="4" t="n">
        <f aca="false">(K98-2.28*L98-3.44*L98^2)*0.08</f>
        <v>2.53451386084609</v>
      </c>
      <c r="O98" s="5" t="n">
        <f aca="false">0.45+7.23*(K98/100)^1.78+19.54*L98-34.06*(K98/100)*L98</f>
        <v>2.19451100241105</v>
      </c>
    </row>
    <row r="99" customFormat="false" ht="12.75" hidden="false" customHeight="false" outlineLevel="0" collapsed="false">
      <c r="A99" s="1" t="s">
        <v>1439</v>
      </c>
      <c r="B99" s="1" t="n">
        <v>582552.673</v>
      </c>
      <c r="C99" s="1" t="n">
        <v>4219582.97</v>
      </c>
      <c r="D99" s="1" t="n">
        <v>29.2</v>
      </c>
      <c r="E99" s="1" t="n">
        <v>28.4</v>
      </c>
      <c r="F99" s="6" t="n">
        <v>38504</v>
      </c>
      <c r="G99" s="1" t="n">
        <v>75</v>
      </c>
      <c r="H99" s="1" t="n">
        <f aca="false">(G99-32)*5/9</f>
        <v>23.8888888888889</v>
      </c>
      <c r="I99" s="2" t="n">
        <f aca="false">+(H99-25)/10</f>
        <v>-0.111111111111111</v>
      </c>
      <c r="J99" s="2" t="n">
        <f aca="false">1-0.203462*(I99)+0.038233*(I99)^2-0.005554*(I99)^3</f>
        <v>1.02308651989026</v>
      </c>
      <c r="K99" s="2" t="n">
        <f aca="false">+E99*J99</f>
        <v>29.0556571648834</v>
      </c>
      <c r="L99" s="1" t="n">
        <v>0.092</v>
      </c>
      <c r="M99" s="3" t="n">
        <f aca="false">0.0877*K99-1.8303</f>
        <v>0.717881133360274</v>
      </c>
      <c r="N99" s="4" t="n">
        <f aca="false">(K99-2.28*L99-3.44*L99^2)*0.08</f>
        <v>2.30534248039067</v>
      </c>
      <c r="O99" s="5" t="n">
        <f aca="false">0.45+7.23*(K99/100)^1.78+19.54*L99-34.06*(K99/100)*L99</f>
        <v>2.13831925933269</v>
      </c>
    </row>
    <row r="100" customFormat="false" ht="12.75" hidden="false" customHeight="false" outlineLevel="0" collapsed="false">
      <c r="A100" s="1" t="s">
        <v>1440</v>
      </c>
      <c r="B100" s="1" t="n">
        <v>582548.769</v>
      </c>
      <c r="C100" s="1" t="n">
        <v>4219601.366</v>
      </c>
      <c r="D100" s="1" t="n">
        <v>31.8</v>
      </c>
      <c r="E100" s="1" t="n">
        <v>30.2</v>
      </c>
      <c r="F100" s="6" t="n">
        <v>38504</v>
      </c>
      <c r="G100" s="1" t="n">
        <v>75</v>
      </c>
      <c r="H100" s="1" t="n">
        <f aca="false">(G100-32)*5/9</f>
        <v>23.8888888888889</v>
      </c>
      <c r="I100" s="2" t="n">
        <f aca="false">+(H100-25)/10</f>
        <v>-0.111111111111111</v>
      </c>
      <c r="J100" s="2" t="n">
        <f aca="false">1-0.203462*(I100)+0.038233*(I100)^2-0.005554*(I100)^3</f>
        <v>1.02308651989026</v>
      </c>
      <c r="K100" s="2" t="n">
        <f aca="false">+E100*J100</f>
        <v>30.8972129006859</v>
      </c>
      <c r="L100" s="1" t="n">
        <v>0.092</v>
      </c>
      <c r="M100" s="3" t="n">
        <f aca="false">0.0877*K100-1.8303</f>
        <v>0.879385571390151</v>
      </c>
      <c r="N100" s="4" t="n">
        <f aca="false">(K100-2.28*L100-3.44*L100^2)*0.08</f>
        <v>2.45266693925487</v>
      </c>
      <c r="O100" s="5" t="n">
        <f aca="false">0.45+7.23*(K100/100)^1.78+19.54*L100-34.06*(K100/100)*L100</f>
        <v>2.17321562823815</v>
      </c>
    </row>
    <row r="101" customFormat="false" ht="12.75" hidden="false" customHeight="false" outlineLevel="0" collapsed="false">
      <c r="A101" s="1" t="s">
        <v>1441</v>
      </c>
      <c r="B101" s="1" t="n">
        <v>582552.82</v>
      </c>
      <c r="C101" s="1" t="n">
        <v>4219609.053</v>
      </c>
      <c r="D101" s="1" t="n">
        <v>26.3</v>
      </c>
      <c r="E101" s="1" t="n">
        <v>23.8</v>
      </c>
      <c r="F101" s="6" t="n">
        <v>38504</v>
      </c>
      <c r="G101" s="1" t="n">
        <v>75</v>
      </c>
      <c r="H101" s="1" t="n">
        <f aca="false">(G101-32)*5/9</f>
        <v>23.8888888888889</v>
      </c>
      <c r="I101" s="2" t="n">
        <f aca="false">+(H101-25)/10</f>
        <v>-0.111111111111111</v>
      </c>
      <c r="J101" s="2" t="n">
        <f aca="false">1-0.203462*(I101)+0.038233*(I101)^2-0.005554*(I101)^3</f>
        <v>1.02308651989026</v>
      </c>
      <c r="K101" s="2" t="n">
        <f aca="false">+E101*J101</f>
        <v>24.3494591733882</v>
      </c>
      <c r="L101" s="1" t="n">
        <v>0.092</v>
      </c>
      <c r="M101" s="3" t="n">
        <f aca="false">0.0877*K101-1.8303</f>
        <v>0.305147569506145</v>
      </c>
      <c r="N101" s="4" t="n">
        <f aca="false">(K101-2.28*L101-3.44*L101^2)*0.08</f>
        <v>1.92884664107106</v>
      </c>
      <c r="O101" s="5" t="n">
        <f aca="false">0.45+7.23*(K101/100)^1.78+19.54*L101-34.06*(K101/100)*L101</f>
        <v>2.06959514967219</v>
      </c>
    </row>
    <row r="102" customFormat="false" ht="12.75" hidden="false" customHeight="false" outlineLevel="0" collapsed="false">
      <c r="A102" s="1" t="s">
        <v>1442</v>
      </c>
      <c r="B102" s="1" t="n">
        <v>582551.903</v>
      </c>
      <c r="C102" s="1" t="n">
        <v>4219627.051</v>
      </c>
      <c r="D102" s="1" t="n">
        <v>19.8</v>
      </c>
      <c r="E102" s="1" t="n">
        <v>20.4</v>
      </c>
      <c r="F102" s="6" t="n">
        <v>38504</v>
      </c>
      <c r="G102" s="1" t="n">
        <v>75</v>
      </c>
      <c r="H102" s="1" t="n">
        <f aca="false">(G102-32)*5/9</f>
        <v>23.8888888888889</v>
      </c>
      <c r="I102" s="2" t="n">
        <f aca="false">+(H102-25)/10</f>
        <v>-0.111111111111111</v>
      </c>
      <c r="J102" s="2" t="n">
        <f aca="false">1-0.203462*(I102)+0.038233*(I102)^2-0.005554*(I102)^3</f>
        <v>1.02308651989026</v>
      </c>
      <c r="K102" s="2" t="n">
        <f aca="false">+E102*J102</f>
        <v>20.8709650057613</v>
      </c>
      <c r="L102" s="1" t="n">
        <v>0.092</v>
      </c>
      <c r="M102" s="3" t="n">
        <f aca="false">0.0877*K102-1.8303</f>
        <v>8.3631005267204E-005</v>
      </c>
      <c r="N102" s="4" t="n">
        <f aca="false">(K102-2.28*L102-3.44*L102^2)*0.08</f>
        <v>1.65056710766091</v>
      </c>
      <c r="O102" s="5" t="n">
        <f aca="false">0.45+7.23*(K102/100)^1.78+19.54*L102-34.06*(K102/100)*L102</f>
        <v>2.03823760325358</v>
      </c>
    </row>
    <row r="103" customFormat="false" ht="12.75" hidden="false" customHeight="false" outlineLevel="0" collapsed="false">
      <c r="A103" s="1" t="s">
        <v>1443</v>
      </c>
      <c r="B103" s="1" t="n">
        <v>582551.715</v>
      </c>
      <c r="C103" s="1" t="n">
        <v>4219638.313</v>
      </c>
      <c r="D103" s="1" t="n">
        <v>15.6</v>
      </c>
      <c r="E103" s="1" t="n">
        <v>18.7</v>
      </c>
      <c r="F103" s="6" t="n">
        <v>38504</v>
      </c>
      <c r="G103" s="1" t="n">
        <v>75</v>
      </c>
      <c r="H103" s="1" t="n">
        <f aca="false">(G103-32)*5/9</f>
        <v>23.8888888888889</v>
      </c>
      <c r="I103" s="2" t="n">
        <f aca="false">+(H103-25)/10</f>
        <v>-0.111111111111111</v>
      </c>
      <c r="J103" s="2" t="n">
        <f aca="false">1-0.203462*(I103)+0.038233*(I103)^2-0.005554*(I103)^3</f>
        <v>1.02308651989026</v>
      </c>
      <c r="K103" s="2" t="n">
        <f aca="false">+E103*J103</f>
        <v>19.1317179219479</v>
      </c>
      <c r="L103" s="1" t="n">
        <v>0.092</v>
      </c>
      <c r="M103" s="3" t="n">
        <f aca="false">0.0877*K103-1.8303</f>
        <v>-0.152448338245172</v>
      </c>
      <c r="N103" s="4" t="n">
        <f aca="false">(K103-2.28*L103-3.44*L103^2)*0.08</f>
        <v>1.51142734095583</v>
      </c>
      <c r="O103" s="5" t="n">
        <f aca="false">0.45+7.23*(K103/100)^1.78+19.54*L103-34.06*(K103/100)*L103</f>
        <v>2.02895172180667</v>
      </c>
    </row>
    <row r="104" customFormat="false" ht="12.75" hidden="false" customHeight="false" outlineLevel="0" collapsed="false">
      <c r="A104" s="1" t="s">
        <v>1444</v>
      </c>
      <c r="B104" s="1" t="n">
        <v>582553.574</v>
      </c>
      <c r="C104" s="1" t="n">
        <v>4219661.483</v>
      </c>
      <c r="D104" s="1" t="n">
        <v>9.5</v>
      </c>
      <c r="E104" s="1" t="n">
        <v>13.5</v>
      </c>
      <c r="F104" s="6" t="n">
        <v>38504</v>
      </c>
      <c r="G104" s="1" t="n">
        <v>75</v>
      </c>
      <c r="H104" s="1" t="n">
        <f aca="false">(G104-32)*5/9</f>
        <v>23.8888888888889</v>
      </c>
      <c r="I104" s="2" t="n">
        <f aca="false">+(H104-25)/10</f>
        <v>-0.111111111111111</v>
      </c>
      <c r="J104" s="2" t="n">
        <f aca="false">1-0.203462*(I104)+0.038233*(I104)^2-0.005554*(I104)^3</f>
        <v>1.02308651989026</v>
      </c>
      <c r="K104" s="2" t="n">
        <f aca="false">+E104*J104</f>
        <v>13.8116680185185</v>
      </c>
      <c r="L104" s="1" t="n">
        <v>0.092</v>
      </c>
      <c r="M104" s="3" t="n">
        <f aca="false">0.0877*K104-1.8303</f>
        <v>-0.619016714775926</v>
      </c>
      <c r="N104" s="4" t="n">
        <f aca="false">(K104-2.28*L104-3.44*L104^2)*0.08</f>
        <v>1.08582334868148</v>
      </c>
      <c r="O104" s="5" t="n">
        <f aca="false">0.45+7.23*(K104/100)^1.78+19.54*L104-34.06*(K104/100)*L104</f>
        <v>2.0280833234714</v>
      </c>
    </row>
    <row r="105" customFormat="false" ht="12.75" hidden="false" customHeight="false" outlineLevel="0" collapsed="false">
      <c r="A105" s="1" t="s">
        <v>1445</v>
      </c>
      <c r="B105" s="1" t="n">
        <v>582552.205</v>
      </c>
      <c r="C105" s="1" t="n">
        <v>4219684.908</v>
      </c>
      <c r="D105" s="1" t="n">
        <v>10.2</v>
      </c>
      <c r="E105" s="1" t="n">
        <v>12.5</v>
      </c>
      <c r="F105" s="6" t="n">
        <v>38504</v>
      </c>
      <c r="G105" s="1" t="n">
        <v>75</v>
      </c>
      <c r="H105" s="1" t="n">
        <f aca="false">(G105-32)*5/9</f>
        <v>23.8888888888889</v>
      </c>
      <c r="I105" s="2" t="n">
        <f aca="false">+(H105-25)/10</f>
        <v>-0.111111111111111</v>
      </c>
      <c r="J105" s="2" t="n">
        <f aca="false">1-0.203462*(I105)+0.038233*(I105)^2-0.005554*(I105)^3</f>
        <v>1.02308651989026</v>
      </c>
      <c r="K105" s="2" t="n">
        <f aca="false">+E105*J105</f>
        <v>12.7885814986283</v>
      </c>
      <c r="L105" s="1" t="n">
        <v>0.092</v>
      </c>
      <c r="M105" s="3" t="n">
        <f aca="false">0.0877*K105-1.8303</f>
        <v>-0.708741402570302</v>
      </c>
      <c r="N105" s="4" t="n">
        <f aca="false">(K105-2.28*L105-3.44*L105^2)*0.08</f>
        <v>1.00397642709026</v>
      </c>
      <c r="O105" s="5" t="n">
        <f aca="false">0.45+7.23*(K105/100)^1.78+19.54*L105-34.06*(K105/100)*L105</f>
        <v>2.03284841212218</v>
      </c>
    </row>
    <row r="106" customFormat="false" ht="12.75" hidden="false" customHeight="false" outlineLevel="0" collapsed="false">
      <c r="A106" s="1" t="s">
        <v>1446</v>
      </c>
      <c r="B106" s="1" t="n">
        <v>582554.623</v>
      </c>
      <c r="C106" s="1" t="n">
        <v>4219700.745</v>
      </c>
      <c r="D106" s="1" t="n">
        <v>9.4</v>
      </c>
      <c r="E106" s="1" t="n">
        <v>12.5</v>
      </c>
      <c r="F106" s="6" t="n">
        <v>38504</v>
      </c>
      <c r="G106" s="1" t="n">
        <v>75</v>
      </c>
      <c r="H106" s="1" t="n">
        <f aca="false">(G106-32)*5/9</f>
        <v>23.8888888888889</v>
      </c>
      <c r="I106" s="2" t="n">
        <f aca="false">+(H106-25)/10</f>
        <v>-0.111111111111111</v>
      </c>
      <c r="J106" s="2" t="n">
        <f aca="false">1-0.203462*(I106)+0.038233*(I106)^2-0.005554*(I106)^3</f>
        <v>1.02308651989026</v>
      </c>
      <c r="K106" s="2" t="n">
        <f aca="false">+E106*J106</f>
        <v>12.7885814986283</v>
      </c>
      <c r="L106" s="1" t="n">
        <v>0.092</v>
      </c>
      <c r="M106" s="3" t="n">
        <f aca="false">0.0877*K106-1.8303</f>
        <v>-0.708741402570302</v>
      </c>
      <c r="N106" s="4" t="n">
        <f aca="false">(K106-2.28*L106-3.44*L106^2)*0.08</f>
        <v>1.00397642709026</v>
      </c>
      <c r="O106" s="5" t="n">
        <f aca="false">0.45+7.23*(K106/100)^1.78+19.54*L106-34.06*(K106/100)*L106</f>
        <v>2.03284841212218</v>
      </c>
    </row>
    <row r="107" customFormat="false" ht="12.75" hidden="false" customHeight="false" outlineLevel="0" collapsed="false">
      <c r="A107" s="1" t="s">
        <v>1447</v>
      </c>
      <c r="B107" s="1" t="n">
        <v>582553.128</v>
      </c>
      <c r="C107" s="1" t="n">
        <v>4219729.378</v>
      </c>
      <c r="D107" s="1" t="n">
        <v>13.6</v>
      </c>
      <c r="E107" s="1" t="n">
        <v>17.9</v>
      </c>
      <c r="F107" s="6" t="n">
        <v>38504</v>
      </c>
      <c r="G107" s="1" t="n">
        <v>75</v>
      </c>
      <c r="H107" s="1" t="n">
        <f aca="false">(G107-32)*5/9</f>
        <v>23.8888888888889</v>
      </c>
      <c r="I107" s="2" t="n">
        <f aca="false">+(H107-25)/10</f>
        <v>-0.111111111111111</v>
      </c>
      <c r="J107" s="2" t="n">
        <f aca="false">1-0.203462*(I107)+0.038233*(I107)^2-0.005554*(I107)^3</f>
        <v>1.02308651989026</v>
      </c>
      <c r="K107" s="2" t="n">
        <f aca="false">+E107*J107</f>
        <v>18.3132487060357</v>
      </c>
      <c r="L107" s="1" t="n">
        <v>0.092</v>
      </c>
      <c r="M107" s="3" t="n">
        <f aca="false">0.0877*K107-1.8303</f>
        <v>-0.224228088480672</v>
      </c>
      <c r="N107" s="4" t="n">
        <f aca="false">(K107-2.28*L107-3.44*L107^2)*0.08</f>
        <v>1.44594980368285</v>
      </c>
      <c r="O107" s="5" t="n">
        <f aca="false">0.45+7.23*(K107/100)^1.78+19.54*L107-34.06*(K107/100)*L107</f>
        <v>2.02608855340585</v>
      </c>
    </row>
    <row r="108" customFormat="false" ht="12.75" hidden="false" customHeight="false" outlineLevel="0" collapsed="false">
      <c r="A108" s="1" t="s">
        <v>1448</v>
      </c>
      <c r="B108" s="1" t="n">
        <v>582553.18</v>
      </c>
      <c r="C108" s="1" t="n">
        <v>4219745.228</v>
      </c>
      <c r="D108" s="1" t="n">
        <v>10.3</v>
      </c>
      <c r="E108" s="1" t="n">
        <v>15</v>
      </c>
      <c r="F108" s="6" t="n">
        <v>38504</v>
      </c>
      <c r="G108" s="1" t="n">
        <v>75</v>
      </c>
      <c r="H108" s="1" t="n">
        <f aca="false">(G108-32)*5/9</f>
        <v>23.8888888888889</v>
      </c>
      <c r="I108" s="2" t="n">
        <f aca="false">+(H108-25)/10</f>
        <v>-0.111111111111111</v>
      </c>
      <c r="J108" s="2" t="n">
        <f aca="false">1-0.203462*(I108)+0.038233*(I108)^2-0.005554*(I108)^3</f>
        <v>1.02308651989026</v>
      </c>
      <c r="K108" s="2" t="n">
        <f aca="false">+E108*J108</f>
        <v>15.3462977983539</v>
      </c>
      <c r="L108" s="1" t="n">
        <v>0.092</v>
      </c>
      <c r="M108" s="3" t="n">
        <f aca="false">0.0877*K108-1.8303</f>
        <v>-0.484429683084362</v>
      </c>
      <c r="N108" s="4" t="n">
        <f aca="false">(K108-2.28*L108-3.44*L108^2)*0.08</f>
        <v>1.20859373106831</v>
      </c>
      <c r="O108" s="5" t="n">
        <f aca="false">0.45+7.23*(K108/100)^1.78+19.54*L108-34.06*(K108/100)*L108</f>
        <v>2.02397331767405</v>
      </c>
    </row>
    <row r="109" customFormat="false" ht="12.75" hidden="false" customHeight="false" outlineLevel="0" collapsed="false">
      <c r="A109" s="1" t="s">
        <v>1449</v>
      </c>
      <c r="B109" s="1" t="n">
        <v>582553.992</v>
      </c>
      <c r="C109" s="1" t="n">
        <v>4219756.389</v>
      </c>
      <c r="D109" s="1" t="n">
        <v>10.5</v>
      </c>
      <c r="E109" s="1" t="n">
        <v>18.3</v>
      </c>
      <c r="F109" s="6" t="n">
        <v>38504</v>
      </c>
      <c r="G109" s="1" t="n">
        <v>75</v>
      </c>
      <c r="H109" s="1" t="n">
        <f aca="false">(G109-32)*5/9</f>
        <v>23.8888888888889</v>
      </c>
      <c r="I109" s="2" t="n">
        <f aca="false">+(H109-25)/10</f>
        <v>-0.111111111111111</v>
      </c>
      <c r="J109" s="2" t="n">
        <f aca="false">1-0.203462*(I109)+0.038233*(I109)^2-0.005554*(I109)^3</f>
        <v>1.02308651989026</v>
      </c>
      <c r="K109" s="2" t="n">
        <f aca="false">+E109*J109</f>
        <v>18.7224833139918</v>
      </c>
      <c r="L109" s="1" t="n">
        <v>0.092</v>
      </c>
      <c r="M109" s="3" t="n">
        <f aca="false">0.0877*K109-1.8303</f>
        <v>-0.188338213362922</v>
      </c>
      <c r="N109" s="4" t="n">
        <f aca="false">(K109-2.28*L109-3.44*L109^2)*0.08</f>
        <v>1.47868857231934</v>
      </c>
      <c r="O109" s="5" t="n">
        <f aca="false">0.45+7.23*(K109/100)^1.78+19.54*L109-34.06*(K109/100)*L109</f>
        <v>2.02739861633723</v>
      </c>
    </row>
    <row r="110" customFormat="false" ht="12.75" hidden="false" customHeight="false" outlineLevel="0" collapsed="false">
      <c r="A110" s="1" t="s">
        <v>1450</v>
      </c>
      <c r="B110" s="1" t="n">
        <v>582539.6</v>
      </c>
      <c r="C110" s="1" t="n">
        <v>4219793.132</v>
      </c>
      <c r="D110" s="1" t="n">
        <v>24.9</v>
      </c>
      <c r="E110" s="1" t="n">
        <v>34.1</v>
      </c>
      <c r="F110" s="6" t="n">
        <v>38504</v>
      </c>
      <c r="G110" s="1" t="n">
        <v>75</v>
      </c>
      <c r="H110" s="1" t="n">
        <f aca="false">(G110-32)*5/9</f>
        <v>23.8888888888889</v>
      </c>
      <c r="I110" s="2" t="n">
        <f aca="false">+(H110-25)/10</f>
        <v>-0.111111111111111</v>
      </c>
      <c r="J110" s="2" t="n">
        <f aca="false">1-0.203462*(I110)+0.038233*(I110)^2-0.005554*(I110)^3</f>
        <v>1.02308651989026</v>
      </c>
      <c r="K110" s="2" t="n">
        <f aca="false">+E110*J110</f>
        <v>34.8872503282579</v>
      </c>
      <c r="L110" s="1" t="n">
        <v>0.092</v>
      </c>
      <c r="M110" s="3" t="n">
        <f aca="false">0.0877*K110-1.8303</f>
        <v>1.22931185378822</v>
      </c>
      <c r="N110" s="4" t="n">
        <f aca="false">(K110-2.28*L110-3.44*L110^2)*0.08</f>
        <v>2.77186993346063</v>
      </c>
      <c r="O110" s="5" t="n">
        <f aca="false">0.45+7.23*(K110/100)^1.78+19.54*L110-34.06*(K110/100)*L110</f>
        <v>2.26387320546618</v>
      </c>
    </row>
    <row r="111" customFormat="false" ht="12.75" hidden="false" customHeight="false" outlineLevel="0" collapsed="false">
      <c r="A111" s="1" t="s">
        <v>1451</v>
      </c>
      <c r="B111" s="1" t="n">
        <v>582549.938</v>
      </c>
      <c r="C111" s="1" t="n">
        <v>4219819.178</v>
      </c>
      <c r="D111" s="1" t="n">
        <v>35.7</v>
      </c>
      <c r="E111" s="1" t="n">
        <v>49.8</v>
      </c>
      <c r="F111" s="6" t="n">
        <v>38504</v>
      </c>
      <c r="G111" s="1" t="n">
        <v>75</v>
      </c>
      <c r="H111" s="1" t="n">
        <f aca="false">(G111-32)*5/9</f>
        <v>23.8888888888889</v>
      </c>
      <c r="I111" s="2" t="n">
        <f aca="false">+(H111-25)/10</f>
        <v>-0.111111111111111</v>
      </c>
      <c r="J111" s="2" t="n">
        <f aca="false">1-0.203462*(I111)+0.038233*(I111)^2-0.005554*(I111)^3</f>
        <v>1.02308651989026</v>
      </c>
      <c r="K111" s="2" t="n">
        <f aca="false">+E111*J111</f>
        <v>50.949708690535</v>
      </c>
      <c r="L111" s="1" t="n">
        <v>0.092</v>
      </c>
      <c r="M111" s="3" t="n">
        <f aca="false">0.0877*K111-1.8303</f>
        <v>2.63798945215992</v>
      </c>
      <c r="N111" s="4" t="n">
        <f aca="false">(K111-2.28*L111-3.44*L111^2)*0.08</f>
        <v>4.0568666024428</v>
      </c>
      <c r="O111" s="5" t="n">
        <f aca="false">0.45+7.23*(K111/100)^1.78+19.54*L111-34.06*(K111/100)*L111</f>
        <v>2.82812110593228</v>
      </c>
    </row>
    <row r="112" customFormat="false" ht="12.75" hidden="false" customHeight="false" outlineLevel="0" collapsed="false">
      <c r="A112" s="1" t="s">
        <v>1452</v>
      </c>
      <c r="B112" s="1" t="n">
        <v>582576.826</v>
      </c>
      <c r="C112" s="1" t="n">
        <v>4219805.267</v>
      </c>
      <c r="D112" s="1" t="n">
        <v>40</v>
      </c>
      <c r="E112" s="1" t="n">
        <v>61.7</v>
      </c>
      <c r="F112" s="6" t="n">
        <v>38504</v>
      </c>
      <c r="G112" s="1" t="n">
        <v>75</v>
      </c>
      <c r="H112" s="1" t="n">
        <f aca="false">(G112-32)*5/9</f>
        <v>23.8888888888889</v>
      </c>
      <c r="I112" s="2" t="n">
        <f aca="false">+(H112-25)/10</f>
        <v>-0.111111111111111</v>
      </c>
      <c r="J112" s="2" t="n">
        <f aca="false">1-0.203462*(I112)+0.038233*(I112)^2-0.005554*(I112)^3</f>
        <v>1.02308651989026</v>
      </c>
      <c r="K112" s="2" t="n">
        <f aca="false">+E112*J112</f>
        <v>63.1244382772291</v>
      </c>
      <c r="L112" s="1" t="n">
        <v>0.092</v>
      </c>
      <c r="M112" s="3" t="n">
        <f aca="false">0.0877*K112-1.8303</f>
        <v>3.70571323691299</v>
      </c>
      <c r="N112" s="4" t="n">
        <f aca="false">(K112-2.28*L112-3.44*L112^2)*0.08</f>
        <v>5.03084496937833</v>
      </c>
      <c r="O112" s="5" t="n">
        <f aca="false">0.45+7.23*(K112/100)^1.78+19.54*L112-34.06*(K112/100)*L112</f>
        <v>3.4574545003493</v>
      </c>
    </row>
    <row r="113" customFormat="false" ht="12.75" hidden="false" customHeight="false" outlineLevel="0" collapsed="false">
      <c r="A113" s="1" t="s">
        <v>1453</v>
      </c>
      <c r="B113" s="1" t="n">
        <v>582588.066</v>
      </c>
      <c r="C113" s="1" t="n">
        <v>4219793.866</v>
      </c>
      <c r="D113" s="1" t="n">
        <v>24.9</v>
      </c>
      <c r="E113" s="1" t="n">
        <v>36.8</v>
      </c>
      <c r="F113" s="6" t="n">
        <v>38504</v>
      </c>
      <c r="G113" s="1" t="n">
        <v>75</v>
      </c>
      <c r="H113" s="1" t="n">
        <f aca="false">(G113-32)*5/9</f>
        <v>23.8888888888889</v>
      </c>
      <c r="I113" s="2" t="n">
        <f aca="false">+(H113-25)/10</f>
        <v>-0.111111111111111</v>
      </c>
      <c r="J113" s="2" t="n">
        <f aca="false">1-0.203462*(I113)+0.038233*(I113)^2-0.005554*(I113)^3</f>
        <v>1.02308651989026</v>
      </c>
      <c r="K113" s="2" t="n">
        <f aca="false">+E113*J113</f>
        <v>37.6495839319616</v>
      </c>
      <c r="L113" s="1" t="n">
        <v>0.092</v>
      </c>
      <c r="M113" s="3" t="n">
        <f aca="false">0.0877*K113-1.8303</f>
        <v>1.47156851083303</v>
      </c>
      <c r="N113" s="4" t="n">
        <f aca="false">(K113-2.28*L113-3.44*L113^2)*0.08</f>
        <v>2.99285662175693</v>
      </c>
      <c r="O113" s="5" t="n">
        <f aca="false">0.45+7.23*(K113/100)^1.78+19.54*L113-34.06*(K113/100)*L113</f>
        <v>2.33847176056509</v>
      </c>
    </row>
    <row r="114" customFormat="false" ht="12.75" hidden="false" customHeight="false" outlineLevel="0" collapsed="false">
      <c r="A114" s="1" t="s">
        <v>1454</v>
      </c>
      <c r="B114" s="1" t="n">
        <v>582582.419</v>
      </c>
      <c r="C114" s="1" t="n">
        <v>4219778.359</v>
      </c>
      <c r="D114" s="1" t="n">
        <v>11.8</v>
      </c>
      <c r="E114" s="1" t="n">
        <v>18.6</v>
      </c>
      <c r="F114" s="6" t="n">
        <v>38504</v>
      </c>
      <c r="G114" s="1" t="n">
        <v>75</v>
      </c>
      <c r="H114" s="1" t="n">
        <f aca="false">(G114-32)*5/9</f>
        <v>23.8888888888889</v>
      </c>
      <c r="I114" s="2" t="n">
        <f aca="false">+(H114-25)/10</f>
        <v>-0.111111111111111</v>
      </c>
      <c r="J114" s="2" t="n">
        <f aca="false">1-0.203462*(I114)+0.038233*(I114)^2-0.005554*(I114)^3</f>
        <v>1.02308651989026</v>
      </c>
      <c r="K114" s="2" t="n">
        <f aca="false">+E114*J114</f>
        <v>19.0294092699588</v>
      </c>
      <c r="L114" s="1" t="n">
        <v>0.092</v>
      </c>
      <c r="M114" s="3" t="n">
        <f aca="false">0.0877*K114-1.8303</f>
        <v>-0.161420807024609</v>
      </c>
      <c r="N114" s="4" t="n">
        <f aca="false">(K114-2.28*L114-3.44*L114^2)*0.08</f>
        <v>1.50324264879671</v>
      </c>
      <c r="O114" s="5" t="n">
        <f aca="false">0.45+7.23*(K114/100)^1.78+19.54*L114-34.06*(K114/100)*L114</f>
        <v>2.0285407238024</v>
      </c>
    </row>
    <row r="115" customFormat="false" ht="12.75" hidden="false" customHeight="false" outlineLevel="0" collapsed="false">
      <c r="A115" s="1" t="s">
        <v>1455</v>
      </c>
      <c r="B115" s="1" t="n">
        <v>582582.736</v>
      </c>
      <c r="C115" s="1" t="n">
        <v>4219757.992</v>
      </c>
      <c r="D115" s="1" t="n">
        <v>11.7</v>
      </c>
      <c r="E115" s="1" t="n">
        <v>17.3</v>
      </c>
      <c r="F115" s="6" t="n">
        <v>38504</v>
      </c>
      <c r="G115" s="1" t="n">
        <v>75</v>
      </c>
      <c r="H115" s="1" t="n">
        <f aca="false">(G115-32)*5/9</f>
        <v>23.8888888888889</v>
      </c>
      <c r="I115" s="2" t="n">
        <f aca="false">+(H115-25)/10</f>
        <v>-0.111111111111111</v>
      </c>
      <c r="J115" s="2" t="n">
        <f aca="false">1-0.203462*(I115)+0.038233*(I115)^2-0.005554*(I115)^3</f>
        <v>1.02308651989026</v>
      </c>
      <c r="K115" s="2" t="n">
        <f aca="false">+E115*J115</f>
        <v>17.6993967941015</v>
      </c>
      <c r="L115" s="1" t="n">
        <v>0.092</v>
      </c>
      <c r="M115" s="3" t="n">
        <f aca="false">0.0877*K115-1.8303</f>
        <v>-0.278062901157298</v>
      </c>
      <c r="N115" s="4" t="n">
        <f aca="false">(K115-2.28*L115-3.44*L115^2)*0.08</f>
        <v>1.39684165072812</v>
      </c>
      <c r="O115" s="5" t="n">
        <f aca="false">0.45+7.23*(K115/100)^1.78+19.54*L115-34.06*(K115/100)*L115</f>
        <v>2.0245817641804</v>
      </c>
    </row>
    <row r="116" customFormat="false" ht="12.75" hidden="false" customHeight="false" outlineLevel="0" collapsed="false">
      <c r="A116" s="1" t="s">
        <v>1456</v>
      </c>
      <c r="B116" s="1" t="n">
        <v>582581.979</v>
      </c>
      <c r="C116" s="1" t="n">
        <v>4219754.403</v>
      </c>
      <c r="D116" s="1" t="n">
        <v>8.8</v>
      </c>
      <c r="E116" s="1" t="n">
        <v>14.2</v>
      </c>
      <c r="F116" s="6" t="n">
        <v>38504</v>
      </c>
      <c r="G116" s="1" t="n">
        <v>75</v>
      </c>
      <c r="H116" s="1" t="n">
        <f aca="false">(G116-32)*5/9</f>
        <v>23.8888888888889</v>
      </c>
      <c r="I116" s="2" t="n">
        <f aca="false">+(H116-25)/10</f>
        <v>-0.111111111111111</v>
      </c>
      <c r="J116" s="2" t="n">
        <f aca="false">1-0.203462*(I116)+0.038233*(I116)^2-0.005554*(I116)^3</f>
        <v>1.02308651989026</v>
      </c>
      <c r="K116" s="2" t="n">
        <f aca="false">+E116*J116</f>
        <v>14.5278285824417</v>
      </c>
      <c r="L116" s="1" t="n">
        <v>0.092</v>
      </c>
      <c r="M116" s="3" t="n">
        <f aca="false">0.0877*K116-1.8303</f>
        <v>-0.556209433319863</v>
      </c>
      <c r="N116" s="4" t="n">
        <f aca="false">(K116-2.28*L116-3.44*L116^2)*0.08</f>
        <v>1.14311619379534</v>
      </c>
      <c r="O116" s="5" t="n">
        <f aca="false">0.45+7.23*(K116/100)^1.78+19.54*L116-34.06*(K116/100)*L116</f>
        <v>2.02571579511131</v>
      </c>
    </row>
    <row r="117" customFormat="false" ht="12.75" hidden="false" customHeight="false" outlineLevel="0" collapsed="false">
      <c r="A117" s="1" t="s">
        <v>1457</v>
      </c>
      <c r="B117" s="1" t="n">
        <v>582582.845</v>
      </c>
      <c r="C117" s="1" t="n">
        <v>4219730.61</v>
      </c>
      <c r="D117" s="1" t="n">
        <v>13.4</v>
      </c>
      <c r="E117" s="1" t="n">
        <v>19.5</v>
      </c>
      <c r="F117" s="6" t="n">
        <v>38504</v>
      </c>
      <c r="G117" s="1" t="n">
        <v>75</v>
      </c>
      <c r="H117" s="1" t="n">
        <f aca="false">(G117-32)*5/9</f>
        <v>23.8888888888889</v>
      </c>
      <c r="I117" s="2" t="n">
        <f aca="false">+(H117-25)/10</f>
        <v>-0.111111111111111</v>
      </c>
      <c r="J117" s="2" t="n">
        <f aca="false">1-0.203462*(I117)+0.038233*(I117)^2-0.005554*(I117)^3</f>
        <v>1.02308651989026</v>
      </c>
      <c r="K117" s="2" t="n">
        <f aca="false">+E117*J117</f>
        <v>19.9501871378601</v>
      </c>
      <c r="L117" s="1" t="n">
        <v>0.092</v>
      </c>
      <c r="M117" s="3" t="n">
        <f aca="false">0.0877*K117-1.8303</f>
        <v>-0.0806685880096709</v>
      </c>
      <c r="N117" s="4" t="n">
        <f aca="false">(K117-2.28*L117-3.44*L117^2)*0.08</f>
        <v>1.57690487822881</v>
      </c>
      <c r="O117" s="5" t="n">
        <f aca="false">0.45+7.23*(K117/100)^1.78+19.54*L117-34.06*(K117/100)*L117</f>
        <v>2.03278247606821</v>
      </c>
    </row>
    <row r="118" customFormat="false" ht="12.75" hidden="false" customHeight="false" outlineLevel="0" collapsed="false">
      <c r="A118" s="1" t="s">
        <v>1458</v>
      </c>
      <c r="B118" s="1" t="n">
        <v>582580.808</v>
      </c>
      <c r="C118" s="1" t="n">
        <v>4219712.619</v>
      </c>
      <c r="D118" s="1" t="n">
        <v>6.7</v>
      </c>
      <c r="E118" s="1" t="n">
        <v>10.9</v>
      </c>
      <c r="F118" s="6" t="n">
        <v>38504</v>
      </c>
      <c r="G118" s="1" t="n">
        <v>75</v>
      </c>
      <c r="H118" s="1" t="n">
        <f aca="false">(G118-32)*5/9</f>
        <v>23.8888888888889</v>
      </c>
      <c r="I118" s="2" t="n">
        <f aca="false">+(H118-25)/10</f>
        <v>-0.111111111111111</v>
      </c>
      <c r="J118" s="2" t="n">
        <f aca="false">1-0.203462*(I118)+0.038233*(I118)^2-0.005554*(I118)^3</f>
        <v>1.02308651989026</v>
      </c>
      <c r="K118" s="2" t="n">
        <f aca="false">+E118*J118</f>
        <v>11.1516430668038</v>
      </c>
      <c r="L118" s="1" t="n">
        <v>0.092</v>
      </c>
      <c r="M118" s="3" t="n">
        <f aca="false">0.0877*K118-1.8303</f>
        <v>-0.852300903041303</v>
      </c>
      <c r="N118" s="4" t="n">
        <f aca="false">(K118-2.28*L118-3.44*L118^2)*0.08</f>
        <v>0.873021352544307</v>
      </c>
      <c r="O118" s="5" t="n">
        <f aca="false">0.45+7.23*(K118/100)^1.78+19.54*L118-34.06*(K118/100)*L118</f>
        <v>2.04392154942532</v>
      </c>
    </row>
    <row r="119" customFormat="false" ht="12.75" hidden="false" customHeight="false" outlineLevel="0" collapsed="false">
      <c r="A119" s="1" t="s">
        <v>1459</v>
      </c>
      <c r="B119" s="1" t="n">
        <v>582582.251</v>
      </c>
      <c r="C119" s="1" t="n">
        <v>4219687.734</v>
      </c>
      <c r="D119" s="1" t="n">
        <v>5.3</v>
      </c>
      <c r="E119" s="1" t="n">
        <v>8.8</v>
      </c>
      <c r="F119" s="6" t="n">
        <v>38504</v>
      </c>
      <c r="G119" s="1" t="n">
        <v>75</v>
      </c>
      <c r="H119" s="1" t="n">
        <f aca="false">(G119-32)*5/9</f>
        <v>23.8888888888889</v>
      </c>
      <c r="I119" s="2" t="n">
        <f aca="false">+(H119-25)/10</f>
        <v>-0.111111111111111</v>
      </c>
      <c r="J119" s="2" t="n">
        <f aca="false">1-0.203462*(I119)+0.038233*(I119)^2-0.005554*(I119)^3</f>
        <v>1.02308651989026</v>
      </c>
      <c r="K119" s="2" t="n">
        <f aca="false">+E119*J119</f>
        <v>9.00316137503429</v>
      </c>
      <c r="L119" s="1" t="n">
        <v>0.092</v>
      </c>
      <c r="M119" s="3" t="n">
        <f aca="false">0.0877*K119-1.8303</f>
        <v>-1.04072274740949</v>
      </c>
      <c r="N119" s="4" t="n">
        <f aca="false">(K119-2.28*L119-3.44*L119^2)*0.08</f>
        <v>0.701142817202744</v>
      </c>
      <c r="O119" s="5" t="n">
        <f aca="false">0.45+7.23*(K119/100)^1.78+19.54*L119-34.06*(K119/100)*L119</f>
        <v>2.06509584617147</v>
      </c>
    </row>
    <row r="120" customFormat="false" ht="12.75" hidden="false" customHeight="false" outlineLevel="0" collapsed="false">
      <c r="A120" s="1" t="s">
        <v>1460</v>
      </c>
      <c r="B120" s="1" t="n">
        <v>582583.624</v>
      </c>
      <c r="C120" s="1" t="n">
        <v>4219661.797</v>
      </c>
      <c r="D120" s="1" t="n">
        <v>6</v>
      </c>
      <c r="E120" s="1" t="n">
        <v>9.1</v>
      </c>
      <c r="F120" s="6" t="n">
        <v>38504</v>
      </c>
      <c r="G120" s="1" t="n">
        <v>75</v>
      </c>
      <c r="H120" s="1" t="n">
        <f aca="false">(G120-32)*5/9</f>
        <v>23.8888888888889</v>
      </c>
      <c r="I120" s="2" t="n">
        <f aca="false">+(H120-25)/10</f>
        <v>-0.111111111111111</v>
      </c>
      <c r="J120" s="2" t="n">
        <f aca="false">1-0.203462*(I120)+0.038233*(I120)^2-0.005554*(I120)^3</f>
        <v>1.02308651989026</v>
      </c>
      <c r="K120" s="2" t="n">
        <f aca="false">+E120*J120</f>
        <v>9.31008733100137</v>
      </c>
      <c r="L120" s="1" t="n">
        <v>0.092</v>
      </c>
      <c r="M120" s="3" t="n">
        <f aca="false">0.0877*K120-1.8303</f>
        <v>-1.01380534107118</v>
      </c>
      <c r="N120" s="4" t="n">
        <f aca="false">(K120-2.28*L120-3.44*L120^2)*0.08</f>
        <v>0.72569689368011</v>
      </c>
      <c r="O120" s="5" t="n">
        <f aca="false">0.45+7.23*(K120/100)^1.78+19.54*L120-34.06*(K120/100)*L120</f>
        <v>2.06159812771832</v>
      </c>
    </row>
    <row r="121" customFormat="false" ht="12.75" hidden="false" customHeight="false" outlineLevel="0" collapsed="false">
      <c r="A121" s="1" t="s">
        <v>1461</v>
      </c>
      <c r="B121" s="1" t="n">
        <v>582584.146</v>
      </c>
      <c r="C121" s="1" t="n">
        <v>4219643.674</v>
      </c>
      <c r="D121" s="1" t="n">
        <v>7.9</v>
      </c>
      <c r="E121" s="1" t="n">
        <v>9.4</v>
      </c>
      <c r="F121" s="6" t="n">
        <v>38504</v>
      </c>
      <c r="G121" s="1" t="n">
        <v>75</v>
      </c>
      <c r="H121" s="1" t="n">
        <f aca="false">(G121-32)*5/9</f>
        <v>23.8888888888889</v>
      </c>
      <c r="I121" s="2" t="n">
        <f aca="false">+(H121-25)/10</f>
        <v>-0.111111111111111</v>
      </c>
      <c r="J121" s="2" t="n">
        <f aca="false">1-0.203462*(I121)+0.038233*(I121)^2-0.005554*(I121)^3</f>
        <v>1.02308651989026</v>
      </c>
      <c r="K121" s="2" t="n">
        <f aca="false">+E121*J121</f>
        <v>9.61701328696845</v>
      </c>
      <c r="L121" s="1" t="n">
        <v>0.092</v>
      </c>
      <c r="M121" s="3" t="n">
        <f aca="false">0.0877*K121-1.8303</f>
        <v>-0.986887934732867</v>
      </c>
      <c r="N121" s="4" t="n">
        <f aca="false">(K121-2.28*L121-3.44*L121^2)*0.08</f>
        <v>0.750250970157476</v>
      </c>
      <c r="O121" s="5" t="n">
        <f aca="false">0.45+7.23*(K121/100)^1.78+19.54*L121-34.06*(K121/100)*L121</f>
        <v>2.05825983589678</v>
      </c>
    </row>
    <row r="122" customFormat="false" ht="12.75" hidden="false" customHeight="false" outlineLevel="0" collapsed="false">
      <c r="A122" s="1" t="s">
        <v>1462</v>
      </c>
      <c r="B122" s="1" t="n">
        <v>582585.93</v>
      </c>
      <c r="C122" s="1" t="n">
        <v>4219615.649</v>
      </c>
      <c r="D122" s="1" t="n">
        <v>7.4</v>
      </c>
      <c r="E122" s="1" t="n">
        <v>9.8</v>
      </c>
      <c r="F122" s="6" t="n">
        <v>38504</v>
      </c>
      <c r="G122" s="1" t="n">
        <v>75</v>
      </c>
      <c r="H122" s="1" t="n">
        <f aca="false">(G122-32)*5/9</f>
        <v>23.8888888888889</v>
      </c>
      <c r="I122" s="2" t="n">
        <f aca="false">+(H122-25)/10</f>
        <v>-0.111111111111111</v>
      </c>
      <c r="J122" s="2" t="n">
        <f aca="false">1-0.203462*(I122)+0.038233*(I122)^2-0.005554*(I122)^3</f>
        <v>1.02308651989026</v>
      </c>
      <c r="K122" s="2" t="n">
        <f aca="false">+E122*J122</f>
        <v>10.0262478949246</v>
      </c>
      <c r="L122" s="1" t="n">
        <v>0.092</v>
      </c>
      <c r="M122" s="3" t="n">
        <f aca="false">0.0877*K122-1.8303</f>
        <v>-0.950998059615117</v>
      </c>
      <c r="N122" s="4" t="n">
        <f aca="false">(K122-2.28*L122-3.44*L122^2)*0.08</f>
        <v>0.782989738793964</v>
      </c>
      <c r="O122" s="5" t="n">
        <f aca="false">0.45+7.23*(K122/100)^1.78+19.54*L122-34.06*(K122/100)*L122</f>
        <v>2.05405482372152</v>
      </c>
    </row>
    <row r="123" customFormat="false" ht="12.75" hidden="false" customHeight="false" outlineLevel="0" collapsed="false">
      <c r="A123" s="1" t="s">
        <v>1463</v>
      </c>
      <c r="B123" s="1" t="n">
        <v>582585.869</v>
      </c>
      <c r="C123" s="1" t="n">
        <v>4219594.822</v>
      </c>
      <c r="D123" s="1" t="n">
        <v>14.6</v>
      </c>
      <c r="E123" s="1" t="n">
        <v>19.1</v>
      </c>
      <c r="F123" s="6" t="n">
        <v>38504</v>
      </c>
      <c r="G123" s="1" t="n">
        <v>75</v>
      </c>
      <c r="H123" s="1" t="n">
        <f aca="false">(G123-32)*5/9</f>
        <v>23.8888888888889</v>
      </c>
      <c r="I123" s="2" t="n">
        <f aca="false">+(H123-25)/10</f>
        <v>-0.111111111111111</v>
      </c>
      <c r="J123" s="2" t="n">
        <f aca="false">1-0.203462*(I123)+0.038233*(I123)^2-0.005554*(I123)^3</f>
        <v>1.02308651989026</v>
      </c>
      <c r="K123" s="2" t="n">
        <f aca="false">+E123*J123</f>
        <v>19.540952529904</v>
      </c>
      <c r="L123" s="1" t="n">
        <v>0.092</v>
      </c>
      <c r="M123" s="3" t="n">
        <f aca="false">0.0877*K123-1.8303</f>
        <v>-0.116558463127421</v>
      </c>
      <c r="N123" s="4" t="n">
        <f aca="false">(K123-2.28*L123-3.44*L123^2)*0.08</f>
        <v>1.54416610959232</v>
      </c>
      <c r="O123" s="5" t="n">
        <f aca="false">0.45+7.23*(K123/100)^1.78+19.54*L123-34.06*(K123/100)*L123</f>
        <v>2.03074671631097</v>
      </c>
    </row>
    <row r="124" customFormat="false" ht="12.75" hidden="false" customHeight="false" outlineLevel="0" collapsed="false">
      <c r="A124" s="1" t="s">
        <v>1464</v>
      </c>
      <c r="B124" s="1" t="n">
        <v>582586.284</v>
      </c>
      <c r="C124" s="1" t="n">
        <v>4219577.88</v>
      </c>
      <c r="D124" s="1" t="n">
        <v>16.9</v>
      </c>
      <c r="E124" s="1" t="n">
        <v>21.9</v>
      </c>
      <c r="F124" s="6" t="n">
        <v>38504</v>
      </c>
      <c r="G124" s="1" t="n">
        <v>75</v>
      </c>
      <c r="H124" s="1" t="n">
        <f aca="false">(G124-32)*5/9</f>
        <v>23.8888888888889</v>
      </c>
      <c r="I124" s="2" t="n">
        <f aca="false">+(H124-25)/10</f>
        <v>-0.111111111111111</v>
      </c>
      <c r="J124" s="2" t="n">
        <f aca="false">1-0.203462*(I124)+0.038233*(I124)^2-0.005554*(I124)^3</f>
        <v>1.02308651989026</v>
      </c>
      <c r="K124" s="2" t="n">
        <f aca="false">+E124*J124</f>
        <v>22.4055947855967</v>
      </c>
      <c r="L124" s="1" t="n">
        <v>0.092</v>
      </c>
      <c r="M124" s="3" t="n">
        <f aca="false">0.0877*K124-1.8303</f>
        <v>0.134670662696831</v>
      </c>
      <c r="N124" s="4" t="n">
        <f aca="false">(K124-2.28*L124-3.44*L124^2)*0.08</f>
        <v>1.77333749004774</v>
      </c>
      <c r="O124" s="5" t="n">
        <f aca="false">0.45+7.23*(K124/100)^1.78+19.54*L124-34.06*(K124/100)*L124</f>
        <v>2.04999359192791</v>
      </c>
    </row>
    <row r="125" customFormat="false" ht="12.75" hidden="false" customHeight="false" outlineLevel="0" collapsed="false">
      <c r="A125" s="1" t="s">
        <v>1465</v>
      </c>
      <c r="B125" s="1" t="n">
        <v>582586.115</v>
      </c>
      <c r="C125" s="1" t="n">
        <v>4219542.393</v>
      </c>
      <c r="D125" s="1" t="n">
        <v>16.5</v>
      </c>
      <c r="E125" s="1" t="n">
        <v>23.8</v>
      </c>
      <c r="F125" s="6" t="n">
        <v>38504</v>
      </c>
      <c r="G125" s="1" t="n">
        <v>75</v>
      </c>
      <c r="H125" s="1" t="n">
        <f aca="false">(G125-32)*5/9</f>
        <v>23.8888888888889</v>
      </c>
      <c r="I125" s="2" t="n">
        <f aca="false">+(H125-25)/10</f>
        <v>-0.111111111111111</v>
      </c>
      <c r="J125" s="2" t="n">
        <f aca="false">1-0.203462*(I125)+0.038233*(I125)^2-0.005554*(I125)^3</f>
        <v>1.02308651989026</v>
      </c>
      <c r="K125" s="2" t="n">
        <f aca="false">+E125*J125</f>
        <v>24.3494591733882</v>
      </c>
      <c r="L125" s="1" t="n">
        <v>0.092</v>
      </c>
      <c r="M125" s="3" t="n">
        <f aca="false">0.0877*K125-1.8303</f>
        <v>0.305147569506145</v>
      </c>
      <c r="N125" s="4" t="n">
        <f aca="false">(K125-2.28*L125-3.44*L125^2)*0.08</f>
        <v>1.92884664107106</v>
      </c>
      <c r="O125" s="5" t="n">
        <f aca="false">0.45+7.23*(K125/100)^1.78+19.54*L125-34.06*(K125/100)*L125</f>
        <v>2.06959514967219</v>
      </c>
    </row>
    <row r="126" customFormat="false" ht="12.75" hidden="false" customHeight="false" outlineLevel="0" collapsed="false">
      <c r="A126" s="1" t="s">
        <v>1466</v>
      </c>
      <c r="B126" s="1" t="n">
        <v>582594.835</v>
      </c>
      <c r="C126" s="1" t="n">
        <v>4219522.307</v>
      </c>
      <c r="D126" s="1" t="n">
        <v>12.1</v>
      </c>
      <c r="E126" s="1" t="n">
        <v>15.6</v>
      </c>
      <c r="F126" s="6" t="n">
        <v>38504</v>
      </c>
      <c r="G126" s="1" t="n">
        <v>75</v>
      </c>
      <c r="H126" s="1" t="n">
        <f aca="false">(G126-32)*5/9</f>
        <v>23.8888888888889</v>
      </c>
      <c r="I126" s="2" t="n">
        <f aca="false">+(H126-25)/10</f>
        <v>-0.111111111111111</v>
      </c>
      <c r="J126" s="2" t="n">
        <f aca="false">1-0.203462*(I126)+0.038233*(I126)^2-0.005554*(I126)^3</f>
        <v>1.02308651989026</v>
      </c>
      <c r="K126" s="2" t="n">
        <f aca="false">+E126*J126</f>
        <v>15.9601497102881</v>
      </c>
      <c r="L126" s="1" t="n">
        <v>0.092</v>
      </c>
      <c r="M126" s="3" t="n">
        <f aca="false">0.0877*K126-1.8303</f>
        <v>-0.430594870407737</v>
      </c>
      <c r="N126" s="4" t="n">
        <f aca="false">(K126-2.28*L126-3.44*L126^2)*0.08</f>
        <v>1.25770188402305</v>
      </c>
      <c r="O126" s="5" t="n">
        <f aca="false">0.45+7.23*(K126/100)^1.78+19.54*L126-34.06*(K126/100)*L126</f>
        <v>2.02333365531774</v>
      </c>
    </row>
    <row r="127" customFormat="false" ht="12.75" hidden="false" customHeight="false" outlineLevel="0" collapsed="false">
      <c r="A127" s="1" t="s">
        <v>1467</v>
      </c>
      <c r="B127" s="1" t="n">
        <v>582628.597</v>
      </c>
      <c r="C127" s="1" t="n">
        <v>4219518.288</v>
      </c>
      <c r="D127" s="1" t="n">
        <v>19.6</v>
      </c>
      <c r="E127" s="1" t="n">
        <v>27.5</v>
      </c>
      <c r="F127" s="6" t="n">
        <v>38504</v>
      </c>
      <c r="G127" s="1" t="n">
        <v>75</v>
      </c>
      <c r="H127" s="1" t="n">
        <f aca="false">(G127-32)*5/9</f>
        <v>23.8888888888889</v>
      </c>
      <c r="I127" s="2" t="n">
        <f aca="false">+(H127-25)/10</f>
        <v>-0.111111111111111</v>
      </c>
      <c r="J127" s="2" t="n">
        <f aca="false">1-0.203462*(I127)+0.038233*(I127)^2-0.005554*(I127)^3</f>
        <v>1.02308651989026</v>
      </c>
      <c r="K127" s="2" t="n">
        <f aca="false">+E127*J127</f>
        <v>28.1348792969822</v>
      </c>
      <c r="L127" s="1" t="n">
        <v>0.092</v>
      </c>
      <c r="M127" s="3" t="n">
        <f aca="false">0.0877*K127-1.8303</f>
        <v>0.637128914345336</v>
      </c>
      <c r="N127" s="4" t="n">
        <f aca="false">(K127-2.28*L127-3.44*L127^2)*0.08</f>
        <v>2.23168025095857</v>
      </c>
      <c r="O127" s="5" t="n">
        <f aca="false">0.45+7.23*(K127/100)^1.78+19.54*L127-34.06*(K127/100)*L127</f>
        <v>2.12254278653276</v>
      </c>
    </row>
    <row r="128" customFormat="false" ht="12.75" hidden="false" customHeight="false" outlineLevel="0" collapsed="false">
      <c r="A128" s="1" t="s">
        <v>1468</v>
      </c>
      <c r="B128" s="1" t="n">
        <v>582627.433</v>
      </c>
      <c r="C128" s="1" t="n">
        <v>4219530.814</v>
      </c>
      <c r="D128" s="1" t="n">
        <v>13.4</v>
      </c>
      <c r="E128" s="1" t="n">
        <v>18.3</v>
      </c>
      <c r="F128" s="6" t="n">
        <v>38504</v>
      </c>
      <c r="G128" s="1" t="n">
        <v>75</v>
      </c>
      <c r="H128" s="1" t="n">
        <f aca="false">(G128-32)*5/9</f>
        <v>23.8888888888889</v>
      </c>
      <c r="I128" s="2" t="n">
        <f aca="false">+(H128-25)/10</f>
        <v>-0.111111111111111</v>
      </c>
      <c r="J128" s="2" t="n">
        <f aca="false">1-0.203462*(I128)+0.038233*(I128)^2-0.005554*(I128)^3</f>
        <v>1.02308651989026</v>
      </c>
      <c r="K128" s="2" t="n">
        <f aca="false">+E128*J128</f>
        <v>18.7224833139918</v>
      </c>
      <c r="L128" s="1" t="n">
        <v>0.092</v>
      </c>
      <c r="M128" s="3" t="n">
        <f aca="false">0.0877*K128-1.8303</f>
        <v>-0.188338213362922</v>
      </c>
      <c r="N128" s="4" t="n">
        <f aca="false">(K128-2.28*L128-3.44*L128^2)*0.08</f>
        <v>1.47868857231934</v>
      </c>
      <c r="O128" s="5" t="n">
        <f aca="false">0.45+7.23*(K128/100)^1.78+19.54*L128-34.06*(K128/100)*L128</f>
        <v>2.02739861633723</v>
      </c>
    </row>
    <row r="129" customFormat="false" ht="12.75" hidden="false" customHeight="false" outlineLevel="0" collapsed="false">
      <c r="A129" s="1" t="s">
        <v>1469</v>
      </c>
      <c r="B129" s="1" t="n">
        <v>582625.122</v>
      </c>
      <c r="C129" s="1" t="n">
        <v>4219549.309</v>
      </c>
      <c r="D129" s="1" t="n">
        <v>8.1</v>
      </c>
      <c r="E129" s="1" t="n">
        <v>15.9</v>
      </c>
      <c r="F129" s="6" t="n">
        <v>38504</v>
      </c>
      <c r="G129" s="1" t="n">
        <v>75</v>
      </c>
      <c r="H129" s="1" t="n">
        <f aca="false">(G129-32)*5/9</f>
        <v>23.8888888888889</v>
      </c>
      <c r="I129" s="2" t="n">
        <f aca="false">+(H129-25)/10</f>
        <v>-0.111111111111111</v>
      </c>
      <c r="J129" s="2" t="n">
        <f aca="false">1-0.203462*(I129)+0.038233*(I129)^2-0.005554*(I129)^3</f>
        <v>1.02308651989026</v>
      </c>
      <c r="K129" s="2" t="n">
        <f aca="false">+E129*J129</f>
        <v>16.2670756662551</v>
      </c>
      <c r="L129" s="1" t="n">
        <v>0.092</v>
      </c>
      <c r="M129" s="3" t="n">
        <f aca="false">0.0877*K129-1.8303</f>
        <v>-0.403677464069424</v>
      </c>
      <c r="N129" s="4" t="n">
        <f aca="false">(K129-2.28*L129-3.44*L129^2)*0.08</f>
        <v>1.28225596050041</v>
      </c>
      <c r="O129" s="5" t="n">
        <f aca="false">0.45+7.23*(K129/100)^1.78+19.54*L129-34.06*(K129/100)*L129</f>
        <v>2.02322652351662</v>
      </c>
    </row>
    <row r="130" customFormat="false" ht="12.75" hidden="false" customHeight="false" outlineLevel="0" collapsed="false">
      <c r="A130" s="1" t="s">
        <v>1470</v>
      </c>
      <c r="B130" s="1" t="n">
        <v>582622.748</v>
      </c>
      <c r="C130" s="1" t="n">
        <v>4219575.413</v>
      </c>
      <c r="D130" s="1" t="n">
        <v>10.1</v>
      </c>
      <c r="E130" s="1" t="n">
        <v>16.2</v>
      </c>
      <c r="F130" s="6" t="n">
        <v>38504</v>
      </c>
      <c r="G130" s="1" t="n">
        <v>75</v>
      </c>
      <c r="H130" s="1" t="n">
        <f aca="false">(G130-32)*5/9</f>
        <v>23.8888888888889</v>
      </c>
      <c r="I130" s="2" t="n">
        <f aca="false">+(H130-25)/10</f>
        <v>-0.111111111111111</v>
      </c>
      <c r="J130" s="2" t="n">
        <f aca="false">1-0.203462*(I130)+0.038233*(I130)^2-0.005554*(I130)^3</f>
        <v>1.02308651989026</v>
      </c>
      <c r="K130" s="2" t="n">
        <f aca="false">+E130*J130</f>
        <v>16.5740016222222</v>
      </c>
      <c r="L130" s="1" t="n">
        <v>0.092</v>
      </c>
      <c r="M130" s="3" t="n">
        <f aca="false">0.0877*K130-1.8303</f>
        <v>-0.376760057731111</v>
      </c>
      <c r="N130" s="4" t="n">
        <f aca="false">(K130-2.28*L130-3.44*L130^2)*0.08</f>
        <v>1.30681003697778</v>
      </c>
      <c r="O130" s="5" t="n">
        <f aca="false">0.45+7.23*(K130/100)^1.78+19.54*L130-34.06*(K130/100)*L130</f>
        <v>2.02326039703856</v>
      </c>
    </row>
    <row r="131" customFormat="false" ht="12.75" hidden="false" customHeight="false" outlineLevel="0" collapsed="false">
      <c r="A131" s="1" t="s">
        <v>1471</v>
      </c>
      <c r="B131" s="1" t="n">
        <v>582622.051</v>
      </c>
      <c r="C131" s="1" t="n">
        <v>4219602.761</v>
      </c>
      <c r="D131" s="1" t="n">
        <v>6.4</v>
      </c>
      <c r="E131" s="1" t="n">
        <v>11.7</v>
      </c>
      <c r="F131" s="6" t="n">
        <v>38504</v>
      </c>
      <c r="G131" s="1" t="n">
        <v>75</v>
      </c>
      <c r="H131" s="1" t="n">
        <f aca="false">(G131-32)*5/9</f>
        <v>23.8888888888889</v>
      </c>
      <c r="I131" s="2" t="n">
        <f aca="false">+(H131-25)/10</f>
        <v>-0.111111111111111</v>
      </c>
      <c r="J131" s="2" t="n">
        <f aca="false">1-0.203462*(I131)+0.038233*(I131)^2-0.005554*(I131)^3</f>
        <v>1.02308651989026</v>
      </c>
      <c r="K131" s="2" t="n">
        <f aca="false">+E131*J131</f>
        <v>11.970112282716</v>
      </c>
      <c r="L131" s="1" t="n">
        <v>0.092</v>
      </c>
      <c r="M131" s="3" t="n">
        <f aca="false">0.0877*K131-1.8303</f>
        <v>-0.780521152805803</v>
      </c>
      <c r="N131" s="4" t="n">
        <f aca="false">(K131-2.28*L131-3.44*L131^2)*0.08</f>
        <v>0.938498889817284</v>
      </c>
      <c r="O131" s="5" t="n">
        <f aca="false">0.45+7.23*(K131/100)^1.78+19.54*L131-34.06*(K131/100)*L131</f>
        <v>2.03784857745157</v>
      </c>
    </row>
    <row r="132" customFormat="false" ht="12.75" hidden="false" customHeight="false" outlineLevel="0" collapsed="false">
      <c r="A132" s="1" t="s">
        <v>1472</v>
      </c>
      <c r="B132" s="1" t="n">
        <v>582614.808</v>
      </c>
      <c r="C132" s="1" t="n">
        <v>4219616.993</v>
      </c>
      <c r="D132" s="1" t="n">
        <v>6.6</v>
      </c>
      <c r="E132" s="1" t="n">
        <v>11.2</v>
      </c>
      <c r="F132" s="6" t="n">
        <v>38504</v>
      </c>
      <c r="G132" s="1" t="n">
        <v>75</v>
      </c>
      <c r="H132" s="1" t="n">
        <f aca="false">(G132-32)*5/9</f>
        <v>23.8888888888889</v>
      </c>
      <c r="I132" s="2" t="n">
        <f aca="false">+(H132-25)/10</f>
        <v>-0.111111111111111</v>
      </c>
      <c r="J132" s="2" t="n">
        <f aca="false">1-0.203462*(I132)+0.038233*(I132)^2-0.005554*(I132)^3</f>
        <v>1.02308651989026</v>
      </c>
      <c r="K132" s="2" t="n">
        <f aca="false">+E132*J132</f>
        <v>11.4585690227709</v>
      </c>
      <c r="L132" s="1" t="n">
        <v>0.092</v>
      </c>
      <c r="M132" s="3" t="n">
        <f aca="false">0.0877*K132-1.8303</f>
        <v>-0.825383496702991</v>
      </c>
      <c r="N132" s="4" t="n">
        <f aca="false">(K132-2.28*L132-3.44*L132^2)*0.08</f>
        <v>0.897575429021674</v>
      </c>
      <c r="O132" s="5" t="n">
        <f aca="false">0.45+7.23*(K132/100)^1.78+19.54*L132-34.06*(K132/100)*L132</f>
        <v>2.04151742685777</v>
      </c>
    </row>
    <row r="133" customFormat="false" ht="12.75" hidden="false" customHeight="false" outlineLevel="0" collapsed="false">
      <c r="A133" s="1" t="s">
        <v>1473</v>
      </c>
      <c r="B133" s="1" t="n">
        <v>582613.383</v>
      </c>
      <c r="C133" s="1" t="n">
        <v>4219639.395</v>
      </c>
      <c r="D133" s="1" t="n">
        <v>6.8</v>
      </c>
      <c r="E133" s="1" t="n">
        <v>11.3</v>
      </c>
      <c r="F133" s="6" t="n">
        <v>38504</v>
      </c>
      <c r="G133" s="1" t="n">
        <v>75</v>
      </c>
      <c r="H133" s="1" t="n">
        <f aca="false">(G133-32)*5/9</f>
        <v>23.8888888888889</v>
      </c>
      <c r="I133" s="2" t="n">
        <f aca="false">+(H133-25)/10</f>
        <v>-0.111111111111111</v>
      </c>
      <c r="J133" s="2" t="n">
        <f aca="false">1-0.203462*(I133)+0.038233*(I133)^2-0.005554*(I133)^3</f>
        <v>1.02308651989026</v>
      </c>
      <c r="K133" s="2" t="n">
        <f aca="false">+E133*J133</f>
        <v>11.5608776747599</v>
      </c>
      <c r="L133" s="1" t="n">
        <v>0.092</v>
      </c>
      <c r="M133" s="3" t="n">
        <f aca="false">0.0877*K133-1.8303</f>
        <v>-0.816411027923553</v>
      </c>
      <c r="N133" s="4" t="n">
        <f aca="false">(K133-2.28*L133-3.44*L133^2)*0.08</f>
        <v>0.905760121180796</v>
      </c>
      <c r="O133" s="5" t="n">
        <f aca="false">0.45+7.23*(K133/100)^1.78+19.54*L133-34.06*(K133/100)*L133</f>
        <v>2.04074994276161</v>
      </c>
    </row>
    <row r="134" customFormat="false" ht="12.75" hidden="false" customHeight="false" outlineLevel="0" collapsed="false">
      <c r="A134" s="1" t="s">
        <v>1474</v>
      </c>
      <c r="B134" s="1" t="n">
        <v>582617.837</v>
      </c>
      <c r="C134" s="1" t="n">
        <v>4219668.228</v>
      </c>
      <c r="D134" s="1" t="n">
        <v>7</v>
      </c>
      <c r="E134" s="1" t="n">
        <v>11.3</v>
      </c>
      <c r="F134" s="6" t="n">
        <v>38504</v>
      </c>
      <c r="G134" s="1" t="n">
        <v>75</v>
      </c>
      <c r="H134" s="1" t="n">
        <f aca="false">(G134-32)*5/9</f>
        <v>23.8888888888889</v>
      </c>
      <c r="I134" s="2" t="n">
        <f aca="false">+(H134-25)/10</f>
        <v>-0.111111111111111</v>
      </c>
      <c r="J134" s="2" t="n">
        <f aca="false">1-0.203462*(I134)+0.038233*(I134)^2-0.005554*(I134)^3</f>
        <v>1.02308651989026</v>
      </c>
      <c r="K134" s="2" t="n">
        <f aca="false">+E134*J134</f>
        <v>11.5608776747599</v>
      </c>
      <c r="L134" s="1" t="n">
        <v>0.092</v>
      </c>
      <c r="M134" s="3" t="n">
        <f aca="false">0.0877*K134-1.8303</f>
        <v>-0.816411027923553</v>
      </c>
      <c r="N134" s="4" t="n">
        <f aca="false">(K134-2.28*L134-3.44*L134^2)*0.08</f>
        <v>0.905760121180796</v>
      </c>
      <c r="O134" s="5" t="n">
        <f aca="false">0.45+7.23*(K134/100)^1.78+19.54*L134-34.06*(K134/100)*L134</f>
        <v>2.04074994276161</v>
      </c>
    </row>
    <row r="135" customFormat="false" ht="12.75" hidden="false" customHeight="false" outlineLevel="0" collapsed="false">
      <c r="A135" s="1" t="s">
        <v>1475</v>
      </c>
      <c r="B135" s="1" t="n">
        <v>582619.459</v>
      </c>
      <c r="C135" s="1" t="n">
        <v>4219693.069</v>
      </c>
      <c r="D135" s="1" t="n">
        <v>8</v>
      </c>
      <c r="E135" s="1" t="n">
        <v>12.3</v>
      </c>
      <c r="F135" s="6" t="n">
        <v>38504</v>
      </c>
      <c r="G135" s="1" t="n">
        <v>75</v>
      </c>
      <c r="H135" s="1" t="n">
        <f aca="false">(G135-32)*5/9</f>
        <v>23.8888888888889</v>
      </c>
      <c r="I135" s="2" t="n">
        <f aca="false">+(H135-25)/10</f>
        <v>-0.111111111111111</v>
      </c>
      <c r="J135" s="2" t="n">
        <f aca="false">1-0.203462*(I135)+0.038233*(I135)^2-0.005554*(I135)^3</f>
        <v>1.02308651989026</v>
      </c>
      <c r="K135" s="2" t="n">
        <f aca="false">+E135*J135</f>
        <v>12.5839641946502</v>
      </c>
      <c r="L135" s="1" t="n">
        <v>0.092</v>
      </c>
      <c r="M135" s="3" t="n">
        <f aca="false">0.0877*K135-1.8303</f>
        <v>-0.726686340129177</v>
      </c>
      <c r="N135" s="4" t="n">
        <f aca="false">(K135-2.28*L135-3.44*L135^2)*0.08</f>
        <v>0.987607042772017</v>
      </c>
      <c r="O135" s="5" t="n">
        <f aca="false">0.45+7.23*(K135/100)^1.78+19.54*L135-34.06*(K135/100)*L135</f>
        <v>2.03399874733121</v>
      </c>
    </row>
    <row r="136" customFormat="false" ht="12.75" hidden="false" customHeight="false" outlineLevel="0" collapsed="false">
      <c r="A136" s="1" t="s">
        <v>1476</v>
      </c>
      <c r="B136" s="1" t="n">
        <v>582617.203</v>
      </c>
      <c r="C136" s="1" t="n">
        <v>4219717.639</v>
      </c>
      <c r="D136" s="1" t="n">
        <v>15.1</v>
      </c>
      <c r="E136" s="1" t="n">
        <v>23.4</v>
      </c>
      <c r="F136" s="6" t="n">
        <v>38504</v>
      </c>
      <c r="G136" s="1" t="n">
        <v>75</v>
      </c>
      <c r="H136" s="1" t="n">
        <f aca="false">(G136-32)*5/9</f>
        <v>23.8888888888889</v>
      </c>
      <c r="I136" s="2" t="n">
        <f aca="false">+(H136-25)/10</f>
        <v>-0.111111111111111</v>
      </c>
      <c r="J136" s="2" t="n">
        <f aca="false">1-0.203462*(I136)+0.038233*(I136)^2-0.005554*(I136)^3</f>
        <v>1.02308651989026</v>
      </c>
      <c r="K136" s="2" t="n">
        <f aca="false">+E136*J136</f>
        <v>23.9402245654321</v>
      </c>
      <c r="L136" s="1" t="n">
        <v>0.092</v>
      </c>
      <c r="M136" s="3" t="n">
        <f aca="false">0.0877*K136-1.8303</f>
        <v>0.269257694388395</v>
      </c>
      <c r="N136" s="4" t="n">
        <f aca="false">(K136-2.28*L136-3.44*L136^2)*0.08</f>
        <v>1.89610787243457</v>
      </c>
      <c r="O136" s="5" t="n">
        <f aca="false">0.45+7.23*(K136/100)^1.78+19.54*L136-34.06*(K136/100)*L136</f>
        <v>2.06503527629972</v>
      </c>
    </row>
    <row r="137" customFormat="false" ht="12.75" hidden="false" customHeight="false" outlineLevel="0" collapsed="false">
      <c r="A137" s="1" t="s">
        <v>1477</v>
      </c>
      <c r="B137" s="1" t="n">
        <v>582617.151</v>
      </c>
      <c r="C137" s="1" t="n">
        <v>4219734.381</v>
      </c>
      <c r="D137" s="1" t="n">
        <v>7.4</v>
      </c>
      <c r="E137" s="1" t="n">
        <v>12.6</v>
      </c>
      <c r="F137" s="6" t="n">
        <v>38504</v>
      </c>
      <c r="G137" s="1" t="n">
        <v>75</v>
      </c>
      <c r="H137" s="1" t="n">
        <f aca="false">(G137-32)*5/9</f>
        <v>23.8888888888889</v>
      </c>
      <c r="I137" s="2" t="n">
        <f aca="false">+(H137-25)/10</f>
        <v>-0.111111111111111</v>
      </c>
      <c r="J137" s="2" t="n">
        <f aca="false">1-0.203462*(I137)+0.038233*(I137)^2-0.005554*(I137)^3</f>
        <v>1.02308651989026</v>
      </c>
      <c r="K137" s="2" t="n">
        <f aca="false">+E137*J137</f>
        <v>12.8908901506173</v>
      </c>
      <c r="L137" s="1" t="n">
        <v>0.092</v>
      </c>
      <c r="M137" s="3" t="n">
        <f aca="false">0.0877*K137-1.8303</f>
        <v>-0.699768933790864</v>
      </c>
      <c r="N137" s="4" t="n">
        <f aca="false">(K137-2.28*L137-3.44*L137^2)*0.08</f>
        <v>1.01216111924938</v>
      </c>
      <c r="O137" s="5" t="n">
        <f aca="false">0.45+7.23*(K137/100)^1.78+19.54*L137-34.06*(K137/100)*L137</f>
        <v>2.03229803725905</v>
      </c>
    </row>
    <row r="138" customFormat="false" ht="12.75" hidden="false" customHeight="false" outlineLevel="0" collapsed="false">
      <c r="A138" s="1" t="s">
        <v>1478</v>
      </c>
      <c r="B138" s="1" t="n">
        <v>582616.865</v>
      </c>
      <c r="C138" s="1" t="n">
        <v>4219755.223</v>
      </c>
      <c r="D138" s="1" t="n">
        <v>7.7</v>
      </c>
      <c r="E138" s="1" t="n">
        <v>13</v>
      </c>
      <c r="F138" s="6" t="n">
        <v>38504</v>
      </c>
      <c r="G138" s="1" t="n">
        <v>75</v>
      </c>
      <c r="H138" s="1" t="n">
        <f aca="false">(G138-32)*5/9</f>
        <v>23.8888888888889</v>
      </c>
      <c r="I138" s="2" t="n">
        <f aca="false">+(H138-25)/10</f>
        <v>-0.111111111111111</v>
      </c>
      <c r="J138" s="2" t="n">
        <f aca="false">1-0.203462*(I138)+0.038233*(I138)^2-0.005554*(I138)^3</f>
        <v>1.02308651989026</v>
      </c>
      <c r="K138" s="2" t="n">
        <f aca="false">+E138*J138</f>
        <v>13.3001247585734</v>
      </c>
      <c r="L138" s="1" t="n">
        <v>0.092</v>
      </c>
      <c r="M138" s="3" t="n">
        <f aca="false">0.0877*K138-1.8303</f>
        <v>-0.663879058673114</v>
      </c>
      <c r="N138" s="4" t="n">
        <f aca="false">(K138-2.28*L138-3.44*L138^2)*0.08</f>
        <v>1.04489988788587</v>
      </c>
      <c r="O138" s="5" t="n">
        <f aca="false">0.45+7.23*(K138/100)^1.78+19.54*L138-34.06*(K138/100)*L138</f>
        <v>2.03026115086815</v>
      </c>
    </row>
    <row r="139" customFormat="false" ht="12.75" hidden="false" customHeight="false" outlineLevel="0" collapsed="false">
      <c r="A139" s="1" t="s">
        <v>1479</v>
      </c>
      <c r="B139" s="1" t="n">
        <v>582614.55</v>
      </c>
      <c r="C139" s="1" t="n">
        <v>4219778.49</v>
      </c>
      <c r="D139" s="1" t="n">
        <v>10.9</v>
      </c>
      <c r="E139" s="1" t="n">
        <v>18</v>
      </c>
      <c r="F139" s="6" t="n">
        <v>38504</v>
      </c>
      <c r="G139" s="1" t="n">
        <v>75</v>
      </c>
      <c r="H139" s="1" t="n">
        <f aca="false">(G139-32)*5/9</f>
        <v>23.8888888888889</v>
      </c>
      <c r="I139" s="2" t="n">
        <f aca="false">+(H139-25)/10</f>
        <v>-0.111111111111111</v>
      </c>
      <c r="J139" s="2" t="n">
        <f aca="false">1-0.203462*(I139)+0.038233*(I139)^2-0.005554*(I139)^3</f>
        <v>1.02308651989026</v>
      </c>
      <c r="K139" s="2" t="n">
        <f aca="false">+E139*J139</f>
        <v>18.4155573580247</v>
      </c>
      <c r="L139" s="1" t="n">
        <v>0.092</v>
      </c>
      <c r="M139" s="3" t="n">
        <f aca="false">0.0877*K139-1.8303</f>
        <v>-0.215255619701235</v>
      </c>
      <c r="N139" s="4" t="n">
        <f aca="false">(K139-2.28*L139-3.44*L139^2)*0.08</f>
        <v>1.45413449584198</v>
      </c>
      <c r="O139" s="5" t="n">
        <f aca="false">0.45+7.23*(K139/100)^1.78+19.54*L139-34.06*(K139/100)*L139</f>
        <v>2.02639321966047</v>
      </c>
    </row>
    <row r="140" customFormat="false" ht="12.75" hidden="false" customHeight="false" outlineLevel="0" collapsed="false">
      <c r="A140" s="1" t="s">
        <v>1480</v>
      </c>
      <c r="B140" s="1" t="n">
        <v>582617.302</v>
      </c>
      <c r="C140" s="1" t="n">
        <v>4219798.302</v>
      </c>
      <c r="D140" s="1" t="n">
        <v>8.5</v>
      </c>
      <c r="E140" s="1" t="n">
        <v>15.2</v>
      </c>
      <c r="F140" s="6" t="n">
        <v>38504</v>
      </c>
      <c r="G140" s="1" t="n">
        <v>75</v>
      </c>
      <c r="H140" s="1" t="n">
        <f aca="false">(G140-32)*5/9</f>
        <v>23.8888888888889</v>
      </c>
      <c r="I140" s="2" t="n">
        <f aca="false">+(H140-25)/10</f>
        <v>-0.111111111111111</v>
      </c>
      <c r="J140" s="2" t="n">
        <f aca="false">1-0.203462*(I140)+0.038233*(I140)^2-0.005554*(I140)^3</f>
        <v>1.02308651989026</v>
      </c>
      <c r="K140" s="2" t="n">
        <f aca="false">+E140*J140</f>
        <v>15.550915102332</v>
      </c>
      <c r="L140" s="1" t="n">
        <v>0.092</v>
      </c>
      <c r="M140" s="3" t="n">
        <f aca="false">0.0877*K140-1.8303</f>
        <v>-0.466484745525487</v>
      </c>
      <c r="N140" s="4" t="n">
        <f aca="false">(K140-2.28*L140-3.44*L140^2)*0.08</f>
        <v>1.22496311538656</v>
      </c>
      <c r="O140" s="5" t="n">
        <f aca="false">0.45+7.23*(K140/100)^1.78+19.54*L140-34.06*(K140/100)*L140</f>
        <v>2.02369686486908</v>
      </c>
    </row>
    <row r="141" customFormat="false" ht="12.75" hidden="false" customHeight="false" outlineLevel="0" collapsed="false">
      <c r="A141" s="1" t="s">
        <v>1481</v>
      </c>
      <c r="B141" s="1" t="n">
        <v>582626.692</v>
      </c>
      <c r="C141" s="1" t="n">
        <v>4219815.009</v>
      </c>
      <c r="D141" s="1" t="n">
        <v>28</v>
      </c>
      <c r="E141" s="1" t="n">
        <v>43.1</v>
      </c>
      <c r="F141" s="6" t="n">
        <v>38504</v>
      </c>
      <c r="G141" s="1" t="n">
        <v>75</v>
      </c>
      <c r="H141" s="1" t="n">
        <f aca="false">(G141-32)*5/9</f>
        <v>23.8888888888889</v>
      </c>
      <c r="I141" s="2" t="n">
        <f aca="false">+(H141-25)/10</f>
        <v>-0.111111111111111</v>
      </c>
      <c r="J141" s="2" t="n">
        <f aca="false">1-0.203462*(I141)+0.038233*(I141)^2-0.005554*(I141)^3</f>
        <v>1.02308651989026</v>
      </c>
      <c r="K141" s="2" t="n">
        <f aca="false">+E141*J141</f>
        <v>44.0950290072702</v>
      </c>
      <c r="L141" s="1" t="n">
        <v>0.092</v>
      </c>
      <c r="M141" s="3" t="n">
        <f aca="false">0.0877*K141-1.8303</f>
        <v>2.0368340439376</v>
      </c>
      <c r="N141" s="4" t="n">
        <f aca="false">(K141-2.28*L141-3.44*L141^2)*0.08</f>
        <v>3.50849222778162</v>
      </c>
      <c r="O141" s="5" t="n">
        <f aca="false">0.45+7.23*(K141/100)^1.78+19.54*L141-34.06*(K141/100)*L141</f>
        <v>2.54921592819684</v>
      </c>
    </row>
    <row r="142" customFormat="false" ht="12.75" hidden="false" customHeight="false" outlineLevel="0" collapsed="false">
      <c r="A142" s="1" t="s">
        <v>1482</v>
      </c>
      <c r="B142" s="1" t="n">
        <v>582617.152</v>
      </c>
      <c r="C142" s="1" t="n">
        <v>4219823.181</v>
      </c>
      <c r="D142" s="1" t="n">
        <v>42.4</v>
      </c>
      <c r="E142" s="1" t="n">
        <v>54.2</v>
      </c>
      <c r="F142" s="6" t="n">
        <v>38504</v>
      </c>
      <c r="G142" s="1" t="n">
        <v>75</v>
      </c>
      <c r="H142" s="1" t="n">
        <f aca="false">(G142-32)*5/9</f>
        <v>23.8888888888889</v>
      </c>
      <c r="I142" s="2" t="n">
        <f aca="false">+(H142-25)/10</f>
        <v>-0.111111111111111</v>
      </c>
      <c r="J142" s="2" t="n">
        <f aca="false">1-0.203462*(I142)+0.038233*(I142)^2-0.005554*(I142)^3</f>
        <v>1.02308651989026</v>
      </c>
      <c r="K142" s="2" t="n">
        <f aca="false">+E142*J142</f>
        <v>55.4512893780521</v>
      </c>
      <c r="L142" s="1" t="n">
        <v>0.092</v>
      </c>
      <c r="M142" s="3" t="n">
        <f aca="false">0.0877*K142-1.8303</f>
        <v>3.03277807845517</v>
      </c>
      <c r="N142" s="4" t="n">
        <f aca="false">(K142-2.28*L142-3.44*L142^2)*0.08</f>
        <v>4.41699305744417</v>
      </c>
      <c r="O142" s="5" t="n">
        <f aca="false">0.45+7.23*(K142/100)^1.78+19.54*L142-34.06*(K142/100)*L142</f>
        <v>3.04115455184196</v>
      </c>
    </row>
    <row r="143" customFormat="false" ht="12.75" hidden="false" customHeight="false" outlineLevel="0" collapsed="false">
      <c r="A143" s="1" t="s">
        <v>1483</v>
      </c>
      <c r="B143" s="1" t="n">
        <v>582650.336</v>
      </c>
      <c r="C143" s="1" t="n">
        <v>4219808.636</v>
      </c>
      <c r="D143" s="1" t="n">
        <v>27.6</v>
      </c>
      <c r="E143" s="1" t="n">
        <v>36.2</v>
      </c>
      <c r="F143" s="6" t="n">
        <v>38504</v>
      </c>
      <c r="G143" s="1" t="n">
        <v>75</v>
      </c>
      <c r="H143" s="1" t="n">
        <f aca="false">(G143-32)*5/9</f>
        <v>23.8888888888889</v>
      </c>
      <c r="I143" s="2" t="n">
        <f aca="false">+(H143-25)/10</f>
        <v>-0.111111111111111</v>
      </c>
      <c r="J143" s="2" t="n">
        <f aca="false">1-0.203462*(I143)+0.038233*(I143)^2-0.005554*(I143)^3</f>
        <v>1.02308651989026</v>
      </c>
      <c r="K143" s="2" t="n">
        <f aca="false">+E143*J143</f>
        <v>37.0357320200274</v>
      </c>
      <c r="L143" s="1" t="n">
        <v>0.092</v>
      </c>
      <c r="M143" s="3" t="n">
        <f aca="false">0.0877*K143-1.8303</f>
        <v>1.41773369815641</v>
      </c>
      <c r="N143" s="4" t="n">
        <f aca="false">(K143-2.28*L143-3.44*L143^2)*0.08</f>
        <v>2.94374846880219</v>
      </c>
      <c r="O143" s="5" t="n">
        <f aca="false">0.45+7.23*(K143/100)^1.78+19.54*L143-34.06*(K143/100)*L143</f>
        <v>2.32106814065412</v>
      </c>
    </row>
    <row r="144" customFormat="false" ht="12.75" hidden="false" customHeight="false" outlineLevel="0" collapsed="false">
      <c r="A144" s="1" t="s">
        <v>1484</v>
      </c>
      <c r="B144" s="1" t="n">
        <v>582661.563</v>
      </c>
      <c r="C144" s="1" t="n">
        <v>4219826.004</v>
      </c>
      <c r="D144" s="1" t="n">
        <v>54.8</v>
      </c>
      <c r="E144" s="1" t="n">
        <v>64.3</v>
      </c>
      <c r="F144" s="6" t="n">
        <v>38504</v>
      </c>
      <c r="G144" s="1" t="n">
        <v>75</v>
      </c>
      <c r="H144" s="1" t="n">
        <f aca="false">(G144-32)*5/9</f>
        <v>23.8888888888889</v>
      </c>
      <c r="I144" s="2" t="n">
        <f aca="false">+(H144-25)/10</f>
        <v>-0.111111111111111</v>
      </c>
      <c r="J144" s="2" t="n">
        <f aca="false">1-0.203462*(I144)+0.038233*(I144)^2-0.005554*(I144)^3</f>
        <v>1.02308651989026</v>
      </c>
      <c r="K144" s="2" t="n">
        <f aca="false">+E144*J144</f>
        <v>65.7844632289438</v>
      </c>
      <c r="L144" s="1" t="n">
        <v>0.092</v>
      </c>
      <c r="M144" s="3" t="n">
        <f aca="false">0.0877*K144-1.8303</f>
        <v>3.93899742517837</v>
      </c>
      <c r="N144" s="4" t="n">
        <f aca="false">(K144-2.28*L144-3.44*L144^2)*0.08</f>
        <v>5.2436469655155</v>
      </c>
      <c r="O144" s="5" t="n">
        <f aca="false">0.45+7.23*(K144/100)^1.78+19.54*L144-34.06*(K144/100)*L144</f>
        <v>3.61712990704836</v>
      </c>
    </row>
    <row r="145" customFormat="false" ht="12.75" hidden="false" customHeight="false" outlineLevel="0" collapsed="false">
      <c r="A145" s="1" t="s">
        <v>1485</v>
      </c>
      <c r="B145" s="1" t="n">
        <v>582671.751</v>
      </c>
      <c r="C145" s="1" t="n">
        <v>4219849.519</v>
      </c>
      <c r="D145" s="1" t="n">
        <v>17.5</v>
      </c>
      <c r="E145" s="1" t="n">
        <v>26.4</v>
      </c>
      <c r="F145" s="6" t="n">
        <v>38504</v>
      </c>
      <c r="G145" s="1" t="n">
        <v>75</v>
      </c>
      <c r="H145" s="1" t="n">
        <f aca="false">(G145-32)*5/9</f>
        <v>23.8888888888889</v>
      </c>
      <c r="I145" s="2" t="n">
        <f aca="false">+(H145-25)/10</f>
        <v>-0.111111111111111</v>
      </c>
      <c r="J145" s="2" t="n">
        <f aca="false">1-0.203462*(I145)+0.038233*(I145)^2-0.005554*(I145)^3</f>
        <v>1.02308651989026</v>
      </c>
      <c r="K145" s="2" t="n">
        <f aca="false">+E145*J145</f>
        <v>27.0094841251029</v>
      </c>
      <c r="L145" s="1" t="n">
        <v>0.092</v>
      </c>
      <c r="M145" s="3" t="n">
        <f aca="false">0.0877*K145-1.8303</f>
        <v>0.538431757771522</v>
      </c>
      <c r="N145" s="4" t="n">
        <f aca="false">(K145-2.28*L145-3.44*L145^2)*0.08</f>
        <v>2.14164863720823</v>
      </c>
      <c r="O145" s="5" t="n">
        <f aca="false">0.45+7.23*(K145/100)^1.78+19.54*L145-34.06*(K145/100)*L145</f>
        <v>2.10478898660257</v>
      </c>
    </row>
    <row r="146" customFormat="false" ht="12.75" hidden="false" customHeight="false" outlineLevel="0" collapsed="false">
      <c r="A146" s="1" t="s">
        <v>1486</v>
      </c>
      <c r="B146" s="1" t="n">
        <v>582675.147</v>
      </c>
      <c r="C146" s="1" t="n">
        <v>4219869.617</v>
      </c>
      <c r="D146" s="1" t="n">
        <v>41.3</v>
      </c>
      <c r="E146" s="1" t="n">
        <v>53.2</v>
      </c>
      <c r="F146" s="6" t="n">
        <v>38504</v>
      </c>
      <c r="G146" s="1" t="n">
        <v>75</v>
      </c>
      <c r="H146" s="1" t="n">
        <f aca="false">(G146-32)*5/9</f>
        <v>23.8888888888889</v>
      </c>
      <c r="I146" s="2" t="n">
        <f aca="false">+(H146-25)/10</f>
        <v>-0.111111111111111</v>
      </c>
      <c r="J146" s="2" t="n">
        <f aca="false">1-0.203462*(I146)+0.038233*(I146)^2-0.005554*(I146)^3</f>
        <v>1.02308651989026</v>
      </c>
      <c r="K146" s="2" t="n">
        <f aca="false">+E146*J146</f>
        <v>54.4282028581619</v>
      </c>
      <c r="L146" s="1" t="n">
        <v>0.092</v>
      </c>
      <c r="M146" s="3" t="n">
        <f aca="false">0.0877*K146-1.8303</f>
        <v>2.9430533906608</v>
      </c>
      <c r="N146" s="4" t="n">
        <f aca="false">(K146-2.28*L146-3.44*L146^2)*0.08</f>
        <v>4.33514613585295</v>
      </c>
      <c r="O146" s="5" t="n">
        <f aca="false">0.45+7.23*(K146/100)^1.78+19.54*L146-34.06*(K146/100)*L146</f>
        <v>2.99068900146142</v>
      </c>
    </row>
    <row r="147" customFormat="false" ht="12.75" hidden="false" customHeight="false" outlineLevel="0" collapsed="false">
      <c r="A147" s="1" t="s">
        <v>1487</v>
      </c>
      <c r="B147" s="1" t="n">
        <v>582672.279</v>
      </c>
      <c r="C147" s="1" t="n">
        <v>4219900.943</v>
      </c>
      <c r="D147" s="1" t="n">
        <v>28.5</v>
      </c>
      <c r="E147" s="1" t="n">
        <v>38</v>
      </c>
      <c r="F147" s="6" t="n">
        <v>38504</v>
      </c>
      <c r="G147" s="1" t="n">
        <v>75</v>
      </c>
      <c r="H147" s="1" t="n">
        <f aca="false">(G147-32)*5/9</f>
        <v>23.8888888888889</v>
      </c>
      <c r="I147" s="2" t="n">
        <f aca="false">+(H147-25)/10</f>
        <v>-0.111111111111111</v>
      </c>
      <c r="J147" s="2" t="n">
        <f aca="false">1-0.203462*(I147)+0.038233*(I147)^2-0.005554*(I147)^3</f>
        <v>1.02308651989026</v>
      </c>
      <c r="K147" s="2" t="n">
        <f aca="false">+E147*J147</f>
        <v>38.8772877558299</v>
      </c>
      <c r="L147" s="1" t="n">
        <v>0.092</v>
      </c>
      <c r="M147" s="3" t="n">
        <f aca="false">0.0877*K147-1.8303</f>
        <v>1.57923813618628</v>
      </c>
      <c r="N147" s="4" t="n">
        <f aca="false">(K147-2.28*L147-3.44*L147^2)*0.08</f>
        <v>3.09107292766639</v>
      </c>
      <c r="O147" s="5" t="n">
        <f aca="false">0.45+7.23*(K147/100)^1.78+19.54*L147-34.06*(K147/100)*L147</f>
        <v>2.37468414890962</v>
      </c>
    </row>
    <row r="148" customFormat="false" ht="12.75" hidden="false" customHeight="false" outlineLevel="0" collapsed="false">
      <c r="A148" s="1" t="s">
        <v>1488</v>
      </c>
      <c r="B148" s="1" t="n">
        <v>582679.056</v>
      </c>
      <c r="C148" s="1" t="n">
        <v>4219902.872</v>
      </c>
      <c r="D148" s="1" t="n">
        <v>43.2</v>
      </c>
      <c r="E148" s="1" t="n">
        <v>52.8</v>
      </c>
      <c r="F148" s="6" t="n">
        <v>38504</v>
      </c>
      <c r="G148" s="1" t="n">
        <v>75</v>
      </c>
      <c r="H148" s="1" t="n">
        <f aca="false">(G148-32)*5/9</f>
        <v>23.8888888888889</v>
      </c>
      <c r="I148" s="2" t="n">
        <f aca="false">+(H148-25)/10</f>
        <v>-0.111111111111111</v>
      </c>
      <c r="J148" s="2" t="n">
        <f aca="false">1-0.203462*(I148)+0.038233*(I148)^2-0.005554*(I148)^3</f>
        <v>1.02308651989026</v>
      </c>
      <c r="K148" s="2" t="n">
        <f aca="false">+E148*J148</f>
        <v>54.0189682502058</v>
      </c>
      <c r="L148" s="1" t="n">
        <v>0.092</v>
      </c>
      <c r="M148" s="3" t="n">
        <f aca="false">0.0877*K148-1.8303</f>
        <v>2.90716351554304</v>
      </c>
      <c r="N148" s="4" t="n">
        <f aca="false">(K148-2.28*L148-3.44*L148^2)*0.08</f>
        <v>4.30240736721646</v>
      </c>
      <c r="O148" s="5" t="n">
        <f aca="false">0.45+7.23*(K148/100)^1.78+19.54*L148-34.06*(K148/100)*L148</f>
        <v>2.9708388264586</v>
      </c>
    </row>
    <row r="149" customFormat="false" ht="12.75" hidden="false" customHeight="false" outlineLevel="0" collapsed="false">
      <c r="A149" s="1" t="s">
        <v>1489</v>
      </c>
      <c r="B149" s="1" t="n">
        <v>582678.958</v>
      </c>
      <c r="C149" s="1" t="n">
        <v>4219877.841</v>
      </c>
      <c r="D149" s="1" t="n">
        <v>40.2</v>
      </c>
      <c r="E149" s="1" t="n">
        <v>51.6</v>
      </c>
      <c r="F149" s="6" t="n">
        <v>38504</v>
      </c>
      <c r="G149" s="1" t="n">
        <v>75</v>
      </c>
      <c r="H149" s="1" t="n">
        <f aca="false">(G149-32)*5/9</f>
        <v>23.8888888888889</v>
      </c>
      <c r="I149" s="2" t="n">
        <f aca="false">+(H149-25)/10</f>
        <v>-0.111111111111111</v>
      </c>
      <c r="J149" s="2" t="n">
        <f aca="false">1-0.203462*(I149)+0.038233*(I149)^2-0.005554*(I149)^3</f>
        <v>1.02308651989026</v>
      </c>
      <c r="K149" s="2" t="n">
        <f aca="false">+E149*J149</f>
        <v>52.7912644263375</v>
      </c>
      <c r="L149" s="1" t="n">
        <v>0.092</v>
      </c>
      <c r="M149" s="3" t="n">
        <f aca="false">0.0877*K149-1.8303</f>
        <v>2.79949389018979</v>
      </c>
      <c r="N149" s="4" t="n">
        <f aca="false">(K149-2.28*L149-3.44*L149^2)*0.08</f>
        <v>4.204191061307</v>
      </c>
      <c r="O149" s="5" t="n">
        <f aca="false">0.45+7.23*(K149/100)^1.78+19.54*L149-34.06*(K149/100)*L149</f>
        <v>2.91244461308387</v>
      </c>
    </row>
    <row r="150" customFormat="false" ht="12.75" hidden="false" customHeight="false" outlineLevel="0" collapsed="false">
      <c r="A150" s="1" t="s">
        <v>1490</v>
      </c>
      <c r="B150" s="1" t="n">
        <v>582674.023</v>
      </c>
      <c r="C150" s="1" t="n">
        <v>4219850.807</v>
      </c>
      <c r="D150" s="1" t="n">
        <v>54</v>
      </c>
      <c r="E150" s="1" t="n">
        <v>75.7</v>
      </c>
      <c r="F150" s="6" t="n">
        <v>38504</v>
      </c>
      <c r="G150" s="1" t="n">
        <v>75</v>
      </c>
      <c r="H150" s="1" t="n">
        <f aca="false">(G150-32)*5/9</f>
        <v>23.8888888888889</v>
      </c>
      <c r="I150" s="2" t="n">
        <f aca="false">+(H150-25)/10</f>
        <v>-0.111111111111111</v>
      </c>
      <c r="J150" s="2" t="n">
        <f aca="false">1-0.203462*(I150)+0.038233*(I150)^2-0.005554*(I150)^3</f>
        <v>1.02308651989026</v>
      </c>
      <c r="K150" s="2" t="n">
        <f aca="false">+E150*J150</f>
        <v>77.4476495556927</v>
      </c>
      <c r="L150" s="1" t="n">
        <v>0.092</v>
      </c>
      <c r="M150" s="3" t="n">
        <f aca="false">0.0877*K150-1.8303</f>
        <v>4.96185886603425</v>
      </c>
      <c r="N150" s="4" t="n">
        <f aca="false">(K150-2.28*L150-3.44*L150^2)*0.08</f>
        <v>6.17670187165542</v>
      </c>
      <c r="O150" s="5" t="n">
        <f aca="false">0.45+7.23*(K150/100)^1.78+19.54*L150-34.06*(K150/100)*L150</f>
        <v>4.40830956837031</v>
      </c>
    </row>
    <row r="151" customFormat="false" ht="12.75" hidden="false" customHeight="false" outlineLevel="0" collapsed="false">
      <c r="A151" s="1" t="s">
        <v>1491</v>
      </c>
      <c r="B151" s="1" t="n">
        <v>582675.112</v>
      </c>
      <c r="C151" s="1" t="n">
        <v>4219826.83</v>
      </c>
      <c r="D151" s="1" t="n">
        <v>60.6</v>
      </c>
      <c r="E151" s="1" t="n">
        <v>75.2</v>
      </c>
      <c r="F151" s="6" t="n">
        <v>38504</v>
      </c>
      <c r="G151" s="1" t="n">
        <v>75</v>
      </c>
      <c r="H151" s="1" t="n">
        <f aca="false">(G151-32)*5/9</f>
        <v>23.8888888888889</v>
      </c>
      <c r="I151" s="2" t="n">
        <f aca="false">+(H151-25)/10</f>
        <v>-0.111111111111111</v>
      </c>
      <c r="J151" s="2" t="n">
        <f aca="false">1-0.203462*(I151)+0.038233*(I151)^2-0.005554*(I151)^3</f>
        <v>1.02308651989026</v>
      </c>
      <c r="K151" s="2" t="n">
        <f aca="false">+E151*J151</f>
        <v>76.9361062957476</v>
      </c>
      <c r="L151" s="1" t="n">
        <v>0.092</v>
      </c>
      <c r="M151" s="3" t="n">
        <f aca="false">0.0877*K151-1.8303</f>
        <v>4.91699652213706</v>
      </c>
      <c r="N151" s="4" t="n">
        <f aca="false">(K151-2.28*L151-3.44*L151^2)*0.08</f>
        <v>6.13577841085981</v>
      </c>
      <c r="O151" s="5" t="n">
        <f aca="false">0.45+7.23*(K151/100)^1.78+19.54*L151-34.06*(K151/100)*L151</f>
        <v>4.37054332487374</v>
      </c>
    </row>
    <row r="152" customFormat="false" ht="12.75" hidden="false" customHeight="false" outlineLevel="0" collapsed="false">
      <c r="A152" s="1" t="s">
        <v>1492</v>
      </c>
      <c r="B152" s="1" t="n">
        <v>582677.329</v>
      </c>
      <c r="C152" s="1" t="n">
        <v>4219801.014</v>
      </c>
      <c r="D152" s="1" t="n">
        <v>13.8</v>
      </c>
      <c r="E152" s="1" t="n">
        <v>18.6</v>
      </c>
      <c r="F152" s="6" t="n">
        <v>38504</v>
      </c>
      <c r="G152" s="1" t="n">
        <v>75</v>
      </c>
      <c r="H152" s="1" t="n">
        <f aca="false">(G152-32)*5/9</f>
        <v>23.8888888888889</v>
      </c>
      <c r="I152" s="2" t="n">
        <f aca="false">+(H152-25)/10</f>
        <v>-0.111111111111111</v>
      </c>
      <c r="J152" s="2" t="n">
        <f aca="false">1-0.203462*(I152)+0.038233*(I152)^2-0.005554*(I152)^3</f>
        <v>1.02308651989026</v>
      </c>
      <c r="K152" s="2" t="n">
        <f aca="false">+E152*J152</f>
        <v>19.0294092699588</v>
      </c>
      <c r="L152" s="1" t="n">
        <v>0.092</v>
      </c>
      <c r="M152" s="3" t="n">
        <f aca="false">0.0877*K152-1.8303</f>
        <v>-0.161420807024609</v>
      </c>
      <c r="N152" s="4" t="n">
        <f aca="false">(K152-2.28*L152-3.44*L152^2)*0.08</f>
        <v>1.50324264879671</v>
      </c>
      <c r="O152" s="5" t="n">
        <f aca="false">0.45+7.23*(K152/100)^1.78+19.54*L152-34.06*(K152/100)*L152</f>
        <v>2.0285407238024</v>
      </c>
    </row>
    <row r="153" customFormat="false" ht="12.75" hidden="false" customHeight="false" outlineLevel="0" collapsed="false">
      <c r="A153" s="1" t="s">
        <v>1493</v>
      </c>
      <c r="B153" s="1" t="n">
        <v>582672.058</v>
      </c>
      <c r="C153" s="1" t="n">
        <v>4219772.321</v>
      </c>
      <c r="D153" s="1" t="n">
        <v>16.9</v>
      </c>
      <c r="E153" s="1" t="n">
        <v>23.4</v>
      </c>
      <c r="F153" s="6" t="n">
        <v>38504</v>
      </c>
      <c r="G153" s="1" t="n">
        <v>75</v>
      </c>
      <c r="H153" s="1" t="n">
        <f aca="false">(G153-32)*5/9</f>
        <v>23.8888888888889</v>
      </c>
      <c r="I153" s="2" t="n">
        <f aca="false">+(H153-25)/10</f>
        <v>-0.111111111111111</v>
      </c>
      <c r="J153" s="2" t="n">
        <f aca="false">1-0.203462*(I153)+0.038233*(I153)^2-0.005554*(I153)^3</f>
        <v>1.02308651989026</v>
      </c>
      <c r="K153" s="2" t="n">
        <f aca="false">+E153*J153</f>
        <v>23.9402245654321</v>
      </c>
      <c r="L153" s="1" t="n">
        <v>0.092</v>
      </c>
      <c r="M153" s="3" t="n">
        <f aca="false">0.0877*K153-1.8303</f>
        <v>0.269257694388395</v>
      </c>
      <c r="N153" s="4" t="n">
        <f aca="false">(K153-2.28*L153-3.44*L153^2)*0.08</f>
        <v>1.89610787243457</v>
      </c>
      <c r="O153" s="5" t="n">
        <f aca="false">0.45+7.23*(K153/100)^1.78+19.54*L153-34.06*(K153/100)*L153</f>
        <v>2.06503527629972</v>
      </c>
    </row>
    <row r="154" customFormat="false" ht="12.75" hidden="false" customHeight="false" outlineLevel="0" collapsed="false">
      <c r="A154" s="1" t="s">
        <v>1494</v>
      </c>
      <c r="B154" s="1" t="n">
        <v>582671.228</v>
      </c>
      <c r="C154" s="1" t="n">
        <v>4219757.124</v>
      </c>
      <c r="D154" s="1" t="n">
        <v>10.2</v>
      </c>
      <c r="E154" s="1" t="n">
        <v>16.7</v>
      </c>
      <c r="F154" s="6" t="n">
        <v>38504</v>
      </c>
      <c r="G154" s="1" t="n">
        <v>75</v>
      </c>
      <c r="H154" s="1" t="n">
        <f aca="false">(G154-32)*5/9</f>
        <v>23.8888888888889</v>
      </c>
      <c r="I154" s="2" t="n">
        <f aca="false">+(H154-25)/10</f>
        <v>-0.111111111111111</v>
      </c>
      <c r="J154" s="2" t="n">
        <f aca="false">1-0.203462*(I154)+0.038233*(I154)^2-0.005554*(I154)^3</f>
        <v>1.02308651989026</v>
      </c>
      <c r="K154" s="2" t="n">
        <f aca="false">+E154*J154</f>
        <v>17.0855448821674</v>
      </c>
      <c r="L154" s="1" t="n">
        <v>0.092</v>
      </c>
      <c r="M154" s="3" t="n">
        <f aca="false">0.0877*K154-1.8303</f>
        <v>-0.331897713833923</v>
      </c>
      <c r="N154" s="4" t="n">
        <f aca="false">(K154-2.28*L154-3.44*L154^2)*0.08</f>
        <v>1.34773349777339</v>
      </c>
      <c r="O154" s="5" t="n">
        <f aca="false">0.45+7.23*(K154/100)^1.78+19.54*L154-34.06*(K154/100)*L154</f>
        <v>2.02362863215603</v>
      </c>
    </row>
    <row r="155" customFormat="false" ht="12.75" hidden="false" customHeight="false" outlineLevel="0" collapsed="false">
      <c r="A155" s="1" t="s">
        <v>1495</v>
      </c>
      <c r="B155" s="1" t="n">
        <v>582672.188</v>
      </c>
      <c r="C155" s="1" t="n">
        <v>4219726.29</v>
      </c>
      <c r="D155" s="1" t="n">
        <v>16.1</v>
      </c>
      <c r="E155" s="1" t="n">
        <v>16</v>
      </c>
      <c r="F155" s="6" t="n">
        <v>38504</v>
      </c>
      <c r="G155" s="1" t="n">
        <v>75</v>
      </c>
      <c r="H155" s="1" t="n">
        <f aca="false">(G155-32)*5/9</f>
        <v>23.8888888888889</v>
      </c>
      <c r="I155" s="2" t="n">
        <f aca="false">+(H155-25)/10</f>
        <v>-0.111111111111111</v>
      </c>
      <c r="J155" s="2" t="n">
        <f aca="false">1-0.203462*(I155)+0.038233*(I155)^2-0.005554*(I155)^3</f>
        <v>1.02308651989026</v>
      </c>
      <c r="K155" s="2" t="n">
        <f aca="false">+E155*J155</f>
        <v>16.3693843182442</v>
      </c>
      <c r="L155" s="1" t="n">
        <v>0.092</v>
      </c>
      <c r="M155" s="3" t="n">
        <f aca="false">0.0877*K155-1.8303</f>
        <v>-0.394704995289986</v>
      </c>
      <c r="N155" s="4" t="n">
        <f aca="false">(K155-2.28*L155-3.44*L155^2)*0.08</f>
        <v>1.29044065265953</v>
      </c>
      <c r="O155" s="5" t="n">
        <f aca="false">0.45+7.23*(K155/100)^1.78+19.54*L155-34.06*(K155/100)*L155</f>
        <v>2.0232221762823</v>
      </c>
    </row>
    <row r="156" customFormat="false" ht="12.75" hidden="false" customHeight="false" outlineLevel="0" collapsed="false">
      <c r="A156" s="1" t="s">
        <v>1496</v>
      </c>
      <c r="B156" s="1" t="n">
        <v>582677.535</v>
      </c>
      <c r="C156" s="1" t="n">
        <v>4219705.519</v>
      </c>
      <c r="D156" s="1" t="n">
        <v>8.6</v>
      </c>
      <c r="E156" s="1" t="n">
        <v>12.6</v>
      </c>
      <c r="F156" s="6" t="n">
        <v>38504</v>
      </c>
      <c r="G156" s="1" t="n">
        <v>75</v>
      </c>
      <c r="H156" s="1" t="n">
        <f aca="false">(G156-32)*5/9</f>
        <v>23.8888888888889</v>
      </c>
      <c r="I156" s="2" t="n">
        <f aca="false">+(H156-25)/10</f>
        <v>-0.111111111111111</v>
      </c>
      <c r="J156" s="2" t="n">
        <f aca="false">1-0.203462*(I156)+0.038233*(I156)^2-0.005554*(I156)^3</f>
        <v>1.02308651989026</v>
      </c>
      <c r="K156" s="2" t="n">
        <f aca="false">+E156*J156</f>
        <v>12.8908901506173</v>
      </c>
      <c r="L156" s="1" t="n">
        <v>0.092</v>
      </c>
      <c r="M156" s="3" t="n">
        <f aca="false">0.0877*K156-1.8303</f>
        <v>-0.699768933790864</v>
      </c>
      <c r="N156" s="4" t="n">
        <f aca="false">(K156-2.28*L156-3.44*L156^2)*0.08</f>
        <v>1.01216111924938</v>
      </c>
      <c r="O156" s="5" t="n">
        <f aca="false">0.45+7.23*(K156/100)^1.78+19.54*L156-34.06*(K156/100)*L156</f>
        <v>2.03229803725905</v>
      </c>
    </row>
    <row r="157" customFormat="false" ht="12.75" hidden="false" customHeight="false" outlineLevel="0" collapsed="false">
      <c r="A157" s="1" t="s">
        <v>1497</v>
      </c>
      <c r="B157" s="1" t="n">
        <v>582673.643</v>
      </c>
      <c r="C157" s="1" t="n">
        <v>4219646.704</v>
      </c>
      <c r="D157" s="1" t="n">
        <v>12.5</v>
      </c>
      <c r="E157" s="1" t="n">
        <v>17.7</v>
      </c>
      <c r="F157" s="6" t="n">
        <v>38504</v>
      </c>
      <c r="G157" s="1" t="n">
        <v>75</v>
      </c>
      <c r="H157" s="1" t="n">
        <f aca="false">(G157-32)*5/9</f>
        <v>23.8888888888889</v>
      </c>
      <c r="I157" s="2" t="n">
        <f aca="false">+(H157-25)/10</f>
        <v>-0.111111111111111</v>
      </c>
      <c r="J157" s="2" t="n">
        <f aca="false">1-0.203462*(I157)+0.038233*(I157)^2-0.005554*(I157)^3</f>
        <v>1.02308651989026</v>
      </c>
      <c r="K157" s="2" t="n">
        <f aca="false">+E157*J157</f>
        <v>18.1086314020576</v>
      </c>
      <c r="L157" s="1" t="n">
        <v>0.092</v>
      </c>
      <c r="M157" s="3" t="n">
        <f aca="false">0.0877*K157-1.8303</f>
        <v>-0.242173026039548</v>
      </c>
      <c r="N157" s="4" t="n">
        <f aca="false">(K157-2.28*L157-3.44*L157^2)*0.08</f>
        <v>1.42958041936461</v>
      </c>
      <c r="O157" s="5" t="n">
        <f aca="false">0.45+7.23*(K157/100)^1.78+19.54*L157-34.06*(K157/100)*L157</f>
        <v>2.02552503184631</v>
      </c>
    </row>
    <row r="158" customFormat="false" ht="12.75" hidden="false" customHeight="false" outlineLevel="0" collapsed="false">
      <c r="A158" s="1" t="s">
        <v>1498</v>
      </c>
      <c r="B158" s="1" t="n">
        <v>582670.568</v>
      </c>
      <c r="C158" s="1" t="n">
        <v>4219624.703</v>
      </c>
      <c r="D158" s="1" t="n">
        <v>10.2</v>
      </c>
      <c r="E158" s="1" t="n">
        <v>14.6</v>
      </c>
      <c r="F158" s="6" t="n">
        <v>38504</v>
      </c>
      <c r="G158" s="1" t="n">
        <v>75</v>
      </c>
      <c r="H158" s="1" t="n">
        <f aca="false">(G158-32)*5/9</f>
        <v>23.8888888888889</v>
      </c>
      <c r="I158" s="2" t="n">
        <f aca="false">+(H158-25)/10</f>
        <v>-0.111111111111111</v>
      </c>
      <c r="J158" s="2" t="n">
        <f aca="false">1-0.203462*(I158)+0.038233*(I158)^2-0.005554*(I158)^3</f>
        <v>1.02308651989026</v>
      </c>
      <c r="K158" s="2" t="n">
        <f aca="false">+E158*J158</f>
        <v>14.9370631903978</v>
      </c>
      <c r="L158" s="1" t="n">
        <v>0.092</v>
      </c>
      <c r="M158" s="3" t="n">
        <f aca="false">0.0877*K158-1.8303</f>
        <v>-0.520319558202113</v>
      </c>
      <c r="N158" s="4" t="n">
        <f aca="false">(K158-2.28*L158-3.44*L158^2)*0.08</f>
        <v>1.17585496243182</v>
      </c>
      <c r="O158" s="5" t="n">
        <f aca="false">0.45+7.23*(K158/100)^1.78+19.54*L158-34.06*(K158/100)*L158</f>
        <v>2.02471684296569</v>
      </c>
    </row>
    <row r="159" customFormat="false" ht="12.75" hidden="false" customHeight="false" outlineLevel="0" collapsed="false">
      <c r="A159" s="1" t="s">
        <v>1499</v>
      </c>
      <c r="B159" s="1" t="n">
        <v>582668.19</v>
      </c>
      <c r="C159" s="1" t="n">
        <v>4219626.53</v>
      </c>
      <c r="D159" s="1" t="n">
        <v>8.9</v>
      </c>
      <c r="E159" s="1" t="n">
        <v>13.3</v>
      </c>
      <c r="F159" s="6" t="n">
        <v>38504</v>
      </c>
      <c r="G159" s="1" t="n">
        <v>75</v>
      </c>
      <c r="H159" s="1" t="n">
        <f aca="false">(G159-32)*5/9</f>
        <v>23.8888888888889</v>
      </c>
      <c r="I159" s="2" t="n">
        <f aca="false">+(H159-25)/10</f>
        <v>-0.111111111111111</v>
      </c>
      <c r="J159" s="2" t="n">
        <f aca="false">1-0.203462*(I159)+0.038233*(I159)^2-0.005554*(I159)^3</f>
        <v>1.02308651989026</v>
      </c>
      <c r="K159" s="2" t="n">
        <f aca="false">+E159*J159</f>
        <v>13.6070507145405</v>
      </c>
      <c r="L159" s="1" t="n">
        <v>0.092</v>
      </c>
      <c r="M159" s="3" t="n">
        <f aca="false">0.0877*K159-1.8303</f>
        <v>-0.636961652334801</v>
      </c>
      <c r="N159" s="4" t="n">
        <f aca="false">(K159-2.28*L159-3.44*L159^2)*0.08</f>
        <v>1.06945396436324</v>
      </c>
      <c r="O159" s="5" t="n">
        <f aca="false">0.45+7.23*(K159/100)^1.78+19.54*L159-34.06*(K159/100)*L159</f>
        <v>2.02890554258321</v>
      </c>
    </row>
    <row r="160" customFormat="false" ht="12.75" hidden="false" customHeight="false" outlineLevel="0" collapsed="false">
      <c r="A160" s="1" t="s">
        <v>1500</v>
      </c>
      <c r="B160" s="1" t="n">
        <v>582669.616</v>
      </c>
      <c r="C160" s="1" t="n">
        <v>4219743.62</v>
      </c>
      <c r="D160" s="1" t="n">
        <v>9.1</v>
      </c>
      <c r="E160" s="1" t="n">
        <v>12.4</v>
      </c>
      <c r="F160" s="6" t="n">
        <v>38504</v>
      </c>
      <c r="G160" s="1" t="n">
        <v>75</v>
      </c>
      <c r="H160" s="1" t="n">
        <f aca="false">(G160-32)*5/9</f>
        <v>23.8888888888889</v>
      </c>
      <c r="I160" s="2" t="n">
        <f aca="false">+(H160-25)/10</f>
        <v>-0.111111111111111</v>
      </c>
      <c r="J160" s="2" t="n">
        <f aca="false">1-0.203462*(I160)+0.038233*(I160)^2-0.005554*(I160)^3</f>
        <v>1.02308651989026</v>
      </c>
      <c r="K160" s="2" t="n">
        <f aca="false">+E160*J160</f>
        <v>12.6862728466392</v>
      </c>
      <c r="L160" s="1" t="n">
        <v>0.092</v>
      </c>
      <c r="M160" s="3" t="n">
        <f aca="false">0.0877*K160-1.8303</f>
        <v>-0.71771387134974</v>
      </c>
      <c r="N160" s="4" t="n">
        <f aca="false">(K160-2.28*L160-3.44*L160^2)*0.08</f>
        <v>0.995791734931139</v>
      </c>
      <c r="O160" s="5" t="n">
        <f aca="false">0.45+7.23*(K160/100)^1.78+19.54*L160-34.06*(K160/100)*L160</f>
        <v>2.03341530574087</v>
      </c>
    </row>
    <row r="161" customFormat="false" ht="12.75" hidden="false" customHeight="false" outlineLevel="0" collapsed="false">
      <c r="A161" s="1" t="s">
        <v>1501</v>
      </c>
      <c r="B161" s="1" t="n">
        <v>582674.177</v>
      </c>
      <c r="C161" s="1" t="n">
        <v>4219576.866</v>
      </c>
      <c r="D161" s="1" t="n">
        <v>10.6</v>
      </c>
      <c r="E161" s="1" t="n">
        <v>15.8</v>
      </c>
      <c r="F161" s="6" t="n">
        <v>38504</v>
      </c>
      <c r="G161" s="1" t="n">
        <v>75</v>
      </c>
      <c r="H161" s="1" t="n">
        <f aca="false">(G161-32)*5/9</f>
        <v>23.8888888888889</v>
      </c>
      <c r="I161" s="2" t="n">
        <f aca="false">+(H161-25)/10</f>
        <v>-0.111111111111111</v>
      </c>
      <c r="J161" s="2" t="n">
        <f aca="false">1-0.203462*(I161)+0.038233*(I161)^2-0.005554*(I161)^3</f>
        <v>1.02308651989026</v>
      </c>
      <c r="K161" s="2" t="n">
        <f aca="false">+E161*J161</f>
        <v>16.1647670142661</v>
      </c>
      <c r="L161" s="1" t="n">
        <v>0.092</v>
      </c>
      <c r="M161" s="3" t="n">
        <f aca="false">0.0877*K161-1.8303</f>
        <v>-0.412649932848862</v>
      </c>
      <c r="N161" s="4" t="n">
        <f aca="false">(K161-2.28*L161-3.44*L161^2)*0.08</f>
        <v>1.27407126834129</v>
      </c>
      <c r="O161" s="5" t="n">
        <f aca="false">0.45+7.23*(K161/100)^1.78+19.54*L161-34.06*(K161/100)*L161</f>
        <v>2.02324653789815</v>
      </c>
    </row>
    <row r="162" customFormat="false" ht="12.75" hidden="false" customHeight="false" outlineLevel="0" collapsed="false">
      <c r="A162" s="1" t="s">
        <v>1502</v>
      </c>
      <c r="B162" s="1" t="n">
        <v>582670.892</v>
      </c>
      <c r="C162" s="1" t="n">
        <v>4219559.55</v>
      </c>
      <c r="D162" s="1" t="n">
        <v>12.5</v>
      </c>
      <c r="E162" s="1" t="n">
        <v>17.3</v>
      </c>
      <c r="F162" s="6" t="n">
        <v>38504</v>
      </c>
      <c r="G162" s="1" t="n">
        <v>75</v>
      </c>
      <c r="H162" s="1" t="n">
        <f aca="false">(G162-32)*5/9</f>
        <v>23.8888888888889</v>
      </c>
      <c r="I162" s="2" t="n">
        <f aca="false">+(H162-25)/10</f>
        <v>-0.111111111111111</v>
      </c>
      <c r="J162" s="2" t="n">
        <f aca="false">1-0.203462*(I162)+0.038233*(I162)^2-0.005554*(I162)^3</f>
        <v>1.02308651989026</v>
      </c>
      <c r="K162" s="2" t="n">
        <f aca="false">+E162*J162</f>
        <v>17.6993967941015</v>
      </c>
      <c r="L162" s="1" t="n">
        <v>0.092</v>
      </c>
      <c r="M162" s="3" t="n">
        <f aca="false">0.0877*K162-1.8303</f>
        <v>-0.278062901157298</v>
      </c>
      <c r="N162" s="4" t="n">
        <f aca="false">(K162-2.28*L162-3.44*L162^2)*0.08</f>
        <v>1.39684165072812</v>
      </c>
      <c r="O162" s="5" t="n">
        <f aca="false">0.45+7.23*(K162/100)^1.78+19.54*L162-34.06*(K162/100)*L162</f>
        <v>2.0245817641804</v>
      </c>
    </row>
    <row r="163" customFormat="false" ht="12.75" hidden="false" customHeight="false" outlineLevel="0" collapsed="false">
      <c r="A163" s="1" t="s">
        <v>1503</v>
      </c>
      <c r="B163" s="13" t="n">
        <v>582119.531</v>
      </c>
      <c r="C163" s="13" t="n">
        <v>4219624.2</v>
      </c>
      <c r="D163" s="14" t="n">
        <v>22.7</v>
      </c>
      <c r="E163" s="14" t="n">
        <v>19.4</v>
      </c>
      <c r="F163" s="6" t="n">
        <v>38554</v>
      </c>
      <c r="G163" s="1" t="n">
        <v>83</v>
      </c>
      <c r="H163" s="1" t="n">
        <f aca="false">(G163-32)*5/9</f>
        <v>28.3333333333333</v>
      </c>
      <c r="I163" s="2" t="n">
        <f aca="false">+(H163-25)/10</f>
        <v>0.333333333333333</v>
      </c>
      <c r="J163" s="2" t="n">
        <f aca="false">1-0.203462*(I163)+0.038233*(I163)^2-0.005554*(I163)^3</f>
        <v>0.936221740740741</v>
      </c>
      <c r="K163" s="2" t="n">
        <f aca="false">+E163*J163</f>
        <v>18.1627017703704</v>
      </c>
      <c r="L163" s="1" t="n">
        <v>0.12</v>
      </c>
      <c r="M163" s="3" t="n">
        <f aca="false">0.0877*K163-1.8303</f>
        <v>-0.237431054738518</v>
      </c>
      <c r="N163" s="4" t="n">
        <f aca="false">(K163-2.28*L163-3.44*L163^2)*0.08</f>
        <v>1.42716526162963</v>
      </c>
      <c r="O163" s="5" t="n">
        <f aca="false">0.45+7.23*(K163/100)^1.78+19.54*L163-34.06*(K163/100)*L163</f>
        <v>2.39957394502996</v>
      </c>
    </row>
    <row r="164" customFormat="false" ht="12.75" hidden="false" customHeight="false" outlineLevel="0" collapsed="false">
      <c r="A164" s="1" t="s">
        <v>1504</v>
      </c>
      <c r="B164" s="13" t="n">
        <v>582143.653</v>
      </c>
      <c r="C164" s="13" t="n">
        <v>4219616.351</v>
      </c>
      <c r="D164" s="14" t="n">
        <v>28.8</v>
      </c>
      <c r="E164" s="14" t="n">
        <v>27</v>
      </c>
      <c r="F164" s="6" t="n">
        <v>38554</v>
      </c>
      <c r="G164" s="1" t="n">
        <v>83</v>
      </c>
      <c r="H164" s="1" t="n">
        <f aca="false">(G164-32)*5/9</f>
        <v>28.3333333333333</v>
      </c>
      <c r="I164" s="2" t="n">
        <f aca="false">+(H164-25)/10</f>
        <v>0.333333333333333</v>
      </c>
      <c r="J164" s="2" t="n">
        <f aca="false">1-0.203462*(I164)+0.038233*(I164)^2-0.005554*(I164)^3</f>
        <v>0.936221740740741</v>
      </c>
      <c r="K164" s="2" t="n">
        <f aca="false">+E164*J164</f>
        <v>25.277987</v>
      </c>
      <c r="L164" s="1" t="n">
        <v>0.12</v>
      </c>
      <c r="M164" s="3" t="n">
        <f aca="false">0.0877*K164-1.8303</f>
        <v>0.3865794599</v>
      </c>
      <c r="N164" s="4" t="n">
        <f aca="false">(K164-2.28*L164-3.44*L164^2)*0.08</f>
        <v>1.99638808</v>
      </c>
      <c r="O164" s="5" t="n">
        <f aca="false">0.45+7.23*(K164/100)^1.78+19.54*L164-34.06*(K164/100)*L164</f>
        <v>2.38683948770547</v>
      </c>
    </row>
    <row r="165" customFormat="false" ht="12.75" hidden="false" customHeight="false" outlineLevel="0" collapsed="false">
      <c r="A165" s="1" t="s">
        <v>1505</v>
      </c>
      <c r="B165" s="13" t="n">
        <v>582170.384</v>
      </c>
      <c r="C165" s="13" t="n">
        <v>4219617.896</v>
      </c>
      <c r="D165" s="14" t="n">
        <v>21.8</v>
      </c>
      <c r="E165" s="14" t="n">
        <v>22.9</v>
      </c>
      <c r="F165" s="6" t="n">
        <v>38554</v>
      </c>
      <c r="G165" s="1" t="n">
        <v>83</v>
      </c>
      <c r="H165" s="1" t="n">
        <f aca="false">(G165-32)*5/9</f>
        <v>28.3333333333333</v>
      </c>
      <c r="I165" s="2" t="n">
        <f aca="false">+(H165-25)/10</f>
        <v>0.333333333333333</v>
      </c>
      <c r="J165" s="2" t="n">
        <f aca="false">1-0.203462*(I165)+0.038233*(I165)^2-0.005554*(I165)^3</f>
        <v>0.936221740740741</v>
      </c>
      <c r="K165" s="2" t="n">
        <f aca="false">+E165*J165</f>
        <v>21.439477862963</v>
      </c>
      <c r="L165" s="1" t="n">
        <v>0.12</v>
      </c>
      <c r="M165" s="3" t="n">
        <f aca="false">0.0877*K165-1.8303</f>
        <v>0.0499422085818519</v>
      </c>
      <c r="N165" s="4" t="n">
        <f aca="false">(K165-2.28*L165-3.44*L165^2)*0.08</f>
        <v>1.68930734903704</v>
      </c>
      <c r="O165" s="5" t="n">
        <f aca="false">0.45+7.23*(K165/100)^1.78+19.54*L165-34.06*(K165/100)*L165</f>
        <v>2.3848623456427</v>
      </c>
    </row>
    <row r="166" customFormat="false" ht="12.75" hidden="false" customHeight="false" outlineLevel="0" collapsed="false">
      <c r="A166" s="1" t="s">
        <v>1506</v>
      </c>
      <c r="B166" s="13" t="n">
        <v>582201.642</v>
      </c>
      <c r="C166" s="13" t="n">
        <v>4219615.793</v>
      </c>
      <c r="D166" s="14" t="n">
        <v>27.3</v>
      </c>
      <c r="E166" s="14" t="n">
        <v>27</v>
      </c>
      <c r="F166" s="6" t="n">
        <v>38554</v>
      </c>
      <c r="G166" s="1" t="n">
        <v>83</v>
      </c>
      <c r="H166" s="1" t="n">
        <f aca="false">(G166-32)*5/9</f>
        <v>28.3333333333333</v>
      </c>
      <c r="I166" s="2" t="n">
        <f aca="false">+(H166-25)/10</f>
        <v>0.333333333333333</v>
      </c>
      <c r="J166" s="2" t="n">
        <f aca="false">1-0.203462*(I166)+0.038233*(I166)^2-0.005554*(I166)^3</f>
        <v>0.936221740740741</v>
      </c>
      <c r="K166" s="2" t="n">
        <f aca="false">+E166*J166</f>
        <v>25.277987</v>
      </c>
      <c r="L166" s="1" t="n">
        <v>0.12</v>
      </c>
      <c r="M166" s="3" t="n">
        <f aca="false">0.0877*K166-1.8303</f>
        <v>0.3865794599</v>
      </c>
      <c r="N166" s="4" t="n">
        <f aca="false">(K166-2.28*L166-3.44*L166^2)*0.08</f>
        <v>1.99638808</v>
      </c>
      <c r="O166" s="5" t="n">
        <f aca="false">0.45+7.23*(K166/100)^1.78+19.54*L166-34.06*(K166/100)*L166</f>
        <v>2.38683948770547</v>
      </c>
    </row>
    <row r="167" customFormat="false" ht="12.75" hidden="false" customHeight="false" outlineLevel="0" collapsed="false">
      <c r="A167" s="1" t="s">
        <v>1507</v>
      </c>
      <c r="B167" s="13" t="n">
        <v>582218.005</v>
      </c>
      <c r="C167" s="13" t="n">
        <v>4219613.763</v>
      </c>
      <c r="D167" s="14" t="n">
        <v>26.1</v>
      </c>
      <c r="E167" s="14" t="n">
        <v>22.1</v>
      </c>
      <c r="F167" s="6" t="n">
        <v>38554</v>
      </c>
      <c r="G167" s="1" t="n">
        <v>83</v>
      </c>
      <c r="H167" s="1" t="n">
        <f aca="false">(G167-32)*5/9</f>
        <v>28.3333333333333</v>
      </c>
      <c r="I167" s="2" t="n">
        <f aca="false">+(H167-25)/10</f>
        <v>0.333333333333333</v>
      </c>
      <c r="J167" s="2" t="n">
        <f aca="false">1-0.203462*(I167)+0.038233*(I167)^2-0.005554*(I167)^3</f>
        <v>0.936221740740741</v>
      </c>
      <c r="K167" s="2" t="n">
        <f aca="false">+E167*J167</f>
        <v>20.6905004703704</v>
      </c>
      <c r="L167" s="1" t="n">
        <v>0.12</v>
      </c>
      <c r="M167" s="3" t="n">
        <f aca="false">0.0877*K167-1.8303</f>
        <v>-0.0157431087485183</v>
      </c>
      <c r="N167" s="4" t="n">
        <f aca="false">(K167-2.28*L167-3.44*L167^2)*0.08</f>
        <v>1.62938915762963</v>
      </c>
      <c r="O167" s="5" t="n">
        <f aca="false">0.45+7.23*(K167/100)^1.78+19.54*L167-34.06*(K167/100)*L167</f>
        <v>2.38687225670589</v>
      </c>
    </row>
    <row r="168" customFormat="false" ht="12.75" hidden="false" customHeight="false" outlineLevel="0" collapsed="false">
      <c r="A168" s="1" t="s">
        <v>1508</v>
      </c>
      <c r="B168" s="13" t="n">
        <v>582238.797</v>
      </c>
      <c r="C168" s="13" t="n">
        <v>4219614.708</v>
      </c>
      <c r="D168" s="14" t="n">
        <v>29.7</v>
      </c>
      <c r="E168" s="14" t="n">
        <v>24.9</v>
      </c>
      <c r="F168" s="6" t="n">
        <v>38554</v>
      </c>
      <c r="G168" s="1" t="n">
        <v>83</v>
      </c>
      <c r="H168" s="1" t="n">
        <f aca="false">(G168-32)*5/9</f>
        <v>28.3333333333333</v>
      </c>
      <c r="I168" s="2" t="n">
        <f aca="false">+(H168-25)/10</f>
        <v>0.333333333333333</v>
      </c>
      <c r="J168" s="2" t="n">
        <f aca="false">1-0.203462*(I168)+0.038233*(I168)^2-0.005554*(I168)^3</f>
        <v>0.936221740740741</v>
      </c>
      <c r="K168" s="2" t="n">
        <f aca="false">+E168*J168</f>
        <v>23.3119213444444</v>
      </c>
      <c r="L168" s="1" t="n">
        <v>0.12</v>
      </c>
      <c r="M168" s="3" t="n">
        <f aca="false">0.0877*K168-1.8303</f>
        <v>0.214155501907778</v>
      </c>
      <c r="N168" s="4" t="n">
        <f aca="false">(K168-2.28*L168-3.44*L168^2)*0.08</f>
        <v>1.83910282755556</v>
      </c>
      <c r="O168" s="5" t="n">
        <f aca="false">0.45+7.23*(K168/100)^1.78+19.54*L168-34.06*(K168/100)*L168</f>
        <v>2.38328173134851</v>
      </c>
    </row>
    <row r="169" customFormat="false" ht="12.75" hidden="false" customHeight="false" outlineLevel="0" collapsed="false">
      <c r="A169" s="1" t="s">
        <v>1509</v>
      </c>
      <c r="B169" s="13" t="n">
        <v>582259.89</v>
      </c>
      <c r="C169" s="13" t="n">
        <v>4219616.512</v>
      </c>
      <c r="D169" s="14" t="n">
        <v>16.2</v>
      </c>
      <c r="E169" s="14" t="n">
        <v>14.5</v>
      </c>
      <c r="F169" s="6" t="n">
        <v>38554</v>
      </c>
      <c r="G169" s="1" t="n">
        <v>83</v>
      </c>
      <c r="H169" s="1" t="n">
        <f aca="false">(G169-32)*5/9</f>
        <v>28.3333333333333</v>
      </c>
      <c r="I169" s="2" t="n">
        <f aca="false">+(H169-25)/10</f>
        <v>0.333333333333333</v>
      </c>
      <c r="J169" s="2" t="n">
        <f aca="false">1-0.203462*(I169)+0.038233*(I169)^2-0.005554*(I169)^3</f>
        <v>0.936221740740741</v>
      </c>
      <c r="K169" s="2" t="n">
        <f aca="false">+E169*J169</f>
        <v>13.5752152407407</v>
      </c>
      <c r="L169" s="1" t="n">
        <v>0.12</v>
      </c>
      <c r="M169" s="3" t="n">
        <f aca="false">0.0877*K169-1.8303</f>
        <v>-0.639753623387037</v>
      </c>
      <c r="N169" s="4" t="n">
        <f aca="false">(K169-2.28*L169-3.44*L169^2)*0.08</f>
        <v>1.06016633925926</v>
      </c>
      <c r="O169" s="5" t="n">
        <f aca="false">0.45+7.23*(K169/100)^1.78+19.54*L169-34.06*(K169/100)*L169</f>
        <v>2.44669520913431</v>
      </c>
    </row>
    <row r="170" customFormat="false" ht="12.75" hidden="false" customHeight="false" outlineLevel="0" collapsed="false">
      <c r="A170" s="1" t="s">
        <v>1510</v>
      </c>
      <c r="B170" s="13" t="n">
        <v>582281.213</v>
      </c>
      <c r="C170" s="13" t="n">
        <v>4219618.002</v>
      </c>
      <c r="D170" s="14" t="n">
        <v>14.8</v>
      </c>
      <c r="E170" s="14" t="n">
        <v>18.1</v>
      </c>
      <c r="F170" s="6" t="n">
        <v>38554</v>
      </c>
      <c r="G170" s="1" t="n">
        <v>83</v>
      </c>
      <c r="H170" s="1" t="n">
        <f aca="false">(G170-32)*5/9</f>
        <v>28.3333333333333</v>
      </c>
      <c r="I170" s="2" t="n">
        <f aca="false">+(H170-25)/10</f>
        <v>0.333333333333333</v>
      </c>
      <c r="J170" s="2" t="n">
        <f aca="false">1-0.203462*(I170)+0.038233*(I170)^2-0.005554*(I170)^3</f>
        <v>0.936221740740741</v>
      </c>
      <c r="K170" s="2" t="n">
        <f aca="false">+E170*J170</f>
        <v>16.9456135074074</v>
      </c>
      <c r="L170" s="1" t="n">
        <v>0.12</v>
      </c>
      <c r="M170" s="3" t="n">
        <f aca="false">0.0877*K170-1.8303</f>
        <v>-0.34416969540037</v>
      </c>
      <c r="N170" s="4" t="n">
        <f aca="false">(K170-2.28*L170-3.44*L170^2)*0.08</f>
        <v>1.32979820059259</v>
      </c>
      <c r="O170" s="5" t="n">
        <f aca="false">0.45+7.23*(K170/100)^1.78+19.54*L170-34.06*(K170/100)*L170</f>
        <v>2.40900236777687</v>
      </c>
    </row>
    <row r="171" customFormat="false" ht="12.75" hidden="false" customHeight="false" outlineLevel="0" collapsed="false">
      <c r="A171" s="1" t="s">
        <v>1511</v>
      </c>
      <c r="B171" s="13" t="n">
        <v>582301.057</v>
      </c>
      <c r="C171" s="13" t="n">
        <v>4219619.012</v>
      </c>
      <c r="D171" s="14" t="n">
        <v>14.5</v>
      </c>
      <c r="E171" s="14" t="n">
        <v>13.7</v>
      </c>
      <c r="F171" s="6" t="n">
        <v>38554</v>
      </c>
      <c r="G171" s="1" t="n">
        <v>83</v>
      </c>
      <c r="H171" s="1" t="n">
        <f aca="false">(G171-32)*5/9</f>
        <v>28.3333333333333</v>
      </c>
      <c r="I171" s="2" t="n">
        <f aca="false">+(H171-25)/10</f>
        <v>0.333333333333333</v>
      </c>
      <c r="J171" s="2" t="n">
        <f aca="false">1-0.203462*(I171)+0.038233*(I171)^2-0.005554*(I171)^3</f>
        <v>0.936221740740741</v>
      </c>
      <c r="K171" s="2" t="n">
        <f aca="false">+E171*J171</f>
        <v>12.8262378481481</v>
      </c>
      <c r="L171" s="1" t="n">
        <v>0.12</v>
      </c>
      <c r="M171" s="3" t="n">
        <f aca="false">0.0877*K171-1.8303</f>
        <v>-0.705438940717408</v>
      </c>
      <c r="N171" s="4" t="n">
        <f aca="false">(K171-2.28*L171-3.44*L171^2)*0.08</f>
        <v>1.00024814785185</v>
      </c>
      <c r="O171" s="5" t="n">
        <f aca="false">0.45+7.23*(K171/100)^1.78+19.54*L171-34.06*(K171/100)*L171</f>
        <v>2.45744265312977</v>
      </c>
    </row>
    <row r="172" customFormat="false" ht="12.75" hidden="false" customHeight="false" outlineLevel="0" collapsed="false">
      <c r="A172" s="1" t="s">
        <v>1512</v>
      </c>
      <c r="B172" s="13" t="n">
        <v>582322.519</v>
      </c>
      <c r="C172" s="13" t="n">
        <v>4219620.69</v>
      </c>
      <c r="D172" s="14" t="n">
        <v>20.1</v>
      </c>
      <c r="E172" s="14" t="n">
        <v>22.8</v>
      </c>
      <c r="F172" s="6" t="n">
        <v>38554</v>
      </c>
      <c r="G172" s="1" t="n">
        <v>83</v>
      </c>
      <c r="H172" s="1" t="n">
        <f aca="false">(G172-32)*5/9</f>
        <v>28.3333333333333</v>
      </c>
      <c r="I172" s="2" t="n">
        <f aca="false">+(H172-25)/10</f>
        <v>0.333333333333333</v>
      </c>
      <c r="J172" s="2" t="n">
        <f aca="false">1-0.203462*(I172)+0.038233*(I172)^2-0.005554*(I172)^3</f>
        <v>0.936221740740741</v>
      </c>
      <c r="K172" s="2" t="n">
        <f aca="false">+E172*J172</f>
        <v>21.3458556888889</v>
      </c>
      <c r="L172" s="1" t="n">
        <v>0.12</v>
      </c>
      <c r="M172" s="3" t="n">
        <f aca="false">0.0877*K172-1.8303</f>
        <v>0.0417315439155559</v>
      </c>
      <c r="N172" s="4" t="n">
        <f aca="false">(K172-2.28*L172-3.44*L172^2)*0.08</f>
        <v>1.68181757511111</v>
      </c>
      <c r="O172" s="5" t="n">
        <f aca="false">0.45+7.23*(K172/100)^1.78+19.54*L172-34.06*(K172/100)*L172</f>
        <v>2.38507024592936</v>
      </c>
    </row>
    <row r="173" customFormat="false" ht="12.75" hidden="false" customHeight="false" outlineLevel="0" collapsed="false">
      <c r="A173" s="1" t="s">
        <v>1513</v>
      </c>
      <c r="B173" s="13" t="n">
        <v>582342.259</v>
      </c>
      <c r="C173" s="13" t="n">
        <v>4219620.331</v>
      </c>
      <c r="D173" s="14" t="n">
        <v>19.9</v>
      </c>
      <c r="E173" s="14" t="n">
        <v>20.5</v>
      </c>
      <c r="F173" s="6" t="n">
        <v>38554</v>
      </c>
      <c r="G173" s="1" t="n">
        <v>83</v>
      </c>
      <c r="H173" s="1" t="n">
        <f aca="false">(G173-32)*5/9</f>
        <v>28.3333333333333</v>
      </c>
      <c r="I173" s="2" t="n">
        <f aca="false">+(H173-25)/10</f>
        <v>0.333333333333333</v>
      </c>
      <c r="J173" s="2" t="n">
        <f aca="false">1-0.203462*(I173)+0.038233*(I173)^2-0.005554*(I173)^3</f>
        <v>0.936221740740741</v>
      </c>
      <c r="K173" s="2" t="n">
        <f aca="false">+E173*J173</f>
        <v>19.1925456851852</v>
      </c>
      <c r="L173" s="1" t="n">
        <v>0.12</v>
      </c>
      <c r="M173" s="3" t="n">
        <f aca="false">0.0877*K173-1.8303</f>
        <v>-0.147113743409259</v>
      </c>
      <c r="N173" s="4" t="n">
        <f aca="false">(K173-2.28*L173-3.44*L173^2)*0.08</f>
        <v>1.50955277481482</v>
      </c>
      <c r="O173" s="5" t="n">
        <f aca="false">0.45+7.23*(K173/100)^1.78+19.54*L173-34.06*(K173/100)*L173</f>
        <v>2.39328777895636</v>
      </c>
    </row>
    <row r="174" customFormat="false" ht="12.75" hidden="false" customHeight="false" outlineLevel="0" collapsed="false">
      <c r="A174" s="1" t="s">
        <v>1514</v>
      </c>
      <c r="B174" s="13" t="n">
        <v>582367.69</v>
      </c>
      <c r="C174" s="13" t="n">
        <v>4219621.1</v>
      </c>
      <c r="D174" s="14" t="n">
        <v>16.2</v>
      </c>
      <c r="E174" s="14" t="n">
        <v>19.4</v>
      </c>
      <c r="F174" s="6" t="n">
        <v>38554</v>
      </c>
      <c r="G174" s="1" t="n">
        <v>83</v>
      </c>
      <c r="H174" s="1" t="n">
        <f aca="false">(G174-32)*5/9</f>
        <v>28.3333333333333</v>
      </c>
      <c r="I174" s="2" t="n">
        <f aca="false">+(H174-25)/10</f>
        <v>0.333333333333333</v>
      </c>
      <c r="J174" s="2" t="n">
        <f aca="false">1-0.203462*(I174)+0.038233*(I174)^2-0.005554*(I174)^3</f>
        <v>0.936221740740741</v>
      </c>
      <c r="K174" s="2" t="n">
        <f aca="false">+E174*J174</f>
        <v>18.1627017703704</v>
      </c>
      <c r="L174" s="1" t="n">
        <v>0.12</v>
      </c>
      <c r="M174" s="3" t="n">
        <f aca="false">0.0877*K174-1.8303</f>
        <v>-0.237431054738518</v>
      </c>
      <c r="N174" s="4" t="n">
        <f aca="false">(K174-2.28*L174-3.44*L174^2)*0.08</f>
        <v>1.42716526162963</v>
      </c>
      <c r="O174" s="5" t="n">
        <f aca="false">0.45+7.23*(K174/100)^1.78+19.54*L174-34.06*(K174/100)*L174</f>
        <v>2.39957394502996</v>
      </c>
    </row>
    <row r="175" customFormat="false" ht="12.75" hidden="false" customHeight="false" outlineLevel="0" collapsed="false">
      <c r="A175" s="1" t="s">
        <v>1515</v>
      </c>
      <c r="B175" s="13" t="n">
        <v>582390.163</v>
      </c>
      <c r="C175" s="13" t="n">
        <v>4219620.109</v>
      </c>
      <c r="D175" s="14" t="n">
        <v>14.7</v>
      </c>
      <c r="E175" s="14" t="n">
        <v>13.5</v>
      </c>
      <c r="F175" s="6" t="n">
        <v>38554</v>
      </c>
      <c r="G175" s="1" t="n">
        <v>83</v>
      </c>
      <c r="H175" s="1" t="n">
        <f aca="false">(G175-32)*5/9</f>
        <v>28.3333333333333</v>
      </c>
      <c r="I175" s="2" t="n">
        <f aca="false">+(H175-25)/10</f>
        <v>0.333333333333333</v>
      </c>
      <c r="J175" s="2" t="n">
        <f aca="false">1-0.203462*(I175)+0.038233*(I175)^2-0.005554*(I175)^3</f>
        <v>0.936221740740741</v>
      </c>
      <c r="K175" s="2" t="n">
        <f aca="false">+E175*J175</f>
        <v>12.6389935</v>
      </c>
      <c r="L175" s="1" t="n">
        <v>0.12</v>
      </c>
      <c r="M175" s="3" t="n">
        <f aca="false">0.0877*K175-1.8303</f>
        <v>-0.72186027005</v>
      </c>
      <c r="N175" s="4" t="n">
        <f aca="false">(K175-2.28*L175-3.44*L175^2)*0.08</f>
        <v>0.9852686</v>
      </c>
      <c r="O175" s="5" t="n">
        <f aca="false">0.45+7.23*(K175/100)^1.78+19.54*L175-34.06*(K175/100)*L175</f>
        <v>2.46026731684422</v>
      </c>
    </row>
    <row r="176" customFormat="false" ht="12.75" hidden="false" customHeight="false" outlineLevel="0" collapsed="false">
      <c r="A176" s="1" t="s">
        <v>1516</v>
      </c>
      <c r="B176" s="13" t="n">
        <v>582412.338</v>
      </c>
      <c r="C176" s="13" t="n">
        <v>4219619.478</v>
      </c>
      <c r="D176" s="14" t="n">
        <v>14.6</v>
      </c>
      <c r="E176" s="14" t="n">
        <v>13.6</v>
      </c>
      <c r="F176" s="6" t="n">
        <v>38554</v>
      </c>
      <c r="G176" s="1" t="n">
        <v>83</v>
      </c>
      <c r="H176" s="1" t="n">
        <f aca="false">(G176-32)*5/9</f>
        <v>28.3333333333333</v>
      </c>
      <c r="I176" s="2" t="n">
        <f aca="false">+(H176-25)/10</f>
        <v>0.333333333333333</v>
      </c>
      <c r="J176" s="2" t="n">
        <f aca="false">1-0.203462*(I176)+0.038233*(I176)^2-0.005554*(I176)^3</f>
        <v>0.936221740740741</v>
      </c>
      <c r="K176" s="2" t="n">
        <f aca="false">+E176*J176</f>
        <v>12.7326156740741</v>
      </c>
      <c r="L176" s="1" t="n">
        <v>0.12</v>
      </c>
      <c r="M176" s="3" t="n">
        <f aca="false">0.0877*K176-1.8303</f>
        <v>-0.713649605383704</v>
      </c>
      <c r="N176" s="4" t="n">
        <f aca="false">(K176-2.28*L176-3.44*L176^2)*0.08</f>
        <v>0.992758373925926</v>
      </c>
      <c r="O176" s="5" t="n">
        <f aca="false">0.45+7.23*(K176/100)^1.78+19.54*L176-34.06*(K176/100)*L176</f>
        <v>2.45884806191262</v>
      </c>
    </row>
    <row r="177" customFormat="false" ht="12.75" hidden="false" customHeight="false" outlineLevel="0" collapsed="false">
      <c r="A177" s="1" t="s">
        <v>1517</v>
      </c>
      <c r="B177" s="13" t="n">
        <v>582433.655</v>
      </c>
      <c r="C177" s="13" t="n">
        <v>4219619.415</v>
      </c>
      <c r="D177" s="14" t="n">
        <v>15.3</v>
      </c>
      <c r="E177" s="14" t="n">
        <v>14.2</v>
      </c>
      <c r="F177" s="6" t="n">
        <v>38554</v>
      </c>
      <c r="G177" s="1" t="n">
        <v>83</v>
      </c>
      <c r="H177" s="1" t="n">
        <f aca="false">(G177-32)*5/9</f>
        <v>28.3333333333333</v>
      </c>
      <c r="I177" s="2" t="n">
        <f aca="false">+(H177-25)/10</f>
        <v>0.333333333333333</v>
      </c>
      <c r="J177" s="2" t="n">
        <f aca="false">1-0.203462*(I177)+0.038233*(I177)^2-0.005554*(I177)^3</f>
        <v>0.936221740740741</v>
      </c>
      <c r="K177" s="2" t="n">
        <f aca="false">+E177*J177</f>
        <v>13.2943487185185</v>
      </c>
      <c r="L177" s="1" t="n">
        <v>0.12</v>
      </c>
      <c r="M177" s="3" t="n">
        <f aca="false">0.0877*K177-1.8303</f>
        <v>-0.664385617385926</v>
      </c>
      <c r="N177" s="4" t="n">
        <f aca="false">(K177-2.28*L177-3.44*L177^2)*0.08</f>
        <v>1.03769701748148</v>
      </c>
      <c r="O177" s="5" t="n">
        <f aca="false">0.45+7.23*(K177/100)^1.78+19.54*L177-34.06*(K177/100)*L177</f>
        <v>2.45062252785234</v>
      </c>
    </row>
    <row r="178" customFormat="false" ht="12.75" hidden="false" customHeight="false" outlineLevel="0" collapsed="false">
      <c r="A178" s="1" t="s">
        <v>1518</v>
      </c>
      <c r="B178" s="13" t="n">
        <v>582458.008</v>
      </c>
      <c r="C178" s="13" t="n">
        <v>4219618.527</v>
      </c>
      <c r="D178" s="14" t="n">
        <v>19.8</v>
      </c>
      <c r="E178" s="14" t="n">
        <v>20</v>
      </c>
      <c r="F178" s="6" t="n">
        <v>38554</v>
      </c>
      <c r="G178" s="1" t="n">
        <v>83</v>
      </c>
      <c r="H178" s="1" t="n">
        <f aca="false">(G178-32)*5/9</f>
        <v>28.3333333333333</v>
      </c>
      <c r="I178" s="2" t="n">
        <f aca="false">+(H178-25)/10</f>
        <v>0.333333333333333</v>
      </c>
      <c r="J178" s="2" t="n">
        <f aca="false">1-0.203462*(I178)+0.038233*(I178)^2-0.005554*(I178)^3</f>
        <v>0.936221740740741</v>
      </c>
      <c r="K178" s="2" t="n">
        <f aca="false">+E178*J178</f>
        <v>18.7244348148148</v>
      </c>
      <c r="L178" s="1" t="n">
        <v>0.12</v>
      </c>
      <c r="M178" s="3" t="n">
        <f aca="false">0.0877*K178-1.8303</f>
        <v>-0.188167066740741</v>
      </c>
      <c r="N178" s="4" t="n">
        <f aca="false">(K178-2.28*L178-3.44*L178^2)*0.08</f>
        <v>1.47210390518519</v>
      </c>
      <c r="O178" s="5" t="n">
        <f aca="false">0.45+7.23*(K178/100)^1.78+19.54*L178-34.06*(K178/100)*L178</f>
        <v>2.39595425682632</v>
      </c>
    </row>
    <row r="179" customFormat="false" ht="12.75" hidden="false" customHeight="false" outlineLevel="0" collapsed="false">
      <c r="A179" s="1" t="s">
        <v>1519</v>
      </c>
      <c r="B179" s="13" t="n">
        <v>582478.519</v>
      </c>
      <c r="C179" s="13" t="n">
        <v>4219620.493</v>
      </c>
      <c r="D179" s="14" t="n">
        <v>19.3</v>
      </c>
      <c r="E179" s="14" t="n">
        <v>22.2</v>
      </c>
      <c r="F179" s="6" t="n">
        <v>38554</v>
      </c>
      <c r="G179" s="1" t="n">
        <v>83</v>
      </c>
      <c r="H179" s="1" t="n">
        <f aca="false">(G179-32)*5/9</f>
        <v>28.3333333333333</v>
      </c>
      <c r="I179" s="2" t="n">
        <f aca="false">+(H179-25)/10</f>
        <v>0.333333333333333</v>
      </c>
      <c r="J179" s="2" t="n">
        <f aca="false">1-0.203462*(I179)+0.038233*(I179)^2-0.005554*(I179)^3</f>
        <v>0.936221740740741</v>
      </c>
      <c r="K179" s="2" t="n">
        <f aca="false">+E179*J179</f>
        <v>20.7841226444444</v>
      </c>
      <c r="L179" s="1" t="n">
        <v>0.12</v>
      </c>
      <c r="M179" s="3" t="n">
        <f aca="false">0.0877*K179-1.8303</f>
        <v>-0.0075324440822222</v>
      </c>
      <c r="N179" s="4" t="n">
        <f aca="false">(K179-2.28*L179-3.44*L179^2)*0.08</f>
        <v>1.63687893155556</v>
      </c>
      <c r="O179" s="5" t="n">
        <f aca="false">0.45+7.23*(K179/100)^1.78+19.54*L179-34.06*(K179/100)*L179</f>
        <v>2.38657759438803</v>
      </c>
    </row>
    <row r="180" customFormat="false" ht="12.75" hidden="false" customHeight="false" outlineLevel="0" collapsed="false">
      <c r="A180" s="1" t="s">
        <v>1520</v>
      </c>
      <c r="B180" s="13" t="n">
        <v>582496.039</v>
      </c>
      <c r="C180" s="13" t="n">
        <v>4219618.773</v>
      </c>
      <c r="D180" s="14" t="n">
        <v>25.3</v>
      </c>
      <c r="E180" s="14" t="n">
        <v>28.7</v>
      </c>
      <c r="F180" s="6" t="n">
        <v>38554</v>
      </c>
      <c r="G180" s="1" t="n">
        <v>83</v>
      </c>
      <c r="H180" s="1" t="n">
        <f aca="false">(G180-32)*5/9</f>
        <v>28.3333333333333</v>
      </c>
      <c r="I180" s="2" t="n">
        <f aca="false">+(H180-25)/10</f>
        <v>0.333333333333333</v>
      </c>
      <c r="J180" s="2" t="n">
        <f aca="false">1-0.203462*(I180)+0.038233*(I180)^2-0.005554*(I180)^3</f>
        <v>0.936221740740741</v>
      </c>
      <c r="K180" s="2" t="n">
        <f aca="false">+E180*J180</f>
        <v>26.8695639592593</v>
      </c>
      <c r="L180" s="1" t="n">
        <v>0.12</v>
      </c>
      <c r="M180" s="3" t="n">
        <f aca="false">0.0877*K180-1.8303</f>
        <v>0.526160759227037</v>
      </c>
      <c r="N180" s="4" t="n">
        <f aca="false">(K180-2.28*L180-3.44*L180^2)*0.08</f>
        <v>2.12371423674074</v>
      </c>
      <c r="O180" s="5" t="n">
        <f aca="false">0.45+7.23*(K180/100)^1.78+19.54*L180-34.06*(K180/100)*L180</f>
        <v>2.39357020307992</v>
      </c>
    </row>
    <row r="181" customFormat="false" ht="12.75" hidden="false" customHeight="false" outlineLevel="0" collapsed="false">
      <c r="A181" s="1" t="s">
        <v>1521</v>
      </c>
      <c r="B181" s="13" t="n">
        <v>582491.087</v>
      </c>
      <c r="C181" s="13" t="n">
        <v>4219711.476</v>
      </c>
      <c r="D181" s="14" t="n">
        <v>23.1</v>
      </c>
      <c r="E181" s="14" t="n">
        <v>32.1</v>
      </c>
      <c r="F181" s="6" t="n">
        <v>38554</v>
      </c>
      <c r="G181" s="1" t="n">
        <v>83</v>
      </c>
      <c r="H181" s="1" t="n">
        <f aca="false">(G181-32)*5/9</f>
        <v>28.3333333333333</v>
      </c>
      <c r="I181" s="2" t="n">
        <f aca="false">+(H181-25)/10</f>
        <v>0.333333333333333</v>
      </c>
      <c r="J181" s="2" t="n">
        <f aca="false">1-0.203462*(I181)+0.038233*(I181)^2-0.005554*(I181)^3</f>
        <v>0.936221740740741</v>
      </c>
      <c r="K181" s="2" t="n">
        <f aca="false">+E181*J181</f>
        <v>30.0527178777778</v>
      </c>
      <c r="L181" s="1" t="n">
        <v>0.12</v>
      </c>
      <c r="M181" s="3" t="n">
        <f aca="false">0.0877*K181-1.8303</f>
        <v>0.805323357881111</v>
      </c>
      <c r="N181" s="4" t="n">
        <f aca="false">(K181-2.28*L181-3.44*L181^2)*0.08</f>
        <v>2.37836655022222</v>
      </c>
      <c r="O181" s="5" t="n">
        <f aca="false">0.45+7.23*(K181/100)^1.78+19.54*L181-34.06*(K181/100)*L181</f>
        <v>2.4171754177483</v>
      </c>
    </row>
    <row r="182" customFormat="false" ht="12.75" hidden="false" customHeight="false" outlineLevel="0" collapsed="false">
      <c r="A182" s="1" t="s">
        <v>1522</v>
      </c>
      <c r="B182" s="13" t="n">
        <v>582467.257</v>
      </c>
      <c r="C182" s="13" t="n">
        <v>4219720.936</v>
      </c>
      <c r="D182" s="14" t="n">
        <v>14.2</v>
      </c>
      <c r="E182" s="14" t="n">
        <v>14.6</v>
      </c>
      <c r="F182" s="6" t="n">
        <v>38554</v>
      </c>
      <c r="G182" s="1" t="n">
        <v>83</v>
      </c>
      <c r="H182" s="1" t="n">
        <f aca="false">(G182-32)*5/9</f>
        <v>28.3333333333333</v>
      </c>
      <c r="I182" s="2" t="n">
        <f aca="false">+(H182-25)/10</f>
        <v>0.333333333333333</v>
      </c>
      <c r="J182" s="2" t="n">
        <f aca="false">1-0.203462*(I182)+0.038233*(I182)^2-0.005554*(I182)^3</f>
        <v>0.936221740740741</v>
      </c>
      <c r="K182" s="2" t="n">
        <f aca="false">+E182*J182</f>
        <v>13.6688374148148</v>
      </c>
      <c r="L182" s="1" t="n">
        <v>0.12</v>
      </c>
      <c r="M182" s="3" t="n">
        <f aca="false">0.0877*K182-1.8303</f>
        <v>-0.631542958720741</v>
      </c>
      <c r="N182" s="4" t="n">
        <f aca="false">(K182-2.28*L182-3.44*L182^2)*0.08</f>
        <v>1.06765611318519</v>
      </c>
      <c r="O182" s="5" t="n">
        <f aca="false">0.45+7.23*(K182/100)^1.78+19.54*L182-34.06*(K182/100)*L182</f>
        <v>2.44541343533389</v>
      </c>
    </row>
    <row r="183" customFormat="false" ht="12.75" hidden="false" customHeight="false" outlineLevel="0" collapsed="false">
      <c r="A183" s="1" t="s">
        <v>1523</v>
      </c>
      <c r="B183" s="13" t="n">
        <v>582438.692</v>
      </c>
      <c r="C183" s="13" t="n">
        <v>4219719.167</v>
      </c>
      <c r="D183" s="14" t="n">
        <v>14.4</v>
      </c>
      <c r="E183" s="14" t="n">
        <v>17.2</v>
      </c>
      <c r="F183" s="6" t="n">
        <v>38554</v>
      </c>
      <c r="G183" s="1" t="n">
        <v>83</v>
      </c>
      <c r="H183" s="1" t="n">
        <f aca="false">(G183-32)*5/9</f>
        <v>28.3333333333333</v>
      </c>
      <c r="I183" s="2" t="n">
        <f aca="false">+(H183-25)/10</f>
        <v>0.333333333333333</v>
      </c>
      <c r="J183" s="2" t="n">
        <f aca="false">1-0.203462*(I183)+0.038233*(I183)^2-0.005554*(I183)^3</f>
        <v>0.936221740740741</v>
      </c>
      <c r="K183" s="2" t="n">
        <f aca="false">+E183*J183</f>
        <v>16.1030139407407</v>
      </c>
      <c r="L183" s="1" t="n">
        <v>0.12</v>
      </c>
      <c r="M183" s="3" t="n">
        <f aca="false">0.0877*K183-1.8303</f>
        <v>-0.418065677397037</v>
      </c>
      <c r="N183" s="4" t="n">
        <f aca="false">(K183-2.28*L183-3.44*L183^2)*0.08</f>
        <v>1.26239023525926</v>
      </c>
      <c r="O183" s="5" t="n">
        <f aca="false">0.45+7.23*(K183/100)^1.78+19.54*L183-34.06*(K183/100)*L183</f>
        <v>2.41681498657967</v>
      </c>
    </row>
    <row r="184" customFormat="false" ht="12.75" hidden="false" customHeight="false" outlineLevel="0" collapsed="false">
      <c r="A184" s="1" t="s">
        <v>1524</v>
      </c>
      <c r="B184" s="13" t="n">
        <v>582420.709</v>
      </c>
      <c r="C184" s="13" t="n">
        <v>4219715.032</v>
      </c>
      <c r="D184" s="14" t="n">
        <v>14.1</v>
      </c>
      <c r="E184" s="14" t="n">
        <v>19.6</v>
      </c>
      <c r="F184" s="6" t="n">
        <v>38554</v>
      </c>
      <c r="G184" s="1" t="n">
        <v>83</v>
      </c>
      <c r="H184" s="1" t="n">
        <f aca="false">(G184-32)*5/9</f>
        <v>28.3333333333333</v>
      </c>
      <c r="I184" s="2" t="n">
        <f aca="false">+(H184-25)/10</f>
        <v>0.333333333333333</v>
      </c>
      <c r="J184" s="2" t="n">
        <f aca="false">1-0.203462*(I184)+0.038233*(I184)^2-0.005554*(I184)^3</f>
        <v>0.936221740740741</v>
      </c>
      <c r="K184" s="2" t="n">
        <f aca="false">+E184*J184</f>
        <v>18.3499461185185</v>
      </c>
      <c r="L184" s="1" t="n">
        <v>0.12</v>
      </c>
      <c r="M184" s="3" t="n">
        <f aca="false">0.0877*K184-1.8303</f>
        <v>-0.221009725405926</v>
      </c>
      <c r="N184" s="4" t="n">
        <f aca="false">(K184-2.28*L184-3.44*L184^2)*0.08</f>
        <v>1.44214480948148</v>
      </c>
      <c r="O184" s="5" t="n">
        <f aca="false">0.45+7.23*(K184/100)^1.78+19.54*L184-34.06*(K184/100)*L184</f>
        <v>2.39831631432559</v>
      </c>
    </row>
    <row r="185" customFormat="false" ht="12.75" hidden="false" customHeight="false" outlineLevel="0" collapsed="false">
      <c r="A185" s="1" t="s">
        <v>1525</v>
      </c>
      <c r="B185" s="13" t="n">
        <v>582398.337</v>
      </c>
      <c r="C185" s="13" t="n">
        <v>4219714.071</v>
      </c>
      <c r="D185" s="14" t="n">
        <v>14.3</v>
      </c>
      <c r="E185" s="14" t="n">
        <v>14.2</v>
      </c>
      <c r="F185" s="6" t="n">
        <v>38554</v>
      </c>
      <c r="G185" s="1" t="n">
        <v>83</v>
      </c>
      <c r="H185" s="1" t="n">
        <f aca="false">(G185-32)*5/9</f>
        <v>28.3333333333333</v>
      </c>
      <c r="I185" s="2" t="n">
        <f aca="false">+(H185-25)/10</f>
        <v>0.333333333333333</v>
      </c>
      <c r="J185" s="2" t="n">
        <f aca="false">1-0.203462*(I185)+0.038233*(I185)^2-0.005554*(I185)^3</f>
        <v>0.936221740740741</v>
      </c>
      <c r="K185" s="2" t="n">
        <f aca="false">+E185*J185</f>
        <v>13.2943487185185</v>
      </c>
      <c r="L185" s="1" t="n">
        <v>0.12</v>
      </c>
      <c r="M185" s="3" t="n">
        <f aca="false">0.0877*K185-1.8303</f>
        <v>-0.664385617385926</v>
      </c>
      <c r="N185" s="4" t="n">
        <f aca="false">(K185-2.28*L185-3.44*L185^2)*0.08</f>
        <v>1.03769701748148</v>
      </c>
      <c r="O185" s="5" t="n">
        <f aca="false">0.45+7.23*(K185/100)^1.78+19.54*L185-34.06*(K185/100)*L185</f>
        <v>2.45062252785234</v>
      </c>
    </row>
    <row r="186" customFormat="false" ht="12.75" hidden="false" customHeight="false" outlineLevel="0" collapsed="false">
      <c r="A186" s="1" t="s">
        <v>1526</v>
      </c>
      <c r="B186" s="13" t="n">
        <v>582385.6</v>
      </c>
      <c r="C186" s="13" t="n">
        <v>4219713.672</v>
      </c>
      <c r="D186" s="14" t="n">
        <v>20.5</v>
      </c>
      <c r="E186" s="14" t="n">
        <v>23.5</v>
      </c>
      <c r="F186" s="6" t="n">
        <v>38554</v>
      </c>
      <c r="G186" s="1" t="n">
        <v>83</v>
      </c>
      <c r="H186" s="1" t="n">
        <f aca="false">(G186-32)*5/9</f>
        <v>28.3333333333333</v>
      </c>
      <c r="I186" s="2" t="n">
        <f aca="false">+(H186-25)/10</f>
        <v>0.333333333333333</v>
      </c>
      <c r="J186" s="2" t="n">
        <f aca="false">1-0.203462*(I186)+0.038233*(I186)^2-0.005554*(I186)^3</f>
        <v>0.936221740740741</v>
      </c>
      <c r="K186" s="2" t="n">
        <f aca="false">+E186*J186</f>
        <v>22.0012109074074</v>
      </c>
      <c r="L186" s="1" t="n">
        <v>0.12</v>
      </c>
      <c r="M186" s="3" t="n">
        <f aca="false">0.0877*K186-1.8303</f>
        <v>0.0992061965796296</v>
      </c>
      <c r="N186" s="4" t="n">
        <f aca="false">(K186-2.28*L186-3.44*L186^2)*0.08</f>
        <v>1.73424599259259</v>
      </c>
      <c r="O186" s="5" t="n">
        <f aca="false">0.45+7.23*(K186/100)^1.78+19.54*L186-34.06*(K186/100)*L186</f>
        <v>2.38387380828629</v>
      </c>
    </row>
    <row r="187" customFormat="false" ht="12.75" hidden="false" customHeight="false" outlineLevel="0" collapsed="false">
      <c r="A187" s="1" t="s">
        <v>1527</v>
      </c>
      <c r="B187" s="13" t="n">
        <v>582362.597</v>
      </c>
      <c r="C187" s="13" t="n">
        <v>4219714.062</v>
      </c>
      <c r="D187" s="14" t="n">
        <v>20.4</v>
      </c>
      <c r="E187" s="14" t="n">
        <v>19</v>
      </c>
      <c r="F187" s="6" t="n">
        <v>38554</v>
      </c>
      <c r="G187" s="1" t="n">
        <v>83</v>
      </c>
      <c r="H187" s="1" t="n">
        <f aca="false">(G187-32)*5/9</f>
        <v>28.3333333333333</v>
      </c>
      <c r="I187" s="2" t="n">
        <f aca="false">+(H187-25)/10</f>
        <v>0.333333333333333</v>
      </c>
      <c r="J187" s="2" t="n">
        <f aca="false">1-0.203462*(I187)+0.038233*(I187)^2-0.005554*(I187)^3</f>
        <v>0.936221740740741</v>
      </c>
      <c r="K187" s="2" t="n">
        <f aca="false">+E187*J187</f>
        <v>17.7882130740741</v>
      </c>
      <c r="L187" s="1" t="n">
        <v>0.12</v>
      </c>
      <c r="M187" s="3" t="n">
        <f aca="false">0.0877*K187-1.8303</f>
        <v>-0.270273713403704</v>
      </c>
      <c r="N187" s="4" t="n">
        <f aca="false">(K187-2.28*L187-3.44*L187^2)*0.08</f>
        <v>1.39720616592593</v>
      </c>
      <c r="O187" s="5" t="n">
        <f aca="false">0.45+7.23*(K187/100)^1.78+19.54*L187-34.06*(K187/100)*L187</f>
        <v>2.40224298762972</v>
      </c>
    </row>
    <row r="188" customFormat="false" ht="12.75" hidden="false" customHeight="false" outlineLevel="0" collapsed="false">
      <c r="A188" s="1" t="s">
        <v>1528</v>
      </c>
      <c r="B188" s="13" t="n">
        <v>582345.367</v>
      </c>
      <c r="C188" s="13" t="n">
        <v>4219713.246</v>
      </c>
      <c r="D188" s="14" t="n">
        <v>31.7</v>
      </c>
      <c r="E188" s="14" t="n">
        <v>15.9</v>
      </c>
      <c r="F188" s="6" t="n">
        <v>38554</v>
      </c>
      <c r="G188" s="1" t="n">
        <v>83</v>
      </c>
      <c r="H188" s="1" t="n">
        <f aca="false">(G188-32)*5/9</f>
        <v>28.3333333333333</v>
      </c>
      <c r="I188" s="2" t="n">
        <f aca="false">+(H188-25)/10</f>
        <v>0.333333333333333</v>
      </c>
      <c r="J188" s="2" t="n">
        <f aca="false">1-0.203462*(I188)+0.038233*(I188)^2-0.005554*(I188)^3</f>
        <v>0.936221740740741</v>
      </c>
      <c r="K188" s="2" t="n">
        <f aca="false">+E188*J188</f>
        <v>14.8859256777778</v>
      </c>
      <c r="L188" s="1" t="n">
        <v>0.12</v>
      </c>
      <c r="M188" s="3" t="n">
        <f aca="false">0.0877*K188-1.8303</f>
        <v>-0.524804318058889</v>
      </c>
      <c r="N188" s="4" t="n">
        <f aca="false">(K188-2.28*L188-3.44*L188^2)*0.08</f>
        <v>1.16502317422222</v>
      </c>
      <c r="O188" s="5" t="n">
        <f aca="false">0.45+7.23*(K188/100)^1.78+19.54*L188-34.06*(K188/100)*L188</f>
        <v>2.42998357861901</v>
      </c>
    </row>
    <row r="189" customFormat="false" ht="12.75" hidden="false" customHeight="false" outlineLevel="0" collapsed="false">
      <c r="A189" s="1" t="s">
        <v>1529</v>
      </c>
      <c r="B189" s="13" t="n">
        <v>582319.331</v>
      </c>
      <c r="C189" s="13" t="n">
        <v>4219710.601</v>
      </c>
      <c r="D189" s="14" t="n">
        <v>35.1</v>
      </c>
      <c r="E189" s="14" t="n">
        <v>24</v>
      </c>
      <c r="F189" s="6" t="n">
        <v>38554</v>
      </c>
      <c r="G189" s="1" t="n">
        <v>83</v>
      </c>
      <c r="H189" s="1" t="n">
        <f aca="false">(G189-32)*5/9</f>
        <v>28.3333333333333</v>
      </c>
      <c r="I189" s="2" t="n">
        <f aca="false">+(H189-25)/10</f>
        <v>0.333333333333333</v>
      </c>
      <c r="J189" s="2" t="n">
        <f aca="false">1-0.203462*(I189)+0.038233*(I189)^2-0.005554*(I189)^3</f>
        <v>0.936221740740741</v>
      </c>
      <c r="K189" s="2" t="n">
        <f aca="false">+E189*J189</f>
        <v>22.4693217777778</v>
      </c>
      <c r="L189" s="1" t="n">
        <v>0.12</v>
      </c>
      <c r="M189" s="3" t="n">
        <f aca="false">0.0877*K189-1.8303</f>
        <v>0.140259519911111</v>
      </c>
      <c r="N189" s="4" t="n">
        <f aca="false">(K189-2.28*L189-3.44*L189^2)*0.08</f>
        <v>1.77169486222222</v>
      </c>
      <c r="O189" s="5" t="n">
        <f aca="false">0.45+7.23*(K189/100)^1.78+19.54*L189-34.06*(K189/100)*L189</f>
        <v>2.38338773859152</v>
      </c>
    </row>
    <row r="190" customFormat="false" ht="12.75" hidden="false" customHeight="false" outlineLevel="0" collapsed="false">
      <c r="A190" s="1" t="s">
        <v>1530</v>
      </c>
      <c r="B190" s="13" t="n">
        <v>582296.643</v>
      </c>
      <c r="C190" s="13" t="n">
        <v>4219710.325</v>
      </c>
      <c r="D190" s="14" t="n">
        <v>36.4</v>
      </c>
      <c r="E190" s="14" t="n">
        <v>31.4</v>
      </c>
      <c r="F190" s="6" t="n">
        <v>38554</v>
      </c>
      <c r="G190" s="1" t="n">
        <v>83</v>
      </c>
      <c r="H190" s="1" t="n">
        <f aca="false">(G190-32)*5/9</f>
        <v>28.3333333333333</v>
      </c>
      <c r="I190" s="2" t="n">
        <f aca="false">+(H190-25)/10</f>
        <v>0.333333333333333</v>
      </c>
      <c r="J190" s="2" t="n">
        <f aca="false">1-0.203462*(I190)+0.038233*(I190)^2-0.005554*(I190)^3</f>
        <v>0.936221740740741</v>
      </c>
      <c r="K190" s="2" t="n">
        <f aca="false">+E190*J190</f>
        <v>29.3973626592593</v>
      </c>
      <c r="L190" s="1" t="n">
        <v>0.12</v>
      </c>
      <c r="M190" s="3" t="n">
        <f aca="false">0.0877*K190-1.8303</f>
        <v>0.747848705217037</v>
      </c>
      <c r="N190" s="4" t="n">
        <f aca="false">(K190-2.28*L190-3.44*L190^2)*0.08</f>
        <v>2.32593813274074</v>
      </c>
      <c r="O190" s="5" t="n">
        <f aca="false">0.45+7.23*(K190/100)^1.78+19.54*L190-34.06*(K190/100)*L190</f>
        <v>2.4112218207419</v>
      </c>
    </row>
    <row r="191" customFormat="false" ht="12.75" hidden="false" customHeight="false" outlineLevel="0" collapsed="false">
      <c r="A191" s="1" t="s">
        <v>1531</v>
      </c>
      <c r="B191" s="13" t="n">
        <v>582277.931</v>
      </c>
      <c r="C191" s="13" t="n">
        <v>4219710.024</v>
      </c>
      <c r="D191" s="14" t="n">
        <v>29.7</v>
      </c>
      <c r="E191" s="14" t="n">
        <v>27</v>
      </c>
      <c r="F191" s="6" t="n">
        <v>38554</v>
      </c>
      <c r="G191" s="1" t="n">
        <v>83</v>
      </c>
      <c r="H191" s="1" t="n">
        <f aca="false">(G191-32)*5/9</f>
        <v>28.3333333333333</v>
      </c>
      <c r="I191" s="2" t="n">
        <f aca="false">+(H191-25)/10</f>
        <v>0.333333333333333</v>
      </c>
      <c r="J191" s="2" t="n">
        <f aca="false">1-0.203462*(I191)+0.038233*(I191)^2-0.005554*(I191)^3</f>
        <v>0.936221740740741</v>
      </c>
      <c r="K191" s="2" t="n">
        <f aca="false">+E191*J191</f>
        <v>25.277987</v>
      </c>
      <c r="L191" s="1" t="n">
        <v>0.12</v>
      </c>
      <c r="M191" s="3" t="n">
        <f aca="false">0.0877*K191-1.8303</f>
        <v>0.3865794599</v>
      </c>
      <c r="N191" s="4" t="n">
        <f aca="false">(K191-2.28*L191-3.44*L191^2)*0.08</f>
        <v>1.99638808</v>
      </c>
      <c r="O191" s="5" t="n">
        <f aca="false">0.45+7.23*(K191/100)^1.78+19.54*L191-34.06*(K191/100)*L191</f>
        <v>2.38683948770547</v>
      </c>
    </row>
    <row r="192" customFormat="false" ht="12.75" hidden="false" customHeight="false" outlineLevel="0" collapsed="false">
      <c r="A192" s="1" t="s">
        <v>1532</v>
      </c>
      <c r="B192" s="13" t="n">
        <v>582250.452</v>
      </c>
      <c r="C192" s="13" t="n">
        <v>4219710.528</v>
      </c>
      <c r="D192" s="14" t="n">
        <v>30.3</v>
      </c>
      <c r="E192" s="14" t="n">
        <v>33.6</v>
      </c>
      <c r="F192" s="6" t="n">
        <v>38554</v>
      </c>
      <c r="G192" s="1" t="n">
        <v>83</v>
      </c>
      <c r="H192" s="1" t="n">
        <f aca="false">(G192-32)*5/9</f>
        <v>28.3333333333333</v>
      </c>
      <c r="I192" s="2" t="n">
        <f aca="false">+(H192-25)/10</f>
        <v>0.333333333333333</v>
      </c>
      <c r="J192" s="2" t="n">
        <f aca="false">1-0.203462*(I192)+0.038233*(I192)^2-0.005554*(I192)^3</f>
        <v>0.936221740740741</v>
      </c>
      <c r="K192" s="2" t="n">
        <f aca="false">+E192*J192</f>
        <v>31.4570504888889</v>
      </c>
      <c r="L192" s="1" t="n">
        <v>0.12</v>
      </c>
      <c r="M192" s="3" t="n">
        <f aca="false">0.0877*K192-1.8303</f>
        <v>0.928483327875556</v>
      </c>
      <c r="N192" s="4" t="n">
        <f aca="false">(K192-2.28*L192-3.44*L192^2)*0.08</f>
        <v>2.49071315911111</v>
      </c>
      <c r="O192" s="5" t="n">
        <f aca="false">0.45+7.23*(K192/100)^1.78+19.54*L192-34.06*(K192/100)*L192</f>
        <v>2.43182103478044</v>
      </c>
    </row>
    <row r="193" customFormat="false" ht="12.75" hidden="false" customHeight="false" outlineLevel="0" collapsed="false">
      <c r="A193" s="1" t="s">
        <v>1533</v>
      </c>
      <c r="B193" s="13" t="n">
        <v>582243.703</v>
      </c>
      <c r="C193" s="13" t="n">
        <v>4219715.957</v>
      </c>
      <c r="D193" s="14" t="n">
        <v>36.3</v>
      </c>
      <c r="E193" s="14" t="n">
        <v>39.9</v>
      </c>
      <c r="F193" s="6" t="n">
        <v>38554</v>
      </c>
      <c r="G193" s="1" t="n">
        <v>83</v>
      </c>
      <c r="H193" s="1" t="n">
        <f aca="false">(G193-32)*5/9</f>
        <v>28.3333333333333</v>
      </c>
      <c r="I193" s="2" t="n">
        <f aca="false">+(H193-25)/10</f>
        <v>0.333333333333333</v>
      </c>
      <c r="J193" s="2" t="n">
        <f aca="false">1-0.203462*(I193)+0.038233*(I193)^2-0.005554*(I193)^3</f>
        <v>0.936221740740741</v>
      </c>
      <c r="K193" s="2" t="n">
        <f aca="false">+E193*J193</f>
        <v>37.3552474555556</v>
      </c>
      <c r="L193" s="1" t="n">
        <v>0.12</v>
      </c>
      <c r="M193" s="3" t="n">
        <f aca="false">0.0877*K193-1.8303</f>
        <v>1.44575520185222</v>
      </c>
      <c r="N193" s="4" t="n">
        <f aca="false">(K193-2.28*L193-3.44*L193^2)*0.08</f>
        <v>2.96256891644444</v>
      </c>
      <c r="O193" s="5" t="n">
        <f aca="false">0.45+7.23*(K193/100)^1.78+19.54*L193-34.06*(K193/100)*L193</f>
        <v>2.52093873485089</v>
      </c>
    </row>
    <row r="194" customFormat="false" ht="12.75" hidden="false" customHeight="false" outlineLevel="0" collapsed="false">
      <c r="A194" s="1" t="s">
        <v>1534</v>
      </c>
      <c r="B194" s="13" t="n">
        <v>582226.858</v>
      </c>
      <c r="C194" s="13" t="n">
        <v>4219711.257</v>
      </c>
      <c r="D194" s="14" t="n">
        <v>35.6</v>
      </c>
      <c r="E194" s="14" t="n">
        <v>32.1</v>
      </c>
      <c r="F194" s="6" t="n">
        <v>38554</v>
      </c>
      <c r="G194" s="1" t="n">
        <v>83</v>
      </c>
      <c r="H194" s="1" t="n">
        <f aca="false">(G194-32)*5/9</f>
        <v>28.3333333333333</v>
      </c>
      <c r="I194" s="2" t="n">
        <f aca="false">+(H194-25)/10</f>
        <v>0.333333333333333</v>
      </c>
      <c r="J194" s="2" t="n">
        <f aca="false">1-0.203462*(I194)+0.038233*(I194)^2-0.005554*(I194)^3</f>
        <v>0.936221740740741</v>
      </c>
      <c r="K194" s="2" t="n">
        <f aca="false">+E194*J194</f>
        <v>30.0527178777778</v>
      </c>
      <c r="L194" s="1" t="n">
        <v>0.12</v>
      </c>
      <c r="M194" s="3" t="n">
        <f aca="false">0.0877*K194-1.8303</f>
        <v>0.805323357881111</v>
      </c>
      <c r="N194" s="4" t="n">
        <f aca="false">(K194-2.28*L194-3.44*L194^2)*0.08</f>
        <v>2.37836655022222</v>
      </c>
      <c r="O194" s="5" t="n">
        <f aca="false">0.45+7.23*(K194/100)^1.78+19.54*L194-34.06*(K194/100)*L194</f>
        <v>2.4171754177483</v>
      </c>
    </row>
    <row r="195" customFormat="false" ht="12.75" hidden="false" customHeight="false" outlineLevel="0" collapsed="false">
      <c r="A195" s="1" t="s">
        <v>1535</v>
      </c>
      <c r="B195" s="13" t="n">
        <v>582208.203</v>
      </c>
      <c r="C195" s="13" t="n">
        <v>4219711.142</v>
      </c>
      <c r="D195" s="14" t="n">
        <v>36.4</v>
      </c>
      <c r="E195" s="14" t="n">
        <v>35.1</v>
      </c>
      <c r="F195" s="6" t="n">
        <v>38554</v>
      </c>
      <c r="G195" s="1" t="n">
        <v>83</v>
      </c>
      <c r="H195" s="1" t="n">
        <f aca="false">(G195-32)*5/9</f>
        <v>28.3333333333333</v>
      </c>
      <c r="I195" s="2" t="n">
        <f aca="false">+(H195-25)/10</f>
        <v>0.333333333333333</v>
      </c>
      <c r="J195" s="2" t="n">
        <f aca="false">1-0.203462*(I195)+0.038233*(I195)^2-0.005554*(I195)^3</f>
        <v>0.936221740740741</v>
      </c>
      <c r="K195" s="2" t="n">
        <f aca="false">+E195*J195</f>
        <v>32.8613831</v>
      </c>
      <c r="L195" s="1" t="n">
        <v>0.12</v>
      </c>
      <c r="M195" s="3" t="n">
        <f aca="false">0.0877*K195-1.8303</f>
        <v>1.05164329787</v>
      </c>
      <c r="N195" s="4" t="n">
        <f aca="false">(K195-2.28*L195-3.44*L195^2)*0.08</f>
        <v>2.603059768</v>
      </c>
      <c r="O195" s="5" t="n">
        <f aca="false">0.45+7.23*(K195/100)^1.78+19.54*L195-34.06*(K195/100)*L195</f>
        <v>2.44902002487651</v>
      </c>
    </row>
    <row r="196" customFormat="false" ht="12.75" hidden="false" customHeight="false" outlineLevel="0" collapsed="false">
      <c r="A196" s="1" t="s">
        <v>1536</v>
      </c>
      <c r="B196" s="13" t="n">
        <v>582195.048</v>
      </c>
      <c r="C196" s="13" t="n">
        <v>4219702.62</v>
      </c>
      <c r="D196" s="14" t="n">
        <v>40.5</v>
      </c>
      <c r="E196" s="14" t="n">
        <v>43.3</v>
      </c>
      <c r="F196" s="6" t="n">
        <v>38554</v>
      </c>
      <c r="G196" s="1" t="n">
        <v>83</v>
      </c>
      <c r="H196" s="1" t="n">
        <f aca="false">(G196-32)*5/9</f>
        <v>28.3333333333333</v>
      </c>
      <c r="I196" s="2" t="n">
        <f aca="false">+(H196-25)/10</f>
        <v>0.333333333333333</v>
      </c>
      <c r="J196" s="2" t="n">
        <f aca="false">1-0.203462*(I196)+0.038233*(I196)^2-0.005554*(I196)^3</f>
        <v>0.936221740740741</v>
      </c>
      <c r="K196" s="2" t="n">
        <f aca="false">+E196*J196</f>
        <v>40.5384013740741</v>
      </c>
      <c r="L196" s="1" t="n">
        <v>0.12</v>
      </c>
      <c r="M196" s="3" t="n">
        <f aca="false">0.0877*K196-1.8303</f>
        <v>1.7249178005063</v>
      </c>
      <c r="N196" s="4" t="n">
        <f aca="false">(K196-2.28*L196-3.44*L196^2)*0.08</f>
        <v>3.21722122992593</v>
      </c>
      <c r="O196" s="5" t="n">
        <f aca="false">0.45+7.23*(K196/100)^1.78+19.54*L196-34.06*(K196/100)*L196</f>
        <v>2.58715634650949</v>
      </c>
    </row>
    <row r="197" customFormat="false" ht="12.75" hidden="false" customHeight="false" outlineLevel="0" collapsed="false">
      <c r="A197" s="1" t="s">
        <v>1537</v>
      </c>
      <c r="B197" s="13" t="n">
        <v>582170.718</v>
      </c>
      <c r="C197" s="13" t="n">
        <v>4219704.197</v>
      </c>
      <c r="D197" s="14" t="n">
        <v>38.1</v>
      </c>
      <c r="E197" s="14" t="n">
        <v>41.3</v>
      </c>
      <c r="F197" s="6" t="n">
        <v>38554</v>
      </c>
      <c r="G197" s="1" t="n">
        <v>83</v>
      </c>
      <c r="H197" s="1" t="n">
        <f aca="false">(G197-32)*5/9</f>
        <v>28.3333333333333</v>
      </c>
      <c r="I197" s="2" t="n">
        <f aca="false">+(H197-25)/10</f>
        <v>0.333333333333333</v>
      </c>
      <c r="J197" s="2" t="n">
        <f aca="false">1-0.203462*(I197)+0.038233*(I197)^2-0.005554*(I197)^3</f>
        <v>0.936221740740741</v>
      </c>
      <c r="K197" s="2" t="n">
        <f aca="false">+E197*J197</f>
        <v>38.6659578925926</v>
      </c>
      <c r="L197" s="1" t="n">
        <v>0.12</v>
      </c>
      <c r="M197" s="3" t="n">
        <f aca="false">0.0877*K197-1.8303</f>
        <v>1.56070450718037</v>
      </c>
      <c r="N197" s="4" t="n">
        <f aca="false">(K197-2.28*L197-3.44*L197^2)*0.08</f>
        <v>3.06742575140741</v>
      </c>
      <c r="O197" s="5" t="n">
        <f aca="false">0.45+7.23*(K197/100)^1.78+19.54*L197-34.06*(K197/100)*L197</f>
        <v>2.54668817576898</v>
      </c>
    </row>
    <row r="198" customFormat="false" ht="12.75" hidden="false" customHeight="false" outlineLevel="0" collapsed="false">
      <c r="A198" s="1" t="s">
        <v>1538</v>
      </c>
      <c r="B198" s="13" t="n">
        <v>582145.507</v>
      </c>
      <c r="C198" s="13" t="n">
        <v>4219702.063</v>
      </c>
      <c r="D198" s="14" t="n">
        <v>39.1</v>
      </c>
      <c r="E198" s="14" t="n">
        <v>36.9</v>
      </c>
      <c r="F198" s="6" t="n">
        <v>38554</v>
      </c>
      <c r="G198" s="1" t="n">
        <v>83</v>
      </c>
      <c r="H198" s="1" t="n">
        <f aca="false">(G198-32)*5/9</f>
        <v>28.3333333333333</v>
      </c>
      <c r="I198" s="2" t="n">
        <f aca="false">+(H198-25)/10</f>
        <v>0.333333333333333</v>
      </c>
      <c r="J198" s="2" t="n">
        <f aca="false">1-0.203462*(I198)+0.038233*(I198)^2-0.005554*(I198)^3</f>
        <v>0.936221740740741</v>
      </c>
      <c r="K198" s="2" t="n">
        <f aca="false">+E198*J198</f>
        <v>34.5465822333333</v>
      </c>
      <c r="L198" s="1" t="n">
        <v>0.12</v>
      </c>
      <c r="M198" s="3" t="n">
        <f aca="false">0.0877*K198-1.8303</f>
        <v>1.19943526186333</v>
      </c>
      <c r="N198" s="4" t="n">
        <f aca="false">(K198-2.28*L198-3.44*L198^2)*0.08</f>
        <v>2.73787569866667</v>
      </c>
      <c r="O198" s="5" t="n">
        <f aca="false">0.45+7.23*(K198/100)^1.78+19.54*L198-34.06*(K198/100)*L198</f>
        <v>2.47299496228398</v>
      </c>
    </row>
    <row r="199" customFormat="false" ht="12.75" hidden="false" customHeight="false" outlineLevel="0" collapsed="false">
      <c r="A199" s="1" t="s">
        <v>1539</v>
      </c>
      <c r="B199" s="13" t="n">
        <v>582125.927</v>
      </c>
      <c r="C199" s="13" t="n">
        <v>4219704.721</v>
      </c>
      <c r="D199" s="14" t="n">
        <v>32.9</v>
      </c>
      <c r="E199" s="14" t="n">
        <v>26.7</v>
      </c>
      <c r="F199" s="6" t="n">
        <v>38554</v>
      </c>
      <c r="G199" s="1" t="n">
        <v>83</v>
      </c>
      <c r="H199" s="1" t="n">
        <f aca="false">(G199-32)*5/9</f>
        <v>28.3333333333333</v>
      </c>
      <c r="I199" s="2" t="n">
        <f aca="false">+(H199-25)/10</f>
        <v>0.333333333333333</v>
      </c>
      <c r="J199" s="2" t="n">
        <f aca="false">1-0.203462*(I199)+0.038233*(I199)^2-0.005554*(I199)^3</f>
        <v>0.936221740740741</v>
      </c>
      <c r="K199" s="2" t="n">
        <f aca="false">+E199*J199</f>
        <v>24.9971204777778</v>
      </c>
      <c r="L199" s="1" t="n">
        <v>0.12</v>
      </c>
      <c r="M199" s="3" t="n">
        <f aca="false">0.0877*K199-1.8303</f>
        <v>0.361947465901112</v>
      </c>
      <c r="N199" s="4" t="n">
        <f aca="false">(K199-2.28*L199-3.44*L199^2)*0.08</f>
        <v>1.97391875822222</v>
      </c>
      <c r="O199" s="5" t="n">
        <f aca="false">0.45+7.23*(K199/100)^1.78+19.54*L199-34.06*(K199/100)*L199</f>
        <v>2.38600759627398</v>
      </c>
    </row>
    <row r="200" customFormat="false" ht="12.75" hidden="false" customHeight="false" outlineLevel="0" collapsed="false">
      <c r="A200" s="1" t="s">
        <v>1540</v>
      </c>
      <c r="B200" s="13" t="n">
        <v>582111.947</v>
      </c>
      <c r="C200" s="13" t="n">
        <v>4219780.823</v>
      </c>
      <c r="D200" s="14" t="n">
        <v>43</v>
      </c>
      <c r="E200" s="14" t="n">
        <v>38.5</v>
      </c>
      <c r="F200" s="6" t="n">
        <v>38554</v>
      </c>
      <c r="G200" s="1" t="n">
        <v>83</v>
      </c>
      <c r="H200" s="1" t="n">
        <f aca="false">(G200-32)*5/9</f>
        <v>28.3333333333333</v>
      </c>
      <c r="I200" s="2" t="n">
        <f aca="false">+(H200-25)/10</f>
        <v>0.333333333333333</v>
      </c>
      <c r="J200" s="2" t="n">
        <f aca="false">1-0.203462*(I200)+0.038233*(I200)^2-0.005554*(I200)^3</f>
        <v>0.936221740740741</v>
      </c>
      <c r="K200" s="2" t="n">
        <f aca="false">+E200*J200</f>
        <v>36.0445370185185</v>
      </c>
      <c r="L200" s="1" t="n">
        <v>0.12</v>
      </c>
      <c r="M200" s="3" t="n">
        <f aca="false">0.0877*K200-1.8303</f>
        <v>1.33080589652407</v>
      </c>
      <c r="N200" s="4" t="n">
        <f aca="false">(K200-2.28*L200-3.44*L200^2)*0.08</f>
        <v>2.85771208148148</v>
      </c>
      <c r="O200" s="5" t="n">
        <f aca="false">0.45+7.23*(K200/100)^1.78+19.54*L200-34.06*(K200/100)*L200</f>
        <v>2.49733100570645</v>
      </c>
    </row>
    <row r="201" customFormat="false" ht="12.75" hidden="false" customHeight="false" outlineLevel="0" collapsed="false">
      <c r="A201" s="1" t="s">
        <v>1541</v>
      </c>
      <c r="B201" s="13" t="n">
        <v>582133.807</v>
      </c>
      <c r="C201" s="13" t="n">
        <v>4219778.653</v>
      </c>
      <c r="D201" s="14" t="n">
        <v>37.8</v>
      </c>
      <c r="E201" s="14" t="n">
        <v>34.4</v>
      </c>
      <c r="F201" s="6" t="n">
        <v>38554</v>
      </c>
      <c r="G201" s="1" t="n">
        <v>83</v>
      </c>
      <c r="H201" s="1" t="n">
        <f aca="false">(G201-32)*5/9</f>
        <v>28.3333333333333</v>
      </c>
      <c r="I201" s="2" t="n">
        <f aca="false">+(H201-25)/10</f>
        <v>0.333333333333333</v>
      </c>
      <c r="J201" s="2" t="n">
        <f aca="false">1-0.203462*(I201)+0.038233*(I201)^2-0.005554*(I201)^3</f>
        <v>0.936221740740741</v>
      </c>
      <c r="K201" s="2" t="n">
        <f aca="false">+E201*J201</f>
        <v>32.2060278814815</v>
      </c>
      <c r="L201" s="1" t="n">
        <v>0.12</v>
      </c>
      <c r="M201" s="3" t="n">
        <f aca="false">0.0877*K201-1.8303</f>
        <v>0.994168645205926</v>
      </c>
      <c r="N201" s="4" t="n">
        <f aca="false">(K201-2.28*L201-3.44*L201^2)*0.08</f>
        <v>2.55063135051852</v>
      </c>
      <c r="O201" s="5" t="n">
        <f aca="false">0.45+7.23*(K201/100)^1.78+19.54*L201-34.06*(K201/100)*L201</f>
        <v>2.4406776603684</v>
      </c>
    </row>
    <row r="202" customFormat="false" ht="12.75" hidden="false" customHeight="false" outlineLevel="0" collapsed="false">
      <c r="A202" s="1" t="s">
        <v>1542</v>
      </c>
      <c r="B202" s="13" t="n">
        <v>582141.969</v>
      </c>
      <c r="C202" s="13" t="n">
        <v>4219763.463</v>
      </c>
      <c r="D202" s="14" t="n">
        <v>36</v>
      </c>
      <c r="E202" s="14" t="n">
        <v>31.8</v>
      </c>
      <c r="F202" s="6" t="n">
        <v>38554</v>
      </c>
      <c r="G202" s="1" t="n">
        <v>83</v>
      </c>
      <c r="H202" s="1" t="n">
        <f aca="false">(G202-32)*5/9</f>
        <v>28.3333333333333</v>
      </c>
      <c r="I202" s="2" t="n">
        <f aca="false">+(H202-25)/10</f>
        <v>0.333333333333333</v>
      </c>
      <c r="J202" s="2" t="n">
        <f aca="false">1-0.203462*(I202)+0.038233*(I202)^2-0.005554*(I202)^3</f>
        <v>0.936221740740741</v>
      </c>
      <c r="K202" s="2" t="n">
        <f aca="false">+E202*J202</f>
        <v>29.7718513555556</v>
      </c>
      <c r="L202" s="1" t="n">
        <v>0.12</v>
      </c>
      <c r="M202" s="3" t="n">
        <f aca="false">0.0877*K202-1.8303</f>
        <v>0.780691363882222</v>
      </c>
      <c r="N202" s="4" t="n">
        <f aca="false">(K202-2.28*L202-3.44*L202^2)*0.08</f>
        <v>2.35589722844445</v>
      </c>
      <c r="O202" s="5" t="n">
        <f aca="false">0.45+7.23*(K202/100)^1.78+19.54*L202-34.06*(K202/100)*L202</f>
        <v>2.41455494340842</v>
      </c>
    </row>
    <row r="203" customFormat="false" ht="12.75" hidden="false" customHeight="false" outlineLevel="0" collapsed="false">
      <c r="A203" s="1" t="s">
        <v>1543</v>
      </c>
      <c r="B203" s="13" t="n">
        <v>582149.87</v>
      </c>
      <c r="C203" s="13" t="n">
        <v>4219766.956</v>
      </c>
      <c r="D203" s="14" t="n">
        <v>33.1</v>
      </c>
      <c r="E203" s="14" t="n">
        <v>35.9</v>
      </c>
      <c r="F203" s="6" t="n">
        <v>38554</v>
      </c>
      <c r="G203" s="1" t="n">
        <v>83</v>
      </c>
      <c r="H203" s="1" t="n">
        <f aca="false">(G203-32)*5/9</f>
        <v>28.3333333333333</v>
      </c>
      <c r="I203" s="2" t="n">
        <f aca="false">+(H203-25)/10</f>
        <v>0.333333333333333</v>
      </c>
      <c r="J203" s="2" t="n">
        <f aca="false">1-0.203462*(I203)+0.038233*(I203)^2-0.005554*(I203)^3</f>
        <v>0.936221740740741</v>
      </c>
      <c r="K203" s="2" t="n">
        <f aca="false">+E203*J203</f>
        <v>33.6103604925926</v>
      </c>
      <c r="L203" s="1" t="n">
        <v>0.12</v>
      </c>
      <c r="M203" s="3" t="n">
        <f aca="false">0.0877*K203-1.8303</f>
        <v>1.11732861520037</v>
      </c>
      <c r="N203" s="4" t="n">
        <f aca="false">(K203-2.28*L203-3.44*L203^2)*0.08</f>
        <v>2.66297795940741</v>
      </c>
      <c r="O203" s="5" t="n">
        <f aca="false">0.45+7.23*(K203/100)^1.78+19.54*L203-34.06*(K203/100)*L203</f>
        <v>2.45922838012082</v>
      </c>
    </row>
    <row r="204" customFormat="false" ht="12.75" hidden="false" customHeight="false" outlineLevel="0" collapsed="false">
      <c r="A204" s="1" t="s">
        <v>1544</v>
      </c>
      <c r="B204" s="13" t="n">
        <v>582162.402</v>
      </c>
      <c r="C204" s="13" t="n">
        <v>4219779.621</v>
      </c>
      <c r="D204" s="14" t="n">
        <v>34.9</v>
      </c>
      <c r="E204" s="14" t="n">
        <v>35.3</v>
      </c>
      <c r="F204" s="6" t="n">
        <v>38554</v>
      </c>
      <c r="G204" s="1" t="n">
        <v>83</v>
      </c>
      <c r="H204" s="1" t="n">
        <f aca="false">(G204-32)*5/9</f>
        <v>28.3333333333333</v>
      </c>
      <c r="I204" s="2" t="n">
        <f aca="false">+(H204-25)/10</f>
        <v>0.333333333333333</v>
      </c>
      <c r="J204" s="2" t="n">
        <f aca="false">1-0.203462*(I204)+0.038233*(I204)^2-0.005554*(I204)^3</f>
        <v>0.936221740740741</v>
      </c>
      <c r="K204" s="2" t="n">
        <f aca="false">+E204*J204</f>
        <v>33.0486274481481</v>
      </c>
      <c r="L204" s="1" t="n">
        <v>0.12</v>
      </c>
      <c r="M204" s="3" t="n">
        <f aca="false">0.0877*K204-1.8303</f>
        <v>1.06806462720259</v>
      </c>
      <c r="N204" s="4" t="n">
        <f aca="false">(K204-2.28*L204-3.44*L204^2)*0.08</f>
        <v>2.61803931585185</v>
      </c>
      <c r="O204" s="5" t="n">
        <f aca="false">0.45+7.23*(K204/100)^1.78+19.54*L204-34.06*(K204/100)*L204</f>
        <v>2.4515048177304</v>
      </c>
    </row>
    <row r="205" customFormat="false" ht="12.75" hidden="false" customHeight="false" outlineLevel="0" collapsed="false">
      <c r="A205" s="1" t="s">
        <v>1545</v>
      </c>
      <c r="B205" s="13" t="n">
        <v>582196.752</v>
      </c>
      <c r="C205" s="13" t="n">
        <v>4219789.26</v>
      </c>
      <c r="D205" s="14" t="n">
        <v>34.3</v>
      </c>
      <c r="E205" s="14" t="n">
        <v>36.5</v>
      </c>
      <c r="F205" s="6" t="n">
        <v>38554</v>
      </c>
      <c r="G205" s="1" t="n">
        <v>83</v>
      </c>
      <c r="H205" s="1" t="n">
        <f aca="false">(G205-32)*5/9</f>
        <v>28.3333333333333</v>
      </c>
      <c r="I205" s="2" t="n">
        <f aca="false">+(H205-25)/10</f>
        <v>0.333333333333333</v>
      </c>
      <c r="J205" s="2" t="n">
        <f aca="false">1-0.203462*(I205)+0.038233*(I205)^2-0.005554*(I205)^3</f>
        <v>0.936221740740741</v>
      </c>
      <c r="K205" s="2" t="n">
        <f aca="false">+E205*J205</f>
        <v>34.172093537037</v>
      </c>
      <c r="L205" s="1" t="n">
        <v>0.12</v>
      </c>
      <c r="M205" s="3" t="n">
        <f aca="false">0.0877*K205-1.8303</f>
        <v>1.16659260319815</v>
      </c>
      <c r="N205" s="4" t="n">
        <f aca="false">(K205-2.28*L205-3.44*L205^2)*0.08</f>
        <v>2.70791660296296</v>
      </c>
      <c r="O205" s="5" t="n">
        <f aca="false">0.45+7.23*(K205/100)^1.78+19.54*L205-34.06*(K205/100)*L205</f>
        <v>2.46735455891287</v>
      </c>
    </row>
    <row r="206" customFormat="false" ht="12.75" hidden="false" customHeight="false" outlineLevel="0" collapsed="false">
      <c r="A206" s="1" t="s">
        <v>1546</v>
      </c>
      <c r="B206" s="13" t="n">
        <v>582235.497</v>
      </c>
      <c r="C206" s="13" t="n">
        <v>4219781.29</v>
      </c>
      <c r="D206" s="14" t="n">
        <v>29.9</v>
      </c>
      <c r="E206" s="14" t="n">
        <v>32.9</v>
      </c>
      <c r="F206" s="6" t="n">
        <v>38554</v>
      </c>
      <c r="G206" s="1" t="n">
        <v>83</v>
      </c>
      <c r="H206" s="1" t="n">
        <f aca="false">(G206-32)*5/9</f>
        <v>28.3333333333333</v>
      </c>
      <c r="I206" s="2" t="n">
        <f aca="false">+(H206-25)/10</f>
        <v>0.333333333333333</v>
      </c>
      <c r="J206" s="2" t="n">
        <f aca="false">1-0.203462*(I206)+0.038233*(I206)^2-0.005554*(I206)^3</f>
        <v>0.936221740740741</v>
      </c>
      <c r="K206" s="2" t="n">
        <f aca="false">+E206*J206</f>
        <v>30.8016952703704</v>
      </c>
      <c r="L206" s="1" t="n">
        <v>0.12</v>
      </c>
      <c r="M206" s="3" t="n">
        <f aca="false">0.0877*K206-1.8303</f>
        <v>0.871008675211481</v>
      </c>
      <c r="N206" s="4" t="n">
        <f aca="false">(K206-2.28*L206-3.44*L206^2)*0.08</f>
        <v>2.43828474162963</v>
      </c>
      <c r="O206" s="5" t="n">
        <f aca="false">0.45+7.23*(K206/100)^1.78+19.54*L206-34.06*(K206/100)*L206</f>
        <v>2.42466712455358</v>
      </c>
    </row>
    <row r="207" customFormat="false" ht="12.75" hidden="false" customHeight="false" outlineLevel="0" collapsed="false">
      <c r="A207" s="1" t="s">
        <v>1547</v>
      </c>
      <c r="B207" s="13" t="n">
        <v>582237.905</v>
      </c>
      <c r="C207" s="13" t="n">
        <v>4219772.72</v>
      </c>
      <c r="D207" s="14" t="n">
        <v>32</v>
      </c>
      <c r="E207" s="14" t="n">
        <v>34.4</v>
      </c>
      <c r="F207" s="6" t="n">
        <v>38554</v>
      </c>
      <c r="G207" s="1" t="n">
        <v>83</v>
      </c>
      <c r="H207" s="1" t="n">
        <f aca="false">(G207-32)*5/9</f>
        <v>28.3333333333333</v>
      </c>
      <c r="I207" s="2" t="n">
        <f aca="false">+(H207-25)/10</f>
        <v>0.333333333333333</v>
      </c>
      <c r="J207" s="2" t="n">
        <f aca="false">1-0.203462*(I207)+0.038233*(I207)^2-0.005554*(I207)^3</f>
        <v>0.936221740740741</v>
      </c>
      <c r="K207" s="2" t="n">
        <f aca="false">+E207*J207</f>
        <v>32.2060278814815</v>
      </c>
      <c r="L207" s="1" t="n">
        <v>0.12</v>
      </c>
      <c r="M207" s="3" t="n">
        <f aca="false">0.0877*K207-1.8303</f>
        <v>0.994168645205926</v>
      </c>
      <c r="N207" s="4" t="n">
        <f aca="false">(K207-2.28*L207-3.44*L207^2)*0.08</f>
        <v>2.55063135051852</v>
      </c>
      <c r="O207" s="5" t="n">
        <f aca="false">0.45+7.23*(K207/100)^1.78+19.54*L207-34.06*(K207/100)*L207</f>
        <v>2.4406776603684</v>
      </c>
    </row>
    <row r="208" customFormat="false" ht="12.75" hidden="false" customHeight="false" outlineLevel="0" collapsed="false">
      <c r="A208" s="1" t="s">
        <v>1548</v>
      </c>
      <c r="B208" s="13" t="n">
        <v>582251.291</v>
      </c>
      <c r="C208" s="13" t="n">
        <v>4219775.05</v>
      </c>
      <c r="D208" s="14" t="n">
        <v>39.1</v>
      </c>
      <c r="E208" s="14" t="n">
        <v>30.8</v>
      </c>
      <c r="F208" s="6" t="n">
        <v>38554</v>
      </c>
      <c r="G208" s="1" t="n">
        <v>83</v>
      </c>
      <c r="H208" s="1" t="n">
        <f aca="false">(G208-32)*5/9</f>
        <v>28.3333333333333</v>
      </c>
      <c r="I208" s="2" t="n">
        <f aca="false">+(H208-25)/10</f>
        <v>0.333333333333333</v>
      </c>
      <c r="J208" s="2" t="n">
        <f aca="false">1-0.203462*(I208)+0.038233*(I208)^2-0.005554*(I208)^3</f>
        <v>0.936221740740741</v>
      </c>
      <c r="K208" s="2" t="n">
        <f aca="false">+E208*J208</f>
        <v>28.8356296148148</v>
      </c>
      <c r="L208" s="1" t="n">
        <v>0.12</v>
      </c>
      <c r="M208" s="3" t="n">
        <f aca="false">0.0877*K208-1.8303</f>
        <v>0.698584717219259</v>
      </c>
      <c r="N208" s="4" t="n">
        <f aca="false">(K208-2.28*L208-3.44*L208^2)*0.08</f>
        <v>2.28099948918519</v>
      </c>
      <c r="O208" s="5" t="n">
        <f aca="false">0.45+7.23*(K208/100)^1.78+19.54*L208-34.06*(K208/100)*L208</f>
        <v>2.40656784467028</v>
      </c>
    </row>
    <row r="209" customFormat="false" ht="12.75" hidden="false" customHeight="false" outlineLevel="0" collapsed="false">
      <c r="A209" s="1" t="s">
        <v>1549</v>
      </c>
      <c r="B209" s="13" t="n">
        <v>582275.75</v>
      </c>
      <c r="C209" s="13" t="n">
        <v>4219778.944</v>
      </c>
      <c r="D209" s="14" t="n">
        <v>34.8</v>
      </c>
      <c r="E209" s="14" t="n">
        <v>31.7</v>
      </c>
      <c r="F209" s="6" t="n">
        <v>38554</v>
      </c>
      <c r="G209" s="1" t="n">
        <v>83</v>
      </c>
      <c r="H209" s="1" t="n">
        <f aca="false">(G209-32)*5/9</f>
        <v>28.3333333333333</v>
      </c>
      <c r="I209" s="2" t="n">
        <f aca="false">+(H209-25)/10</f>
        <v>0.333333333333333</v>
      </c>
      <c r="J209" s="2" t="n">
        <f aca="false">1-0.203462*(I209)+0.038233*(I209)^2-0.005554*(I209)^3</f>
        <v>0.936221740740741</v>
      </c>
      <c r="K209" s="2" t="n">
        <f aca="false">+E209*J209</f>
        <v>29.6782291814815</v>
      </c>
      <c r="L209" s="1" t="n">
        <v>0.12</v>
      </c>
      <c r="M209" s="3" t="n">
        <f aca="false">0.0877*K209-1.8303</f>
        <v>0.772480699215926</v>
      </c>
      <c r="N209" s="4" t="n">
        <f aca="false">(K209-2.28*L209-3.44*L209^2)*0.08</f>
        <v>2.34840745451852</v>
      </c>
      <c r="O209" s="5" t="n">
        <f aca="false">0.45+7.23*(K209/100)^1.78+19.54*L209-34.06*(K209/100)*L209</f>
        <v>2.41370441362683</v>
      </c>
    </row>
    <row r="210" customFormat="false" ht="12.75" hidden="false" customHeight="false" outlineLevel="0" collapsed="false">
      <c r="A210" s="1" t="s">
        <v>1550</v>
      </c>
      <c r="B210" s="13" t="n">
        <v>582293.611</v>
      </c>
      <c r="C210" s="13" t="n">
        <v>4219777.608</v>
      </c>
      <c r="D210" s="14" t="n">
        <v>33.5</v>
      </c>
      <c r="E210" s="14" t="n">
        <v>31.3</v>
      </c>
      <c r="F210" s="6" t="n">
        <v>38554</v>
      </c>
      <c r="G210" s="1" t="n">
        <v>83</v>
      </c>
      <c r="H210" s="1" t="n">
        <f aca="false">(G210-32)*5/9</f>
        <v>28.3333333333333</v>
      </c>
      <c r="I210" s="2" t="n">
        <f aca="false">+(H210-25)/10</f>
        <v>0.333333333333333</v>
      </c>
      <c r="J210" s="2" t="n">
        <f aca="false">1-0.203462*(I210)+0.038233*(I210)^2-0.005554*(I210)^3</f>
        <v>0.936221740740741</v>
      </c>
      <c r="K210" s="2" t="n">
        <f aca="false">+E210*J210</f>
        <v>29.3037404851852</v>
      </c>
      <c r="L210" s="1" t="n">
        <v>0.12</v>
      </c>
      <c r="M210" s="3" t="n">
        <f aca="false">0.0877*K210-1.8303</f>
        <v>0.739638040550741</v>
      </c>
      <c r="N210" s="4" t="n">
        <f aca="false">(K210-2.28*L210-3.44*L210^2)*0.08</f>
        <v>2.31844835881482</v>
      </c>
      <c r="O210" s="5" t="n">
        <f aca="false">0.45+7.23*(K210/100)^1.78+19.54*L210-34.06*(K210/100)*L210</f>
        <v>2.4104173153447</v>
      </c>
    </row>
    <row r="211" customFormat="false" ht="12.75" hidden="false" customHeight="false" outlineLevel="0" collapsed="false">
      <c r="A211" s="1" t="s">
        <v>1551</v>
      </c>
      <c r="B211" s="13" t="n">
        <v>582319.425</v>
      </c>
      <c r="C211" s="13" t="n">
        <v>4219781.199</v>
      </c>
      <c r="D211" s="14" t="n">
        <v>35.3</v>
      </c>
      <c r="E211" s="14" t="n">
        <v>29</v>
      </c>
      <c r="F211" s="6" t="n">
        <v>38554</v>
      </c>
      <c r="G211" s="1" t="n">
        <v>83</v>
      </c>
      <c r="H211" s="1" t="n">
        <f aca="false">(G211-32)*5/9</f>
        <v>28.3333333333333</v>
      </c>
      <c r="I211" s="2" t="n">
        <f aca="false">+(H211-25)/10</f>
        <v>0.333333333333333</v>
      </c>
      <c r="J211" s="2" t="n">
        <f aca="false">1-0.203462*(I211)+0.038233*(I211)^2-0.005554*(I211)^3</f>
        <v>0.936221740740741</v>
      </c>
      <c r="K211" s="2" t="n">
        <f aca="false">+E211*J211</f>
        <v>27.1504304814815</v>
      </c>
      <c r="L211" s="1" t="n">
        <v>0.12</v>
      </c>
      <c r="M211" s="3" t="n">
        <f aca="false">0.0877*K211-1.8303</f>
        <v>0.550792753225926</v>
      </c>
      <c r="N211" s="4" t="n">
        <f aca="false">(K211-2.28*L211-3.44*L211^2)*0.08</f>
        <v>2.14618355851852</v>
      </c>
      <c r="O211" s="5" t="n">
        <f aca="false">0.45+7.23*(K211/100)^1.78+19.54*L211-34.06*(K211/100)*L211</f>
        <v>2.39511170880815</v>
      </c>
    </row>
    <row r="212" customFormat="false" ht="12.75" hidden="false" customHeight="false" outlineLevel="0" collapsed="false">
      <c r="A212" s="1" t="s">
        <v>1552</v>
      </c>
      <c r="B212" s="13" t="n">
        <v>582354.773</v>
      </c>
      <c r="C212" s="13" t="n">
        <v>4219785.064</v>
      </c>
      <c r="D212" s="14" t="n">
        <v>31.5</v>
      </c>
      <c r="E212" s="14" t="n">
        <v>29.5</v>
      </c>
      <c r="F212" s="6" t="n">
        <v>38554</v>
      </c>
      <c r="G212" s="1" t="n">
        <v>83</v>
      </c>
      <c r="H212" s="1" t="n">
        <f aca="false">(G212-32)*5/9</f>
        <v>28.3333333333333</v>
      </c>
      <c r="I212" s="2" t="n">
        <f aca="false">+(H212-25)/10</f>
        <v>0.333333333333333</v>
      </c>
      <c r="J212" s="2" t="n">
        <f aca="false">1-0.203462*(I212)+0.038233*(I212)^2-0.005554*(I212)^3</f>
        <v>0.936221740740741</v>
      </c>
      <c r="K212" s="2" t="n">
        <f aca="false">+E212*J212</f>
        <v>27.6185413518519</v>
      </c>
      <c r="L212" s="1" t="n">
        <v>0.12</v>
      </c>
      <c r="M212" s="3" t="n">
        <f aca="false">0.0877*K212-1.8303</f>
        <v>0.591846076557408</v>
      </c>
      <c r="N212" s="4" t="n">
        <f aca="false">(K212-2.28*L212-3.44*L212^2)*0.08</f>
        <v>2.18363242814815</v>
      </c>
      <c r="O212" s="5" t="n">
        <f aca="false">0.45+7.23*(K212/100)^1.78+19.54*L212-34.06*(K212/100)*L212</f>
        <v>2.39791519562859</v>
      </c>
    </row>
    <row r="213" customFormat="false" ht="12.75" hidden="false" customHeight="false" outlineLevel="0" collapsed="false">
      <c r="A213" s="1" t="s">
        <v>1553</v>
      </c>
      <c r="B213" s="13" t="n">
        <v>582358.886</v>
      </c>
      <c r="C213" s="13" t="n">
        <v>4219785.264</v>
      </c>
      <c r="D213" s="14" t="n">
        <v>33.1</v>
      </c>
      <c r="E213" s="14" t="n">
        <v>35.4</v>
      </c>
      <c r="F213" s="6" t="n">
        <v>38554</v>
      </c>
      <c r="G213" s="1" t="n">
        <v>83</v>
      </c>
      <c r="H213" s="1" t="n">
        <f aca="false">(G213-32)*5/9</f>
        <v>28.3333333333333</v>
      </c>
      <c r="I213" s="2" t="n">
        <f aca="false">+(H213-25)/10</f>
        <v>0.333333333333333</v>
      </c>
      <c r="J213" s="2" t="n">
        <f aca="false">1-0.203462*(I213)+0.038233*(I213)^2-0.005554*(I213)^3</f>
        <v>0.936221740740741</v>
      </c>
      <c r="K213" s="2" t="n">
        <f aca="false">+E213*J213</f>
        <v>33.1422496222222</v>
      </c>
      <c r="L213" s="1" t="n">
        <v>0.12</v>
      </c>
      <c r="M213" s="3" t="n">
        <f aca="false">0.0877*K213-1.8303</f>
        <v>1.07627529186889</v>
      </c>
      <c r="N213" s="4" t="n">
        <f aca="false">(K213-2.28*L213-3.44*L213^2)*0.08</f>
        <v>2.62552908977778</v>
      </c>
      <c r="O213" s="5" t="n">
        <f aca="false">0.45+7.23*(K213/100)^1.78+19.54*L213-34.06*(K213/100)*L213</f>
        <v>2.45276405556149</v>
      </c>
    </row>
    <row r="214" customFormat="false" ht="12.75" hidden="false" customHeight="false" outlineLevel="0" collapsed="false">
      <c r="A214" s="1" t="s">
        <v>1554</v>
      </c>
      <c r="B214" s="13" t="n">
        <v>582364.163</v>
      </c>
      <c r="C214" s="13" t="n">
        <v>4219786.535</v>
      </c>
      <c r="D214" s="14" t="n">
        <v>41.8</v>
      </c>
      <c r="E214" s="14" t="n">
        <v>30.2</v>
      </c>
      <c r="F214" s="6" t="n">
        <v>38554</v>
      </c>
      <c r="G214" s="1" t="n">
        <v>83</v>
      </c>
      <c r="H214" s="1" t="n">
        <f aca="false">(G214-32)*5/9</f>
        <v>28.3333333333333</v>
      </c>
      <c r="I214" s="2" t="n">
        <f aca="false">+(H214-25)/10</f>
        <v>0.333333333333333</v>
      </c>
      <c r="J214" s="2" t="n">
        <f aca="false">1-0.203462*(I214)+0.038233*(I214)^2-0.005554*(I214)^3</f>
        <v>0.936221740740741</v>
      </c>
      <c r="K214" s="2" t="n">
        <f aca="false">+E214*J214</f>
        <v>28.2738965703704</v>
      </c>
      <c r="L214" s="1" t="n">
        <v>0.12</v>
      </c>
      <c r="M214" s="3" t="n">
        <f aca="false">0.0877*K214-1.8303</f>
        <v>0.649320729221482</v>
      </c>
      <c r="N214" s="4" t="n">
        <f aca="false">(K214-2.28*L214-3.44*L214^2)*0.08</f>
        <v>2.23606084562963</v>
      </c>
      <c r="O214" s="5" t="n">
        <f aca="false">0.45+7.23*(K214/100)^1.78+19.54*L214-34.06*(K214/100)*L214</f>
        <v>2.40233028905636</v>
      </c>
    </row>
    <row r="215" customFormat="false" ht="12.75" hidden="false" customHeight="false" outlineLevel="0" collapsed="false">
      <c r="A215" s="1" t="s">
        <v>1555</v>
      </c>
      <c r="B215" s="13" t="n">
        <v>582365.225</v>
      </c>
      <c r="C215" s="13" t="n">
        <v>4219789.058</v>
      </c>
      <c r="D215" s="14" t="n">
        <v>30</v>
      </c>
      <c r="E215" s="14" t="n">
        <v>32.9</v>
      </c>
      <c r="F215" s="6" t="n">
        <v>38554</v>
      </c>
      <c r="G215" s="1" t="n">
        <v>83</v>
      </c>
      <c r="H215" s="1" t="n">
        <f aca="false">(G215-32)*5/9</f>
        <v>28.3333333333333</v>
      </c>
      <c r="I215" s="2" t="n">
        <f aca="false">+(H215-25)/10</f>
        <v>0.333333333333333</v>
      </c>
      <c r="J215" s="2" t="n">
        <f aca="false">1-0.203462*(I215)+0.038233*(I215)^2-0.005554*(I215)^3</f>
        <v>0.936221740740741</v>
      </c>
      <c r="K215" s="2" t="n">
        <f aca="false">+E215*J215</f>
        <v>30.8016952703704</v>
      </c>
      <c r="L215" s="1" t="n">
        <v>0.12</v>
      </c>
      <c r="M215" s="3" t="n">
        <f aca="false">0.0877*K215-1.8303</f>
        <v>0.871008675211481</v>
      </c>
      <c r="N215" s="4" t="n">
        <f aca="false">(K215-2.28*L215-3.44*L215^2)*0.08</f>
        <v>2.43828474162963</v>
      </c>
      <c r="O215" s="5" t="n">
        <f aca="false">0.45+7.23*(K215/100)^1.78+19.54*L215-34.06*(K215/100)*L215</f>
        <v>2.42466712455358</v>
      </c>
    </row>
    <row r="216" customFormat="false" ht="12.75" hidden="false" customHeight="false" outlineLevel="0" collapsed="false">
      <c r="A216" s="1" t="s">
        <v>1556</v>
      </c>
      <c r="B216" s="13" t="n">
        <v>582389.808</v>
      </c>
      <c r="C216" s="13" t="n">
        <v>4219786.423</v>
      </c>
      <c r="D216" s="14" t="n">
        <v>36.5</v>
      </c>
      <c r="E216" s="14" t="n">
        <v>31.7</v>
      </c>
      <c r="F216" s="6" t="n">
        <v>38554</v>
      </c>
      <c r="G216" s="1" t="n">
        <v>83</v>
      </c>
      <c r="H216" s="1" t="n">
        <f aca="false">(G216-32)*5/9</f>
        <v>28.3333333333333</v>
      </c>
      <c r="I216" s="2" t="n">
        <f aca="false">+(H216-25)/10</f>
        <v>0.333333333333333</v>
      </c>
      <c r="J216" s="2" t="n">
        <f aca="false">1-0.203462*(I216)+0.038233*(I216)^2-0.005554*(I216)^3</f>
        <v>0.936221740740741</v>
      </c>
      <c r="K216" s="2" t="n">
        <f aca="false">+E216*J216</f>
        <v>29.6782291814815</v>
      </c>
      <c r="L216" s="1" t="n">
        <v>0.12</v>
      </c>
      <c r="M216" s="3" t="n">
        <f aca="false">0.0877*K216-1.8303</f>
        <v>0.772480699215926</v>
      </c>
      <c r="N216" s="4" t="n">
        <f aca="false">(K216-2.28*L216-3.44*L216^2)*0.08</f>
        <v>2.34840745451852</v>
      </c>
      <c r="O216" s="5" t="n">
        <f aca="false">0.45+7.23*(K216/100)^1.78+19.54*L216-34.06*(K216/100)*L216</f>
        <v>2.41370441362683</v>
      </c>
    </row>
    <row r="217" customFormat="false" ht="12.75" hidden="false" customHeight="false" outlineLevel="0" collapsed="false">
      <c r="A217" s="1" t="s">
        <v>1557</v>
      </c>
      <c r="B217" s="13" t="n">
        <v>582419.592</v>
      </c>
      <c r="C217" s="13" t="n">
        <v>4219789.041</v>
      </c>
      <c r="D217" s="14" t="n">
        <v>36.4</v>
      </c>
      <c r="E217" s="14" t="n">
        <v>35</v>
      </c>
      <c r="F217" s="6" t="n">
        <v>38554</v>
      </c>
      <c r="G217" s="1" t="n">
        <v>83</v>
      </c>
      <c r="H217" s="1" t="n">
        <f aca="false">(G217-32)*5/9</f>
        <v>28.3333333333333</v>
      </c>
      <c r="I217" s="2" t="n">
        <f aca="false">+(H217-25)/10</f>
        <v>0.333333333333333</v>
      </c>
      <c r="J217" s="2" t="n">
        <f aca="false">1-0.203462*(I217)+0.038233*(I217)^2-0.005554*(I217)^3</f>
        <v>0.936221740740741</v>
      </c>
      <c r="K217" s="2" t="n">
        <f aca="false">+E217*J217</f>
        <v>32.7677609259259</v>
      </c>
      <c r="L217" s="1" t="n">
        <v>0.12</v>
      </c>
      <c r="M217" s="3" t="n">
        <f aca="false">0.0877*K217-1.8303</f>
        <v>1.0434326332037</v>
      </c>
      <c r="N217" s="4" t="n">
        <f aca="false">(K217-2.28*L217-3.44*L217^2)*0.08</f>
        <v>2.59556999407407</v>
      </c>
      <c r="O217" s="5" t="n">
        <f aca="false">0.45+7.23*(K217/100)^1.78+19.54*L217-34.06*(K217/100)*L217</f>
        <v>2.44779448389414</v>
      </c>
    </row>
    <row r="218" customFormat="false" ht="12.75" hidden="false" customHeight="false" outlineLevel="0" collapsed="false">
      <c r="A218" s="1" t="s">
        <v>1558</v>
      </c>
      <c r="B218" s="13" t="n">
        <v>582422.769</v>
      </c>
      <c r="C218" s="13" t="n">
        <v>4219793.854</v>
      </c>
      <c r="D218" s="14" t="n">
        <v>32</v>
      </c>
      <c r="E218" s="14" t="n">
        <v>35.8</v>
      </c>
      <c r="F218" s="6" t="n">
        <v>38554</v>
      </c>
      <c r="G218" s="1" t="n">
        <v>83</v>
      </c>
      <c r="H218" s="1" t="n">
        <f aca="false">(G218-32)*5/9</f>
        <v>28.3333333333333</v>
      </c>
      <c r="I218" s="2" t="n">
        <f aca="false">+(H218-25)/10</f>
        <v>0.333333333333333</v>
      </c>
      <c r="J218" s="2" t="n">
        <f aca="false">1-0.203462*(I218)+0.038233*(I218)^2-0.005554*(I218)^3</f>
        <v>0.936221740740741</v>
      </c>
      <c r="K218" s="2" t="n">
        <f aca="false">+E218*J218</f>
        <v>33.5167383185185</v>
      </c>
      <c r="L218" s="1" t="n">
        <v>0.12</v>
      </c>
      <c r="M218" s="3" t="n">
        <f aca="false">0.0877*K218-1.8303</f>
        <v>1.10911795053407</v>
      </c>
      <c r="N218" s="4" t="n">
        <f aca="false">(K218-2.28*L218-3.44*L218^2)*0.08</f>
        <v>2.65548818548148</v>
      </c>
      <c r="O218" s="5" t="n">
        <f aca="false">0.45+7.23*(K218/100)^1.78+19.54*L218-34.06*(K218/100)*L218</f>
        <v>2.45791312023562</v>
      </c>
    </row>
    <row r="219" customFormat="false" ht="12.75" hidden="false" customHeight="false" outlineLevel="0" collapsed="false">
      <c r="A219" s="1" t="s">
        <v>1559</v>
      </c>
      <c r="B219" s="13" t="n">
        <v>582436.143</v>
      </c>
      <c r="C219" s="13" t="n">
        <v>4219797.375</v>
      </c>
      <c r="D219" s="14" t="n">
        <v>30.4</v>
      </c>
      <c r="E219" s="14" t="n">
        <v>32.4</v>
      </c>
      <c r="F219" s="6" t="n">
        <v>38554</v>
      </c>
      <c r="G219" s="1" t="n">
        <v>83</v>
      </c>
      <c r="H219" s="1" t="n">
        <f aca="false">(G219-32)*5/9</f>
        <v>28.3333333333333</v>
      </c>
      <c r="I219" s="2" t="n">
        <f aca="false">+(H219-25)/10</f>
        <v>0.333333333333333</v>
      </c>
      <c r="J219" s="2" t="n">
        <f aca="false">1-0.203462*(I219)+0.038233*(I219)^2-0.005554*(I219)^3</f>
        <v>0.936221740740741</v>
      </c>
      <c r="K219" s="2" t="n">
        <f aca="false">+E219*J219</f>
        <v>30.3335844</v>
      </c>
      <c r="L219" s="1" t="n">
        <v>0.12</v>
      </c>
      <c r="M219" s="3" t="n">
        <f aca="false">0.0877*K219-1.8303</f>
        <v>0.82995535188</v>
      </c>
      <c r="N219" s="4" t="n">
        <f aca="false">(K219-2.28*L219-3.44*L219^2)*0.08</f>
        <v>2.400835872</v>
      </c>
      <c r="O219" s="5" t="n">
        <f aca="false">0.45+7.23*(K219/100)^1.78+19.54*L219-34.06*(K219/100)*L219</f>
        <v>2.41989905397535</v>
      </c>
    </row>
    <row r="220" customFormat="false" ht="12.75" hidden="false" customHeight="false" outlineLevel="0" collapsed="false">
      <c r="A220" s="1" t="s">
        <v>1560</v>
      </c>
      <c r="B220" s="13" t="n">
        <v>582476.401</v>
      </c>
      <c r="C220" s="13" t="n">
        <v>4219791.71</v>
      </c>
      <c r="D220" s="14" t="n">
        <v>24.5</v>
      </c>
      <c r="E220" s="14" t="n">
        <v>24.8</v>
      </c>
      <c r="F220" s="6" t="n">
        <v>38554</v>
      </c>
      <c r="G220" s="1" t="n">
        <v>83</v>
      </c>
      <c r="H220" s="1" t="n">
        <f aca="false">(G220-32)*5/9</f>
        <v>28.3333333333333</v>
      </c>
      <c r="I220" s="2" t="n">
        <f aca="false">+(H220-25)/10</f>
        <v>0.333333333333333</v>
      </c>
      <c r="J220" s="2" t="n">
        <f aca="false">1-0.203462*(I220)+0.038233*(I220)^2-0.005554*(I220)^3</f>
        <v>0.936221740740741</v>
      </c>
      <c r="K220" s="2" t="n">
        <f aca="false">+E220*J220</f>
        <v>23.2182991703704</v>
      </c>
      <c r="L220" s="1" t="n">
        <v>0.12</v>
      </c>
      <c r="M220" s="3" t="n">
        <f aca="false">0.0877*K220-1.8303</f>
        <v>0.205944837241481</v>
      </c>
      <c r="N220" s="4" t="n">
        <f aca="false">(K220-2.28*L220-3.44*L220^2)*0.08</f>
        <v>1.83161305362963</v>
      </c>
      <c r="O220" s="5" t="n">
        <f aca="false">0.45+7.23*(K220/100)^1.78+19.54*L220-34.06*(K220/100)*L220</f>
        <v>2.38324488099396</v>
      </c>
    </row>
    <row r="221" customFormat="false" ht="12.75" hidden="false" customHeight="false" outlineLevel="0" collapsed="false">
      <c r="A221" s="1" t="s">
        <v>1561</v>
      </c>
      <c r="B221" s="13" t="n">
        <v>582499.396</v>
      </c>
      <c r="C221" s="13" t="n">
        <v>4219787.72</v>
      </c>
      <c r="D221" s="14" t="n">
        <v>34.9</v>
      </c>
      <c r="E221" s="14" t="n">
        <v>38.2</v>
      </c>
      <c r="F221" s="6" t="n">
        <v>38554</v>
      </c>
      <c r="G221" s="1" t="n">
        <v>83</v>
      </c>
      <c r="H221" s="1" t="n">
        <f aca="false">(G221-32)*5/9</f>
        <v>28.3333333333333</v>
      </c>
      <c r="I221" s="2" t="n">
        <f aca="false">+(H221-25)/10</f>
        <v>0.333333333333333</v>
      </c>
      <c r="J221" s="2" t="n">
        <f aca="false">1-0.203462*(I221)+0.038233*(I221)^2-0.005554*(I221)^3</f>
        <v>0.936221740740741</v>
      </c>
      <c r="K221" s="2" t="n">
        <f aca="false">+E221*J221</f>
        <v>35.7636704962963</v>
      </c>
      <c r="L221" s="1" t="n">
        <v>0.12</v>
      </c>
      <c r="M221" s="3" t="n">
        <f aca="false">0.0877*K221-1.8303</f>
        <v>1.30617390252519</v>
      </c>
      <c r="N221" s="4" t="n">
        <f aca="false">(K221-2.28*L221-3.44*L221^2)*0.08</f>
        <v>2.8352427597037</v>
      </c>
      <c r="O221" s="5" t="n">
        <f aca="false">0.45+7.23*(K221/100)^1.78+19.54*L221-34.06*(K221/100)*L221</f>
        <v>2.4925524565124</v>
      </c>
    </row>
    <row r="222" customFormat="false" ht="12.75" hidden="false" customHeight="false" outlineLevel="0" collapsed="false">
      <c r="A222" s="1" t="s">
        <v>1562</v>
      </c>
      <c r="B222" s="13" t="n">
        <v>582490.689</v>
      </c>
      <c r="C222" s="13" t="n">
        <v>4219905.777</v>
      </c>
      <c r="D222" s="14" t="n">
        <v>48</v>
      </c>
      <c r="E222" s="14" t="n">
        <v>50.3</v>
      </c>
      <c r="F222" s="6" t="n">
        <v>38554</v>
      </c>
      <c r="G222" s="1" t="n">
        <v>83</v>
      </c>
      <c r="H222" s="1" t="n">
        <f aca="false">(G222-32)*5/9</f>
        <v>28.3333333333333</v>
      </c>
      <c r="I222" s="2" t="n">
        <f aca="false">+(H222-25)/10</f>
        <v>0.333333333333333</v>
      </c>
      <c r="J222" s="2" t="n">
        <f aca="false">1-0.203462*(I222)+0.038233*(I222)^2-0.005554*(I222)^3</f>
        <v>0.936221740740741</v>
      </c>
      <c r="K222" s="2" t="n">
        <f aca="false">+E222*J222</f>
        <v>47.0919535592593</v>
      </c>
      <c r="L222" s="1" t="n">
        <v>0.12</v>
      </c>
      <c r="M222" s="3" t="n">
        <f aca="false">0.0877*K222-1.8303</f>
        <v>2.29966432714704</v>
      </c>
      <c r="N222" s="4" t="n">
        <f aca="false">(K222-2.28*L222-3.44*L222^2)*0.08</f>
        <v>3.74150540474074</v>
      </c>
      <c r="O222" s="5" t="n">
        <f aca="false">0.45+7.23*(K222/100)^1.78+19.54*L222-34.06*(K222/100)*L222</f>
        <v>2.76232911950423</v>
      </c>
    </row>
    <row r="223" customFormat="false" ht="12.75" hidden="false" customHeight="false" outlineLevel="0" collapsed="false">
      <c r="A223" s="1" t="s">
        <v>1563</v>
      </c>
      <c r="B223" s="13" t="n">
        <v>582489.858</v>
      </c>
      <c r="C223" s="13" t="n">
        <v>4219913.833</v>
      </c>
      <c r="D223" s="14" t="n">
        <v>45.3</v>
      </c>
      <c r="E223" s="14" t="n">
        <v>47.3</v>
      </c>
      <c r="F223" s="6" t="n">
        <v>38554</v>
      </c>
      <c r="G223" s="1" t="n">
        <v>83</v>
      </c>
      <c r="H223" s="1" t="n">
        <f aca="false">(G223-32)*5/9</f>
        <v>28.3333333333333</v>
      </c>
      <c r="I223" s="2" t="n">
        <f aca="false">+(H223-25)/10</f>
        <v>0.333333333333333</v>
      </c>
      <c r="J223" s="2" t="n">
        <f aca="false">1-0.203462*(I223)+0.038233*(I223)^2-0.005554*(I223)^3</f>
        <v>0.936221740740741</v>
      </c>
      <c r="K223" s="2" t="n">
        <f aca="false">+E223*J223</f>
        <v>44.283288337037</v>
      </c>
      <c r="L223" s="1" t="n">
        <v>0.12</v>
      </c>
      <c r="M223" s="3" t="n">
        <f aca="false">0.0877*K223-1.8303</f>
        <v>2.05334438715815</v>
      </c>
      <c r="N223" s="4" t="n">
        <f aca="false">(K223-2.28*L223-3.44*L223^2)*0.08</f>
        <v>3.51681218696296</v>
      </c>
      <c r="O223" s="5" t="n">
        <f aca="false">0.45+7.23*(K223/100)^1.78+19.54*L223-34.06*(K223/100)*L223</f>
        <v>2.68092922108106</v>
      </c>
    </row>
    <row r="224" customFormat="false" ht="12.75" hidden="false" customHeight="false" outlineLevel="0" collapsed="false">
      <c r="A224" s="1" t="s">
        <v>1564</v>
      </c>
      <c r="B224" s="13" t="n">
        <v>582471.161</v>
      </c>
      <c r="C224" s="13" t="n">
        <v>4219883.107</v>
      </c>
      <c r="D224" s="14" t="n">
        <v>45.8</v>
      </c>
      <c r="E224" s="14" t="n">
        <v>41</v>
      </c>
      <c r="F224" s="6" t="n">
        <v>38554</v>
      </c>
      <c r="G224" s="1" t="n">
        <v>83</v>
      </c>
      <c r="H224" s="1" t="n">
        <f aca="false">(G224-32)*5/9</f>
        <v>28.3333333333333</v>
      </c>
      <c r="I224" s="2" t="n">
        <f aca="false">+(H224-25)/10</f>
        <v>0.333333333333333</v>
      </c>
      <c r="J224" s="2" t="n">
        <f aca="false">1-0.203462*(I224)+0.038233*(I224)^2-0.005554*(I224)^3</f>
        <v>0.936221740740741</v>
      </c>
      <c r="K224" s="2" t="n">
        <f aca="false">+E224*J224</f>
        <v>38.3850913703704</v>
      </c>
      <c r="L224" s="1" t="n">
        <v>0.12</v>
      </c>
      <c r="M224" s="3" t="n">
        <f aca="false">0.0877*K224-1.8303</f>
        <v>1.53607251318148</v>
      </c>
      <c r="N224" s="4" t="n">
        <f aca="false">(K224-2.28*L224-3.44*L224^2)*0.08</f>
        <v>3.04495642962963</v>
      </c>
      <c r="O224" s="5" t="n">
        <f aca="false">0.45+7.23*(K224/100)^1.78+19.54*L224-34.06*(K224/100)*L224</f>
        <v>2.54099096292952</v>
      </c>
    </row>
    <row r="225" customFormat="false" ht="12.75" hidden="false" customHeight="false" outlineLevel="0" collapsed="false">
      <c r="A225" s="1" t="s">
        <v>1565</v>
      </c>
      <c r="B225" s="13" t="n">
        <v>582467.084</v>
      </c>
      <c r="C225" s="13" t="n">
        <v>4219892.404</v>
      </c>
      <c r="D225" s="14" t="n">
        <v>45.4</v>
      </c>
      <c r="E225" s="14" t="n">
        <v>41.2</v>
      </c>
      <c r="F225" s="6" t="n">
        <v>38554</v>
      </c>
      <c r="G225" s="1" t="n">
        <v>83</v>
      </c>
      <c r="H225" s="1" t="n">
        <f aca="false">(G225-32)*5/9</f>
        <v>28.3333333333333</v>
      </c>
      <c r="I225" s="2" t="n">
        <f aca="false">+(H225-25)/10</f>
        <v>0.333333333333333</v>
      </c>
      <c r="J225" s="2" t="n">
        <f aca="false">1-0.203462*(I225)+0.038233*(I225)^2-0.005554*(I225)^3</f>
        <v>0.936221740740741</v>
      </c>
      <c r="K225" s="2" t="n">
        <f aca="false">+E225*J225</f>
        <v>38.5723357185185</v>
      </c>
      <c r="L225" s="1" t="n">
        <v>0.12</v>
      </c>
      <c r="M225" s="3" t="n">
        <f aca="false">0.0877*K225-1.8303</f>
        <v>1.55249384251407</v>
      </c>
      <c r="N225" s="4" t="n">
        <f aca="false">(K225-2.28*L225-3.44*L225^2)*0.08</f>
        <v>3.05993597748148</v>
      </c>
      <c r="O225" s="5" t="n">
        <f aca="false">0.45+7.23*(K225/100)^1.78+19.54*L225-34.06*(K225/100)*L225</f>
        <v>2.54477825288943</v>
      </c>
    </row>
    <row r="226" customFormat="false" ht="12.75" hidden="false" customHeight="false" outlineLevel="0" collapsed="false">
      <c r="A226" s="1" t="s">
        <v>1566</v>
      </c>
      <c r="B226" s="13" t="n">
        <v>582449.897</v>
      </c>
      <c r="C226" s="13" t="n">
        <v>4219891.719</v>
      </c>
      <c r="D226" s="14" t="n">
        <v>47.5</v>
      </c>
      <c r="E226" s="14" t="n">
        <v>42.2</v>
      </c>
      <c r="F226" s="6" t="n">
        <v>38554</v>
      </c>
      <c r="G226" s="1" t="n">
        <v>83</v>
      </c>
      <c r="H226" s="1" t="n">
        <f aca="false">(G226-32)*5/9</f>
        <v>28.3333333333333</v>
      </c>
      <c r="I226" s="2" t="n">
        <f aca="false">+(H226-25)/10</f>
        <v>0.333333333333333</v>
      </c>
      <c r="J226" s="2" t="n">
        <f aca="false">1-0.203462*(I226)+0.038233*(I226)^2-0.005554*(I226)^3</f>
        <v>0.936221740740741</v>
      </c>
      <c r="K226" s="2" t="n">
        <f aca="false">+E226*J226</f>
        <v>39.5085574592593</v>
      </c>
      <c r="L226" s="1" t="n">
        <v>0.12</v>
      </c>
      <c r="M226" s="3" t="n">
        <f aca="false">0.0877*K226-1.8303</f>
        <v>1.63460048917704</v>
      </c>
      <c r="N226" s="4" t="n">
        <f aca="false">(K226-2.28*L226-3.44*L226^2)*0.08</f>
        <v>3.13483371674074</v>
      </c>
      <c r="O226" s="5" t="n">
        <f aca="false">0.45+7.23*(K226/100)^1.78+19.54*L226-34.06*(K226/100)*L226</f>
        <v>2.56436478268121</v>
      </c>
    </row>
    <row r="227" customFormat="false" ht="12.75" hidden="false" customHeight="false" outlineLevel="0" collapsed="false">
      <c r="A227" s="1" t="s">
        <v>1567</v>
      </c>
      <c r="B227" s="13" t="n">
        <v>582417.9</v>
      </c>
      <c r="C227" s="13" t="n">
        <v>4219879.851</v>
      </c>
      <c r="D227" s="14" t="n">
        <v>37.4</v>
      </c>
      <c r="E227" s="14" t="n">
        <v>44.4</v>
      </c>
      <c r="F227" s="6" t="n">
        <v>38554</v>
      </c>
      <c r="G227" s="1" t="n">
        <v>83</v>
      </c>
      <c r="H227" s="1" t="n">
        <f aca="false">(G227-32)*5/9</f>
        <v>28.3333333333333</v>
      </c>
      <c r="I227" s="2" t="n">
        <f aca="false">+(H227-25)/10</f>
        <v>0.333333333333333</v>
      </c>
      <c r="J227" s="2" t="n">
        <f aca="false">1-0.203462*(I227)+0.038233*(I227)^2-0.005554*(I227)^3</f>
        <v>0.936221740740741</v>
      </c>
      <c r="K227" s="2" t="n">
        <f aca="false">+E227*J227</f>
        <v>41.5682452888889</v>
      </c>
      <c r="L227" s="1" t="n">
        <v>0.12</v>
      </c>
      <c r="M227" s="3" t="n">
        <f aca="false">0.0877*K227-1.8303</f>
        <v>1.81523511183556</v>
      </c>
      <c r="N227" s="4" t="n">
        <f aca="false">(K227-2.28*L227-3.44*L227^2)*0.08</f>
        <v>3.29960874311111</v>
      </c>
      <c r="O227" s="5" t="n">
        <f aca="false">0.45+7.23*(K227/100)^1.78+19.54*L227-34.06*(K227/100)*L227</f>
        <v>2.61124649817368</v>
      </c>
    </row>
    <row r="228" customFormat="false" ht="12.75" hidden="false" customHeight="false" outlineLevel="0" collapsed="false">
      <c r="A228" s="1" t="s">
        <v>1568</v>
      </c>
      <c r="B228" s="13" t="n">
        <v>582399.734</v>
      </c>
      <c r="C228" s="13" t="n">
        <v>4219885.211</v>
      </c>
      <c r="D228" s="14" t="n">
        <v>35.6</v>
      </c>
      <c r="E228" s="14" t="n">
        <v>40.3</v>
      </c>
      <c r="F228" s="6" t="n">
        <v>38554</v>
      </c>
      <c r="G228" s="1" t="n">
        <v>83</v>
      </c>
      <c r="H228" s="1" t="n">
        <f aca="false">(G228-32)*5/9</f>
        <v>28.3333333333333</v>
      </c>
      <c r="I228" s="2" t="n">
        <f aca="false">+(H228-25)/10</f>
        <v>0.333333333333333</v>
      </c>
      <c r="J228" s="2" t="n">
        <f aca="false">1-0.203462*(I228)+0.038233*(I228)^2-0.005554*(I228)^3</f>
        <v>0.936221740740741</v>
      </c>
      <c r="K228" s="2" t="n">
        <f aca="false">+E228*J228</f>
        <v>37.7297361518519</v>
      </c>
      <c r="L228" s="1" t="n">
        <v>0.12</v>
      </c>
      <c r="M228" s="3" t="n">
        <f aca="false">0.0877*K228-1.8303</f>
        <v>1.47859786051741</v>
      </c>
      <c r="N228" s="4" t="n">
        <f aca="false">(K228-2.28*L228-3.44*L228^2)*0.08</f>
        <v>2.99252801214815</v>
      </c>
      <c r="O228" s="5" t="n">
        <f aca="false">0.45+7.23*(K228/100)^1.78+19.54*L228-34.06*(K228/100)*L228</f>
        <v>2.52807789684798</v>
      </c>
    </row>
    <row r="229" customFormat="false" ht="12.75" hidden="false" customHeight="false" outlineLevel="0" collapsed="false">
      <c r="A229" s="1" t="s">
        <v>1569</v>
      </c>
      <c r="B229" s="13" t="n">
        <v>582388.222</v>
      </c>
      <c r="C229" s="13" t="n">
        <v>4219883.522</v>
      </c>
      <c r="D229" s="14" t="n">
        <v>36.5</v>
      </c>
      <c r="E229" s="14" t="n">
        <v>39.6</v>
      </c>
      <c r="F229" s="6" t="n">
        <v>38554</v>
      </c>
      <c r="G229" s="1" t="n">
        <v>83</v>
      </c>
      <c r="H229" s="1" t="n">
        <f aca="false">(G229-32)*5/9</f>
        <v>28.3333333333333</v>
      </c>
      <c r="I229" s="2" t="n">
        <f aca="false">+(H229-25)/10</f>
        <v>0.333333333333333</v>
      </c>
      <c r="J229" s="2" t="n">
        <f aca="false">1-0.203462*(I229)+0.038233*(I229)^2-0.005554*(I229)^3</f>
        <v>0.936221740740741</v>
      </c>
      <c r="K229" s="2" t="n">
        <f aca="false">+E229*J229</f>
        <v>37.0743809333333</v>
      </c>
      <c r="L229" s="1" t="n">
        <v>0.12</v>
      </c>
      <c r="M229" s="3" t="n">
        <f aca="false">0.0877*K229-1.8303</f>
        <v>1.42112320785333</v>
      </c>
      <c r="N229" s="4" t="n">
        <f aca="false">(K229-2.28*L229-3.44*L229^2)*0.08</f>
        <v>2.94009959466667</v>
      </c>
      <c r="O229" s="5" t="n">
        <f aca="false">0.45+7.23*(K229/100)^1.78+19.54*L229-34.06*(K229/100)*L229</f>
        <v>2.51569907387442</v>
      </c>
    </row>
    <row r="230" customFormat="false" ht="12.75" hidden="false" customHeight="false" outlineLevel="0" collapsed="false">
      <c r="A230" s="1" t="s">
        <v>1570</v>
      </c>
      <c r="B230" s="13" t="n">
        <v>582383.05</v>
      </c>
      <c r="C230" s="13" t="n">
        <v>4219884.93</v>
      </c>
      <c r="D230" s="14" t="n">
        <v>37</v>
      </c>
      <c r="E230" s="14" t="n">
        <v>41.7</v>
      </c>
      <c r="F230" s="6" t="n">
        <v>38554</v>
      </c>
      <c r="G230" s="1" t="n">
        <v>83</v>
      </c>
      <c r="H230" s="1" t="n">
        <f aca="false">(G230-32)*5/9</f>
        <v>28.3333333333333</v>
      </c>
      <c r="I230" s="2" t="n">
        <f aca="false">+(H230-25)/10</f>
        <v>0.333333333333333</v>
      </c>
      <c r="J230" s="2" t="n">
        <f aca="false">1-0.203462*(I230)+0.038233*(I230)^2-0.005554*(I230)^3</f>
        <v>0.936221740740741</v>
      </c>
      <c r="K230" s="2" t="n">
        <f aca="false">+E230*J230</f>
        <v>39.0404465888889</v>
      </c>
      <c r="L230" s="1" t="n">
        <v>0.12</v>
      </c>
      <c r="M230" s="3" t="n">
        <f aca="false">0.0877*K230-1.8303</f>
        <v>1.59354716584556</v>
      </c>
      <c r="N230" s="4" t="n">
        <f aca="false">(K230-2.28*L230-3.44*L230^2)*0.08</f>
        <v>3.09738484711111</v>
      </c>
      <c r="O230" s="5" t="n">
        <f aca="false">0.45+7.23*(K230/100)^1.78+19.54*L230-34.06*(K230/100)*L230</f>
        <v>2.55443625182973</v>
      </c>
    </row>
    <row r="231" customFormat="false" ht="12.75" hidden="false" customHeight="false" outlineLevel="0" collapsed="false">
      <c r="A231" s="1" t="s">
        <v>1571</v>
      </c>
      <c r="B231" s="13" t="n">
        <v>582372.683</v>
      </c>
      <c r="C231" s="13" t="n">
        <v>4219887.011</v>
      </c>
      <c r="D231" s="14" t="n">
        <v>35</v>
      </c>
      <c r="E231" s="14" t="n">
        <v>41.8</v>
      </c>
      <c r="F231" s="6" t="n">
        <v>38554</v>
      </c>
      <c r="G231" s="1" t="n">
        <v>83</v>
      </c>
      <c r="H231" s="1" t="n">
        <f aca="false">(G231-32)*5/9</f>
        <v>28.3333333333333</v>
      </c>
      <c r="I231" s="2" t="n">
        <f aca="false">+(H231-25)/10</f>
        <v>0.333333333333333</v>
      </c>
      <c r="J231" s="2" t="n">
        <f aca="false">1-0.203462*(I231)+0.038233*(I231)^2-0.005554*(I231)^3</f>
        <v>0.936221740740741</v>
      </c>
      <c r="K231" s="2" t="n">
        <f aca="false">+E231*J231</f>
        <v>39.134068762963</v>
      </c>
      <c r="L231" s="1" t="n">
        <v>0.12</v>
      </c>
      <c r="M231" s="3" t="n">
        <f aca="false">0.0877*K231-1.8303</f>
        <v>1.60175783051185</v>
      </c>
      <c r="N231" s="4" t="n">
        <f aca="false">(K231-2.28*L231-3.44*L231^2)*0.08</f>
        <v>3.10487462103704</v>
      </c>
      <c r="O231" s="5" t="n">
        <f aca="false">0.45+7.23*(K231/100)^1.78+19.54*L231-34.06*(K231/100)*L231</f>
        <v>2.55640033826708</v>
      </c>
    </row>
    <row r="232" customFormat="false" ht="12.75" hidden="false" customHeight="false" outlineLevel="0" collapsed="false">
      <c r="A232" s="1" t="s">
        <v>1572</v>
      </c>
      <c r="B232" s="13" t="n">
        <v>582342.196</v>
      </c>
      <c r="C232" s="13" t="n">
        <v>4219878.443</v>
      </c>
      <c r="D232" s="14" t="n">
        <v>36</v>
      </c>
      <c r="E232" s="14" t="n">
        <v>36.3</v>
      </c>
      <c r="F232" s="6" t="n">
        <v>38554</v>
      </c>
      <c r="G232" s="1" t="n">
        <v>83</v>
      </c>
      <c r="H232" s="1" t="n">
        <f aca="false">(G232-32)*5/9</f>
        <v>28.3333333333333</v>
      </c>
      <c r="I232" s="2" t="n">
        <f aca="false">+(H232-25)/10</f>
        <v>0.333333333333333</v>
      </c>
      <c r="J232" s="2" t="n">
        <f aca="false">1-0.203462*(I232)+0.038233*(I232)^2-0.005554*(I232)^3</f>
        <v>0.936221740740741</v>
      </c>
      <c r="K232" s="2" t="n">
        <f aca="false">+E232*J232</f>
        <v>33.9848491888889</v>
      </c>
      <c r="L232" s="1" t="n">
        <v>0.12</v>
      </c>
      <c r="M232" s="3" t="n">
        <f aca="false">0.0877*K232-1.8303</f>
        <v>1.15017127386556</v>
      </c>
      <c r="N232" s="4" t="n">
        <f aca="false">(K232-2.28*L232-3.44*L232^2)*0.08</f>
        <v>2.69293705511111</v>
      </c>
      <c r="O232" s="5" t="n">
        <f aca="false">0.45+7.23*(K232/100)^1.78+19.54*L232-34.06*(K232/100)*L232</f>
        <v>2.46460118856797</v>
      </c>
    </row>
    <row r="233" customFormat="false" ht="12.75" hidden="false" customHeight="false" outlineLevel="0" collapsed="false">
      <c r="A233" s="1" t="s">
        <v>1573</v>
      </c>
      <c r="B233" s="13" t="n">
        <v>582332.572</v>
      </c>
      <c r="C233" s="13" t="n">
        <v>4219879.034</v>
      </c>
      <c r="D233" s="14" t="n">
        <v>36.5</v>
      </c>
      <c r="E233" s="14" t="n">
        <v>35.4</v>
      </c>
      <c r="F233" s="6" t="n">
        <v>38554</v>
      </c>
      <c r="G233" s="1" t="n">
        <v>83</v>
      </c>
      <c r="H233" s="1" t="n">
        <f aca="false">(G233-32)*5/9</f>
        <v>28.3333333333333</v>
      </c>
      <c r="I233" s="2" t="n">
        <f aca="false">+(H233-25)/10</f>
        <v>0.333333333333333</v>
      </c>
      <c r="J233" s="2" t="n">
        <f aca="false">1-0.203462*(I233)+0.038233*(I233)^2-0.005554*(I233)^3</f>
        <v>0.936221740740741</v>
      </c>
      <c r="K233" s="2" t="n">
        <f aca="false">+E233*J233</f>
        <v>33.1422496222222</v>
      </c>
      <c r="L233" s="1" t="n">
        <v>0.12</v>
      </c>
      <c r="M233" s="3" t="n">
        <f aca="false">0.0877*K233-1.8303</f>
        <v>1.07627529186889</v>
      </c>
      <c r="N233" s="4" t="n">
        <f aca="false">(K233-2.28*L233-3.44*L233^2)*0.08</f>
        <v>2.62552908977778</v>
      </c>
      <c r="O233" s="5" t="n">
        <f aca="false">0.45+7.23*(K233/100)^1.78+19.54*L233-34.06*(K233/100)*L233</f>
        <v>2.45276405556149</v>
      </c>
    </row>
    <row r="234" customFormat="false" ht="12.75" hidden="false" customHeight="false" outlineLevel="0" collapsed="false">
      <c r="A234" s="1" t="s">
        <v>1574</v>
      </c>
      <c r="B234" s="13" t="n">
        <v>582334.685</v>
      </c>
      <c r="C234" s="13" t="n">
        <v>4219882.943</v>
      </c>
      <c r="D234" s="14" t="n">
        <v>30.2</v>
      </c>
      <c r="E234" s="14" t="n">
        <v>36.1</v>
      </c>
      <c r="F234" s="6" t="n">
        <v>38554</v>
      </c>
      <c r="G234" s="1" t="n">
        <v>83</v>
      </c>
      <c r="H234" s="1" t="n">
        <f aca="false">(G234-32)*5/9</f>
        <v>28.3333333333333</v>
      </c>
      <c r="I234" s="2" t="n">
        <f aca="false">+(H234-25)/10</f>
        <v>0.333333333333333</v>
      </c>
      <c r="J234" s="2" t="n">
        <f aca="false">1-0.203462*(I234)+0.038233*(I234)^2-0.005554*(I234)^3</f>
        <v>0.936221740740741</v>
      </c>
      <c r="K234" s="2" t="n">
        <f aca="false">+E234*J234</f>
        <v>33.7976048407407</v>
      </c>
      <c r="L234" s="1" t="n">
        <v>0.12</v>
      </c>
      <c r="M234" s="3" t="n">
        <f aca="false">0.0877*K234-1.8303</f>
        <v>1.13374994453296</v>
      </c>
      <c r="N234" s="4" t="n">
        <f aca="false">(K234-2.28*L234-3.44*L234^2)*0.08</f>
        <v>2.67795750725926</v>
      </c>
      <c r="O234" s="5" t="n">
        <f aca="false">0.45+7.23*(K234/100)^1.78+19.54*L234-34.06*(K234/100)*L234</f>
        <v>2.4618924442123</v>
      </c>
    </row>
    <row r="235" customFormat="false" ht="12.75" hidden="false" customHeight="false" outlineLevel="0" collapsed="false">
      <c r="A235" s="1" t="s">
        <v>1575</v>
      </c>
      <c r="B235" s="13" t="n">
        <v>582314.422</v>
      </c>
      <c r="C235" s="13" t="n">
        <v>4219881.966</v>
      </c>
      <c r="D235" s="14" t="n">
        <v>36.2</v>
      </c>
      <c r="E235" s="14" t="n">
        <v>37.4</v>
      </c>
      <c r="F235" s="6" t="n">
        <v>38554</v>
      </c>
      <c r="G235" s="1" t="n">
        <v>83</v>
      </c>
      <c r="H235" s="1" t="n">
        <f aca="false">(G235-32)*5/9</f>
        <v>28.3333333333333</v>
      </c>
      <c r="I235" s="2" t="n">
        <f aca="false">+(H235-25)/10</f>
        <v>0.333333333333333</v>
      </c>
      <c r="J235" s="2" t="n">
        <f aca="false">1-0.203462*(I235)+0.038233*(I235)^2-0.005554*(I235)^3</f>
        <v>0.936221740740741</v>
      </c>
      <c r="K235" s="2" t="n">
        <f aca="false">+E235*J235</f>
        <v>35.0146931037037</v>
      </c>
      <c r="L235" s="1" t="n">
        <v>0.12</v>
      </c>
      <c r="M235" s="3" t="n">
        <f aca="false">0.0877*K235-1.8303</f>
        <v>1.24048858519482</v>
      </c>
      <c r="N235" s="4" t="n">
        <f aca="false">(K235-2.28*L235-3.44*L235^2)*0.08</f>
        <v>2.7753245682963</v>
      </c>
      <c r="O235" s="5" t="n">
        <f aca="false">0.45+7.23*(K235/100)^1.78+19.54*L235-34.06*(K235/100)*L235</f>
        <v>2.48029553495912</v>
      </c>
    </row>
    <row r="236" customFormat="false" ht="12.75" hidden="false" customHeight="false" outlineLevel="0" collapsed="false">
      <c r="A236" s="1" t="s">
        <v>1576</v>
      </c>
      <c r="B236" s="13" t="n">
        <v>582299.878</v>
      </c>
      <c r="C236" s="13" t="n">
        <v>4219880.089</v>
      </c>
      <c r="D236" s="14" t="n">
        <v>41.4</v>
      </c>
      <c r="E236" s="14" t="n">
        <v>32.7</v>
      </c>
      <c r="F236" s="6" t="n">
        <v>38554</v>
      </c>
      <c r="G236" s="1" t="n">
        <v>83</v>
      </c>
      <c r="H236" s="1" t="n">
        <f aca="false">(G236-32)*5/9</f>
        <v>28.3333333333333</v>
      </c>
      <c r="I236" s="2" t="n">
        <f aca="false">+(H236-25)/10</f>
        <v>0.333333333333333</v>
      </c>
      <c r="J236" s="2" t="n">
        <f aca="false">1-0.203462*(I236)+0.038233*(I236)^2-0.005554*(I236)^3</f>
        <v>0.936221740740741</v>
      </c>
      <c r="K236" s="2" t="n">
        <f aca="false">+E236*J236</f>
        <v>30.6144509222222</v>
      </c>
      <c r="L236" s="1" t="n">
        <v>0.12</v>
      </c>
      <c r="M236" s="3" t="n">
        <f aca="false">0.0877*K236-1.8303</f>
        <v>0.854587345878889</v>
      </c>
      <c r="N236" s="4" t="n">
        <f aca="false">(K236-2.28*L236-3.44*L236^2)*0.08</f>
        <v>2.42330519377778</v>
      </c>
      <c r="O236" s="5" t="n">
        <f aca="false">0.45+7.23*(K236/100)^1.78+19.54*L236-34.06*(K236/100)*L236</f>
        <v>2.42272564117823</v>
      </c>
    </row>
    <row r="237" customFormat="false" ht="12.75" hidden="false" customHeight="false" outlineLevel="0" collapsed="false">
      <c r="A237" s="1" t="s">
        <v>1577</v>
      </c>
      <c r="B237" s="13" t="n">
        <v>582279.588</v>
      </c>
      <c r="C237" s="13" t="n">
        <v>4219879.679</v>
      </c>
      <c r="D237" s="14" t="n">
        <v>40.3</v>
      </c>
      <c r="E237" s="14" t="n">
        <v>31.1</v>
      </c>
      <c r="F237" s="6" t="n">
        <v>38554</v>
      </c>
      <c r="G237" s="1" t="n">
        <v>83</v>
      </c>
      <c r="H237" s="1" t="n">
        <f aca="false">(G237-32)*5/9</f>
        <v>28.3333333333333</v>
      </c>
      <c r="I237" s="2" t="n">
        <f aca="false">+(H237-25)/10</f>
        <v>0.333333333333333</v>
      </c>
      <c r="J237" s="2" t="n">
        <f aca="false">1-0.203462*(I237)+0.038233*(I237)^2-0.005554*(I237)^3</f>
        <v>0.936221740740741</v>
      </c>
      <c r="K237" s="2" t="n">
        <f aca="false">+E237*J237</f>
        <v>29.116496137037</v>
      </c>
      <c r="L237" s="1" t="n">
        <v>0.12</v>
      </c>
      <c r="M237" s="3" t="n">
        <f aca="false">0.0877*K237-1.8303</f>
        <v>0.723216711218149</v>
      </c>
      <c r="N237" s="4" t="n">
        <f aca="false">(K237-2.28*L237-3.44*L237^2)*0.08</f>
        <v>2.30346881096296</v>
      </c>
      <c r="O237" s="5" t="n">
        <f aca="false">0.45+7.23*(K237/100)^1.78+19.54*L237-34.06*(K237/100)*L237</f>
        <v>2.40884289136489</v>
      </c>
    </row>
    <row r="238" customFormat="false" ht="12.75" hidden="false" customHeight="false" outlineLevel="0" collapsed="false">
      <c r="A238" s="1" t="s">
        <v>1578</v>
      </c>
      <c r="B238" s="13" t="n">
        <v>582245.855</v>
      </c>
      <c r="C238" s="13" t="n">
        <v>4219875.208</v>
      </c>
      <c r="D238" s="14" t="n">
        <v>36.8</v>
      </c>
      <c r="E238" s="14" t="n">
        <v>35.2</v>
      </c>
      <c r="F238" s="6" t="n">
        <v>38554</v>
      </c>
      <c r="G238" s="1" t="n">
        <v>83</v>
      </c>
      <c r="H238" s="1" t="n">
        <f aca="false">(G238-32)*5/9</f>
        <v>28.3333333333333</v>
      </c>
      <c r="I238" s="2" t="n">
        <f aca="false">+(H238-25)/10</f>
        <v>0.333333333333333</v>
      </c>
      <c r="J238" s="2" t="n">
        <f aca="false">1-0.203462*(I238)+0.038233*(I238)^2-0.005554*(I238)^3</f>
        <v>0.936221740740741</v>
      </c>
      <c r="K238" s="2" t="n">
        <f aca="false">+E238*J238</f>
        <v>32.9550052740741</v>
      </c>
      <c r="L238" s="1" t="n">
        <v>0.12</v>
      </c>
      <c r="M238" s="3" t="n">
        <f aca="false">0.0877*K238-1.8303</f>
        <v>1.0598539625363</v>
      </c>
      <c r="N238" s="4" t="n">
        <f aca="false">(K238-2.28*L238-3.44*L238^2)*0.08</f>
        <v>2.61054954192593</v>
      </c>
      <c r="O238" s="5" t="n">
        <f aca="false">0.45+7.23*(K238/100)^1.78+19.54*L238-34.06*(K238/100)*L238</f>
        <v>2.45025680516606</v>
      </c>
    </row>
    <row r="239" customFormat="false" ht="12.75" hidden="false" customHeight="false" outlineLevel="0" collapsed="false">
      <c r="A239" s="1" t="s">
        <v>1579</v>
      </c>
      <c r="B239" s="13" t="n">
        <v>582178.787</v>
      </c>
      <c r="C239" s="13" t="n">
        <v>4219880.79</v>
      </c>
      <c r="D239" s="14" t="n">
        <v>31.3</v>
      </c>
      <c r="E239" s="14" t="n">
        <v>34.8</v>
      </c>
      <c r="F239" s="6" t="n">
        <v>38554</v>
      </c>
      <c r="G239" s="1" t="n">
        <v>83</v>
      </c>
      <c r="H239" s="1" t="n">
        <f aca="false">(G239-32)*5/9</f>
        <v>28.3333333333333</v>
      </c>
      <c r="I239" s="2" t="n">
        <f aca="false">+(H239-25)/10</f>
        <v>0.333333333333333</v>
      </c>
      <c r="J239" s="2" t="n">
        <f aca="false">1-0.203462*(I239)+0.038233*(I239)^2-0.005554*(I239)^3</f>
        <v>0.936221740740741</v>
      </c>
      <c r="K239" s="2" t="n">
        <f aca="false">+E239*J239</f>
        <v>32.5805165777778</v>
      </c>
      <c r="L239" s="1" t="n">
        <v>0.12</v>
      </c>
      <c r="M239" s="3" t="n">
        <f aca="false">0.0877*K239-1.8303</f>
        <v>1.02701130387111</v>
      </c>
      <c r="N239" s="4" t="n">
        <f aca="false">(K239-2.28*L239-3.44*L239^2)*0.08</f>
        <v>2.58059044622222</v>
      </c>
      <c r="O239" s="5" t="n">
        <f aca="false">0.45+7.23*(K239/100)^1.78+19.54*L239-34.06*(K239/100)*L239</f>
        <v>2.44537714810299</v>
      </c>
    </row>
    <row r="240" customFormat="false" ht="12.75" hidden="false" customHeight="false" outlineLevel="0" collapsed="false">
      <c r="A240" s="1" t="s">
        <v>1580</v>
      </c>
      <c r="B240" s="13" t="n">
        <v>582150.476</v>
      </c>
      <c r="C240" s="13" t="n">
        <v>4219883.769</v>
      </c>
      <c r="D240" s="14" t="n">
        <v>33</v>
      </c>
      <c r="E240" s="14" t="n">
        <v>32.5</v>
      </c>
      <c r="F240" s="6" t="n">
        <v>38554</v>
      </c>
      <c r="G240" s="1" t="n">
        <v>83</v>
      </c>
      <c r="H240" s="1" t="n">
        <f aca="false">(G240-32)*5/9</f>
        <v>28.3333333333333</v>
      </c>
      <c r="I240" s="2" t="n">
        <f aca="false">+(H240-25)/10</f>
        <v>0.333333333333333</v>
      </c>
      <c r="J240" s="2" t="n">
        <f aca="false">1-0.203462*(I240)+0.038233*(I240)^2-0.005554*(I240)^3</f>
        <v>0.936221740740741</v>
      </c>
      <c r="K240" s="2" t="n">
        <f aca="false">+E240*J240</f>
        <v>30.4272065740741</v>
      </c>
      <c r="L240" s="1" t="n">
        <v>0.12</v>
      </c>
      <c r="M240" s="3" t="n">
        <f aca="false">0.0877*K240-1.8303</f>
        <v>0.838166016546297</v>
      </c>
      <c r="N240" s="4" t="n">
        <f aca="false">(K240-2.28*L240-3.44*L240^2)*0.08</f>
        <v>2.40832564592593</v>
      </c>
      <c r="O240" s="5" t="n">
        <f aca="false">0.45+7.23*(K240/100)^1.78+19.54*L240-34.06*(K240/100)*L240</f>
        <v>2.42082982105899</v>
      </c>
    </row>
    <row r="241" customFormat="false" ht="12.75" hidden="false" customHeight="false" outlineLevel="0" collapsed="false">
      <c r="A241" s="1" t="s">
        <v>1581</v>
      </c>
      <c r="B241" s="13" t="n">
        <v>582132.739</v>
      </c>
      <c r="C241" s="13" t="n">
        <v>4219880.753</v>
      </c>
      <c r="D241" s="14" t="n">
        <v>33.4</v>
      </c>
      <c r="E241" s="14" t="n">
        <v>29.2</v>
      </c>
      <c r="F241" s="6" t="n">
        <v>38554</v>
      </c>
      <c r="G241" s="1" t="n">
        <v>83</v>
      </c>
      <c r="H241" s="1" t="n">
        <f aca="false">(G241-32)*5/9</f>
        <v>28.3333333333333</v>
      </c>
      <c r="I241" s="2" t="n">
        <f aca="false">+(H241-25)/10</f>
        <v>0.333333333333333</v>
      </c>
      <c r="J241" s="2" t="n">
        <f aca="false">1-0.203462*(I241)+0.038233*(I241)^2-0.005554*(I241)^3</f>
        <v>0.936221740740741</v>
      </c>
      <c r="K241" s="2" t="n">
        <f aca="false">+E241*J241</f>
        <v>27.3376748296296</v>
      </c>
      <c r="L241" s="1" t="n">
        <v>0.12</v>
      </c>
      <c r="M241" s="3" t="n">
        <f aca="false">0.0877*K241-1.8303</f>
        <v>0.567214082558518</v>
      </c>
      <c r="N241" s="4" t="n">
        <f aca="false">(K241-2.28*L241-3.44*L241^2)*0.08</f>
        <v>2.16116310637037</v>
      </c>
      <c r="O241" s="5" t="n">
        <f aca="false">0.45+7.23*(K241/100)^1.78+19.54*L241-34.06*(K241/100)*L241</f>
        <v>2.39619800122068</v>
      </c>
    </row>
    <row r="242" customFormat="false" ht="12.75" hidden="false" customHeight="false" outlineLevel="0" collapsed="false">
      <c r="A242" s="1" t="s">
        <v>1582</v>
      </c>
      <c r="B242" s="13" t="n">
        <v>582102.834</v>
      </c>
      <c r="C242" s="13" t="n">
        <v>4219883.641</v>
      </c>
      <c r="D242" s="14" t="n">
        <v>30.4</v>
      </c>
      <c r="E242" s="14" t="n">
        <v>30.7</v>
      </c>
      <c r="F242" s="6" t="n">
        <v>38554</v>
      </c>
      <c r="G242" s="1" t="n">
        <v>83</v>
      </c>
      <c r="H242" s="1" t="n">
        <f aca="false">(G242-32)*5/9</f>
        <v>28.3333333333333</v>
      </c>
      <c r="I242" s="2" t="n">
        <f aca="false">+(H242-25)/10</f>
        <v>0.333333333333333</v>
      </c>
      <c r="J242" s="2" t="n">
        <f aca="false">1-0.203462*(I242)+0.038233*(I242)^2-0.005554*(I242)^3</f>
        <v>0.936221740740741</v>
      </c>
      <c r="K242" s="2" t="n">
        <f aca="false">+E242*J242</f>
        <v>28.7420074407407</v>
      </c>
      <c r="L242" s="1" t="n">
        <v>0.12</v>
      </c>
      <c r="M242" s="3" t="n">
        <f aca="false">0.0877*K242-1.8303</f>
        <v>0.690374052552963</v>
      </c>
      <c r="N242" s="4" t="n">
        <f aca="false">(K242-2.28*L242-3.44*L242^2)*0.08</f>
        <v>2.27350971525926</v>
      </c>
      <c r="O242" s="5" t="n">
        <f aca="false">0.45+7.23*(K242/100)^1.78+19.54*L242-34.06*(K242/100)*L242</f>
        <v>2.40583261906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83</v>
      </c>
      <c r="B2" s="1" t="n">
        <v>610951.634</v>
      </c>
      <c r="C2" s="1" t="n">
        <v>4208252.276</v>
      </c>
      <c r="D2" s="7" t="n">
        <v>46.3</v>
      </c>
      <c r="E2" s="7" t="n">
        <v>63.5</v>
      </c>
      <c r="F2" s="6" t="n">
        <v>38504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64.951027811299</v>
      </c>
      <c r="L2" s="1" t="n">
        <v>0.18</v>
      </c>
      <c r="M2" s="3" t="n">
        <f aca="false">0.0877*K2-1.8303</f>
        <v>3.86590513905092</v>
      </c>
      <c r="N2" s="4" t="n">
        <f aca="false">(K2-2.28*L2-3.44*L2^2)*0.08</f>
        <v>5.15433374490392</v>
      </c>
      <c r="O2" s="5" t="n">
        <f aca="false">0.45+7.23*(K2/100)^1.78+19.54*L2-34.06*(K2/100)*L2</f>
        <v>3.33901533547651</v>
      </c>
    </row>
    <row r="3" customFormat="false" ht="12.75" hidden="false" customHeight="false" outlineLevel="0" collapsed="false">
      <c r="A3" s="1" t="s">
        <v>1584</v>
      </c>
      <c r="B3" s="1" t="n">
        <v>610948.014</v>
      </c>
      <c r="C3" s="1" t="n">
        <v>4208265.213</v>
      </c>
      <c r="D3" s="7" t="n">
        <v>46.5</v>
      </c>
      <c r="E3" s="7" t="n">
        <v>65.2</v>
      </c>
      <c r="F3" s="6" t="n">
        <v>38504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66.6898742251448</v>
      </c>
      <c r="L3" s="1" t="n">
        <v>0.18</v>
      </c>
      <c r="M3" s="3" t="n">
        <f aca="false">0.0877*K3-1.8303</f>
        <v>4.0184019695452</v>
      </c>
      <c r="N3" s="4" t="n">
        <f aca="false">(K3-2.28*L3-3.44*L3^2)*0.08</f>
        <v>5.29344145801158</v>
      </c>
      <c r="O3" s="5" t="n">
        <f aca="false">0.45+7.23*(K3/100)^1.78+19.54*L3-34.06*(K3/100)*L3</f>
        <v>3.39389760650167</v>
      </c>
    </row>
    <row r="4" customFormat="false" ht="12.75" hidden="false" customHeight="false" outlineLevel="0" collapsed="false">
      <c r="A4" s="1" t="s">
        <v>1585</v>
      </c>
      <c r="B4" s="1" t="n">
        <v>610949.43</v>
      </c>
      <c r="C4" s="1" t="n">
        <v>4208276.934</v>
      </c>
      <c r="D4" s="7" t="n">
        <v>47.2</v>
      </c>
      <c r="E4" s="7" t="n">
        <v>71.2</v>
      </c>
      <c r="F4" s="6" t="n">
        <v>38504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72.8269792151888</v>
      </c>
      <c r="L4" s="1" t="n">
        <v>0.18</v>
      </c>
      <c r="M4" s="3" t="n">
        <f aca="false">0.0877*K4-1.8303</f>
        <v>4.55662607717206</v>
      </c>
      <c r="N4" s="4" t="n">
        <f aca="false">(K4-2.28*L4-3.44*L4^2)*0.08</f>
        <v>5.7844098572151</v>
      </c>
      <c r="O4" s="5" t="n">
        <f aca="false">0.45+7.23*(K4/100)^1.78+19.54*L4-34.06*(K4/100)*L4</f>
        <v>3.61399671518155</v>
      </c>
    </row>
    <row r="5" customFormat="false" ht="12.75" hidden="false" customHeight="false" outlineLevel="0" collapsed="false">
      <c r="A5" s="1" t="s">
        <v>1586</v>
      </c>
      <c r="B5" s="1" t="n">
        <v>610949.191</v>
      </c>
      <c r="C5" s="1" t="n">
        <v>4208286.391</v>
      </c>
      <c r="D5" s="7" t="n">
        <v>44</v>
      </c>
      <c r="E5" s="7" t="n">
        <v>66.2</v>
      </c>
      <c r="F5" s="6" t="n">
        <v>38504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67.7127250568188</v>
      </c>
      <c r="L5" s="1" t="n">
        <v>0.18</v>
      </c>
      <c r="M5" s="3" t="n">
        <f aca="false">0.0877*K5-1.8303</f>
        <v>4.10810598748301</v>
      </c>
      <c r="N5" s="4" t="n">
        <f aca="false">(K5-2.28*L5-3.44*L5^2)*0.08</f>
        <v>5.3752695245455</v>
      </c>
      <c r="O5" s="5" t="n">
        <f aca="false">0.45+7.23*(K5/100)^1.78+19.54*L5-34.06*(K5/100)*L5</f>
        <v>3.42773248512579</v>
      </c>
    </row>
    <row r="6" customFormat="false" ht="12.75" hidden="false" customHeight="false" outlineLevel="0" collapsed="false">
      <c r="A6" s="1" t="s">
        <v>1587</v>
      </c>
      <c r="B6" s="1" t="n">
        <v>610950.812</v>
      </c>
      <c r="C6" s="1" t="n">
        <v>4208294.348</v>
      </c>
      <c r="D6" s="7" t="n">
        <v>55.9</v>
      </c>
      <c r="E6" s="7" t="n">
        <v>85.6</v>
      </c>
      <c r="F6" s="6" t="n">
        <v>38504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87.5560311912944</v>
      </c>
      <c r="L6" s="1" t="n">
        <v>0.18</v>
      </c>
      <c r="M6" s="3" t="n">
        <f aca="false">0.0877*K6-1.8303</f>
        <v>5.84836393547652</v>
      </c>
      <c r="N6" s="4" t="n">
        <f aca="false">(K6-2.28*L6-3.44*L6^2)*0.08</f>
        <v>6.96273401530355</v>
      </c>
      <c r="O6" s="5" t="n">
        <f aca="false">0.45+7.23*(K6/100)^1.78+19.54*L6-34.06*(K6/100)*L6</f>
        <v>4.30630990585364</v>
      </c>
    </row>
    <row r="7" customFormat="false" ht="12.75" hidden="false" customHeight="false" outlineLevel="0" collapsed="false">
      <c r="A7" s="1" t="s">
        <v>1588</v>
      </c>
      <c r="B7" s="1" t="n">
        <v>610949.817</v>
      </c>
      <c r="C7" s="1" t="n">
        <v>4208304.214</v>
      </c>
      <c r="D7" s="7" t="n">
        <v>53.3</v>
      </c>
      <c r="E7" s="7" t="n">
        <v>77.9</v>
      </c>
      <c r="F7" s="6" t="n">
        <v>38504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79.6800797874046</v>
      </c>
      <c r="L7" s="1" t="n">
        <v>0.18</v>
      </c>
      <c r="M7" s="3" t="n">
        <f aca="false">0.0877*K7-1.8303</f>
        <v>5.15764299735538</v>
      </c>
      <c r="N7" s="4" t="n">
        <f aca="false">(K7-2.28*L7-3.44*L7^2)*0.08</f>
        <v>6.33265790299237</v>
      </c>
      <c r="O7" s="5" t="n">
        <f aca="false">0.45+7.23*(K7/100)^1.78+19.54*L7-34.06*(K7/100)*L7</f>
        <v>3.90765756465188</v>
      </c>
    </row>
    <row r="8" customFormat="false" ht="12.75" hidden="false" customHeight="false" outlineLevel="0" collapsed="false">
      <c r="A8" s="1" t="s">
        <v>1589</v>
      </c>
      <c r="B8" s="1" t="n">
        <v>610947.835</v>
      </c>
      <c r="C8" s="1" t="n">
        <v>4208313.08</v>
      </c>
      <c r="D8" s="7" t="n">
        <v>56.1</v>
      </c>
      <c r="E8" s="7" t="n">
        <v>80.9</v>
      </c>
      <c r="F8" s="6" t="n">
        <v>38504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82.7486322824266</v>
      </c>
      <c r="L8" s="1" t="n">
        <v>0.18</v>
      </c>
      <c r="M8" s="3" t="n">
        <f aca="false">0.0877*K8-1.8303</f>
        <v>5.42675505116881</v>
      </c>
      <c r="N8" s="4" t="n">
        <f aca="false">(K8-2.28*L8-3.44*L8^2)*0.08</f>
        <v>6.57814210259413</v>
      </c>
      <c r="O8" s="5" t="n">
        <f aca="false">0.45+7.23*(K8/100)^1.78+19.54*L8-34.06*(K8/100)*L8</f>
        <v>4.05526914464622</v>
      </c>
    </row>
    <row r="9" customFormat="false" ht="12.75" hidden="false" customHeight="false" outlineLevel="0" collapsed="false">
      <c r="A9" s="1" t="s">
        <v>1590</v>
      </c>
      <c r="B9" s="1" t="n">
        <v>610948.134</v>
      </c>
      <c r="C9" s="1" t="n">
        <v>4208320.33</v>
      </c>
      <c r="D9" s="7" t="n">
        <v>74.4</v>
      </c>
      <c r="E9" s="7" t="n">
        <v>102.3</v>
      </c>
      <c r="F9" s="6" t="n">
        <v>38504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104.63764008025</v>
      </c>
      <c r="L9" s="1" t="n">
        <v>0.18</v>
      </c>
      <c r="M9" s="3" t="n">
        <f aca="false">0.0877*K9-1.8303</f>
        <v>7.34642103503794</v>
      </c>
      <c r="N9" s="4" t="n">
        <f aca="false">(K9-2.28*L9-3.44*L9^2)*0.08</f>
        <v>8.32926272642002</v>
      </c>
      <c r="O9" s="5" t="n">
        <f aca="false">0.45+7.23*(K9/100)^1.78+19.54*L9-34.06*(K9/100)*L9</f>
        <v>5.38967067002856</v>
      </c>
    </row>
    <row r="10" customFormat="false" ht="12.75" hidden="false" customHeight="false" outlineLevel="0" collapsed="false">
      <c r="A10" s="1" t="s">
        <v>1591</v>
      </c>
      <c r="B10" s="1" t="n">
        <v>610947.251</v>
      </c>
      <c r="C10" s="1" t="n">
        <v>4208332.736</v>
      </c>
      <c r="D10" s="7" t="n">
        <v>53.4</v>
      </c>
      <c r="E10" s="7" t="n">
        <v>80.3</v>
      </c>
      <c r="F10" s="6" t="n">
        <v>38504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82.1349217834222</v>
      </c>
      <c r="L10" s="1" t="n">
        <v>0.18</v>
      </c>
      <c r="M10" s="3" t="n">
        <f aca="false">0.0877*K10-1.8303</f>
        <v>5.37293264040613</v>
      </c>
      <c r="N10" s="4" t="n">
        <f aca="false">(K10-2.28*L10-3.44*L10^2)*0.08</f>
        <v>6.52904526267378</v>
      </c>
      <c r="O10" s="5" t="n">
        <f aca="false">0.45+7.23*(K10/100)^1.78+19.54*L10-34.06*(K10/100)*L10</f>
        <v>4.02495590541658</v>
      </c>
    </row>
    <row r="11" customFormat="false" ht="12.75" hidden="false" customHeight="false" outlineLevel="0" collapsed="false">
      <c r="A11" s="1" t="s">
        <v>1592</v>
      </c>
      <c r="B11" s="1" t="n">
        <v>610990.396</v>
      </c>
      <c r="C11" s="1" t="n">
        <v>4208375.685</v>
      </c>
      <c r="D11" s="7" t="n">
        <v>67</v>
      </c>
      <c r="E11" s="7" t="n">
        <v>92.7</v>
      </c>
      <c r="F11" s="6" t="n">
        <v>38504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94.8182720961798</v>
      </c>
      <c r="L11" s="1" t="n">
        <v>0.18</v>
      </c>
      <c r="M11" s="3" t="n">
        <f aca="false">0.0877*K11-1.8303</f>
        <v>6.48526246283497</v>
      </c>
      <c r="N11" s="4" t="n">
        <f aca="false">(K11-2.28*L11-3.44*L11^2)*0.08</f>
        <v>7.54371328769438</v>
      </c>
      <c r="O11" s="5" t="n">
        <f aca="false">0.45+7.23*(K11/100)^1.78+19.54*L11-34.06*(K11/100)*L11</f>
        <v>4.73075246599455</v>
      </c>
    </row>
    <row r="12" customFormat="false" ht="12.75" hidden="false" customHeight="false" outlineLevel="0" collapsed="false">
      <c r="A12" s="1" t="s">
        <v>1593</v>
      </c>
      <c r="B12" s="1" t="n">
        <v>610988.786</v>
      </c>
      <c r="C12" s="1" t="n">
        <v>4208370.705</v>
      </c>
      <c r="D12" s="7" t="n">
        <v>80.8</v>
      </c>
      <c r="E12" s="7" t="n">
        <v>124.9</v>
      </c>
      <c r="F12" s="6" t="n">
        <v>38504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127.754068876083</v>
      </c>
      <c r="L12" s="1" t="n">
        <v>0.18</v>
      </c>
      <c r="M12" s="3" t="n">
        <f aca="false">0.0877*K12-1.8303</f>
        <v>9.37373184043245</v>
      </c>
      <c r="N12" s="4" t="n">
        <f aca="false">(K12-2.28*L12-3.44*L12^2)*0.08</f>
        <v>10.1785770300866</v>
      </c>
      <c r="O12" s="5" t="n">
        <f aca="false">0.45+7.23*(K12/100)^1.78+19.54*L12-34.06*(K12/100)*L12</f>
        <v>7.31597425999264</v>
      </c>
    </row>
    <row r="13" customFormat="false" ht="12.75" hidden="false" customHeight="false" outlineLevel="0" collapsed="false">
      <c r="A13" s="1" t="s">
        <v>1594</v>
      </c>
      <c r="B13" s="1" t="n">
        <v>610991.428</v>
      </c>
      <c r="C13" s="1" t="n">
        <v>4208355.578</v>
      </c>
      <c r="D13" s="7" t="n">
        <v>55.7</v>
      </c>
      <c r="E13" s="7" t="n">
        <v>85.8</v>
      </c>
      <c r="F13" s="6" t="n">
        <v>38504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87.7606013576292</v>
      </c>
      <c r="L13" s="1" t="n">
        <v>0.18</v>
      </c>
      <c r="M13" s="3" t="n">
        <f aca="false">0.0877*K13-1.8303</f>
        <v>5.86630473906408</v>
      </c>
      <c r="N13" s="4" t="n">
        <f aca="false">(K13-2.28*L13-3.44*L13^2)*0.08</f>
        <v>6.97909962861034</v>
      </c>
      <c r="O13" s="5" t="n">
        <f aca="false">0.45+7.23*(K13/100)^1.78+19.54*L13-34.06*(K13/100)*L13</f>
        <v>4.31752444091253</v>
      </c>
    </row>
    <row r="14" customFormat="false" ht="12.75" hidden="false" customHeight="false" outlineLevel="0" collapsed="false">
      <c r="A14" s="1" t="s">
        <v>1595</v>
      </c>
      <c r="B14" s="1" t="n">
        <v>610990.57</v>
      </c>
      <c r="C14" s="1" t="n">
        <v>4208340.702</v>
      </c>
      <c r="D14" s="7" t="n">
        <v>38.3</v>
      </c>
      <c r="E14" s="7" t="n">
        <v>62.8</v>
      </c>
      <c r="F14" s="6" t="n">
        <v>38504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64.2350322291272</v>
      </c>
      <c r="L14" s="1" t="n">
        <v>0.18</v>
      </c>
      <c r="M14" s="3" t="n">
        <f aca="false">0.0877*K14-1.8303</f>
        <v>3.80311232649446</v>
      </c>
      <c r="N14" s="4" t="n">
        <f aca="false">(K14-2.28*L14-3.44*L14^2)*0.08</f>
        <v>5.09705409833018</v>
      </c>
      <c r="O14" s="5" t="n">
        <f aca="false">0.45+7.23*(K14/100)^1.78+19.54*L14-34.06*(K14/100)*L14</f>
        <v>3.31738568073089</v>
      </c>
    </row>
    <row r="15" customFormat="false" ht="12.75" hidden="false" customHeight="false" outlineLevel="0" collapsed="false">
      <c r="A15" s="1" t="s">
        <v>1596</v>
      </c>
      <c r="B15" s="1" t="n">
        <v>610991.115</v>
      </c>
      <c r="C15" s="1" t="n">
        <v>4208332.533</v>
      </c>
      <c r="D15" s="7" t="n">
        <v>37.4</v>
      </c>
      <c r="E15" s="7" t="n">
        <v>58.6</v>
      </c>
      <c r="F15" s="6" t="n">
        <v>38504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59.9390587360964</v>
      </c>
      <c r="L15" s="1" t="n">
        <v>0.18</v>
      </c>
      <c r="M15" s="3" t="n">
        <f aca="false">0.0877*K15-1.8303</f>
        <v>3.42635545115565</v>
      </c>
      <c r="N15" s="4" t="n">
        <f aca="false">(K15-2.28*L15-3.44*L15^2)*0.08</f>
        <v>4.75337621888771</v>
      </c>
      <c r="O15" s="5" t="n">
        <f aca="false">0.45+7.23*(K15/100)^1.78+19.54*L15-34.06*(K15/100)*L15</f>
        <v>3.19956944989499</v>
      </c>
    </row>
    <row r="16" customFormat="false" ht="12.75" hidden="false" customHeight="false" outlineLevel="0" collapsed="false">
      <c r="A16" s="1" t="s">
        <v>1597</v>
      </c>
      <c r="B16" s="1" t="n">
        <v>610990.828</v>
      </c>
      <c r="C16" s="1" t="n">
        <v>4208326.054</v>
      </c>
      <c r="D16" s="7" t="n">
        <v>38.6</v>
      </c>
      <c r="E16" s="7" t="n">
        <v>62.2</v>
      </c>
      <c r="F16" s="6" t="n">
        <v>38504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63.6213217301228</v>
      </c>
      <c r="L16" s="1" t="n">
        <v>0.18</v>
      </c>
      <c r="M16" s="3" t="n">
        <f aca="false">0.0877*K16-1.8303</f>
        <v>3.74928991573177</v>
      </c>
      <c r="N16" s="4" t="n">
        <f aca="false">(K16-2.28*L16-3.44*L16^2)*0.08</f>
        <v>5.04795725840982</v>
      </c>
      <c r="O16" s="5" t="n">
        <f aca="false">0.45+7.23*(K16/100)^1.78+19.54*L16-34.06*(K16/100)*L16</f>
        <v>3.29929739856637</v>
      </c>
    </row>
    <row r="17" customFormat="false" ht="12.75" hidden="false" customHeight="false" outlineLevel="0" collapsed="false">
      <c r="A17" s="1" t="s">
        <v>1598</v>
      </c>
      <c r="B17" s="1" t="n">
        <v>610990.725</v>
      </c>
      <c r="C17" s="1" t="n">
        <v>4208315.235</v>
      </c>
      <c r="D17" s="7" t="n">
        <v>38</v>
      </c>
      <c r="E17" s="7" t="n">
        <v>59.1</v>
      </c>
      <c r="F17" s="6" t="n">
        <v>38504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60.4504841519334</v>
      </c>
      <c r="L17" s="1" t="n">
        <v>0.18</v>
      </c>
      <c r="M17" s="3" t="n">
        <f aca="false">0.0877*K17-1.8303</f>
        <v>3.47120746012456</v>
      </c>
      <c r="N17" s="4" t="n">
        <f aca="false">(K17-2.28*L17-3.44*L17^2)*0.08</f>
        <v>4.79429025215467</v>
      </c>
      <c r="O17" s="5" t="n">
        <f aca="false">0.45+7.23*(K17/100)^1.78+19.54*L17-34.06*(K17/100)*L17</f>
        <v>3.21251421513032</v>
      </c>
    </row>
    <row r="18" customFormat="false" ht="12.75" hidden="false" customHeight="false" outlineLevel="0" collapsed="false">
      <c r="A18" s="1" t="s">
        <v>1599</v>
      </c>
      <c r="B18" s="1" t="n">
        <v>610990.964</v>
      </c>
      <c r="C18" s="1" t="n">
        <v>4208307.377</v>
      </c>
      <c r="D18" s="7" t="n">
        <v>35.4</v>
      </c>
      <c r="E18" s="7" t="n">
        <v>59.2</v>
      </c>
      <c r="F18" s="6" t="n">
        <v>38504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60.5527692351008</v>
      </c>
      <c r="L18" s="1" t="n">
        <v>0.18</v>
      </c>
      <c r="M18" s="3" t="n">
        <f aca="false">0.0877*K18-1.8303</f>
        <v>3.48017786191834</v>
      </c>
      <c r="N18" s="4" t="n">
        <f aca="false">(K18-2.28*L18-3.44*L18^2)*0.08</f>
        <v>4.80247305880806</v>
      </c>
      <c r="O18" s="5" t="n">
        <f aca="false">0.45+7.23*(K18/100)^1.78+19.54*L18-34.06*(K18/100)*L18</f>
        <v>3.21513838149122</v>
      </c>
    </row>
    <row r="19" customFormat="false" ht="12.75" hidden="false" customHeight="false" outlineLevel="0" collapsed="false">
      <c r="A19" s="1" t="s">
        <v>1600</v>
      </c>
      <c r="B19" s="1" t="n">
        <v>610989.47</v>
      </c>
      <c r="C19" s="1" t="n">
        <v>4208297.087</v>
      </c>
      <c r="D19" s="7" t="n">
        <v>45.4</v>
      </c>
      <c r="E19" s="7" t="n">
        <v>68.7</v>
      </c>
      <c r="F19" s="6" t="n">
        <v>38504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70.2698521360038</v>
      </c>
      <c r="L19" s="1" t="n">
        <v>0.18</v>
      </c>
      <c r="M19" s="3" t="n">
        <f aca="false">0.0877*K19-1.8303</f>
        <v>4.33236603232753</v>
      </c>
      <c r="N19" s="4" t="n">
        <f aca="false">(K19-2.28*L19-3.44*L19^2)*0.08</f>
        <v>5.5798396908803</v>
      </c>
      <c r="O19" s="5" t="n">
        <f aca="false">0.45+7.23*(K19/100)^1.78+19.54*L19-34.06*(K19/100)*L19</f>
        <v>3.51731768166878</v>
      </c>
    </row>
    <row r="20" customFormat="false" ht="12.75" hidden="false" customHeight="false" outlineLevel="0" collapsed="false">
      <c r="A20" s="1" t="s">
        <v>1601</v>
      </c>
      <c r="B20" s="1" t="n">
        <v>610988.042</v>
      </c>
      <c r="C20" s="1" t="n">
        <v>4208287.915</v>
      </c>
      <c r="D20" s="7" t="n">
        <v>43.5</v>
      </c>
      <c r="E20" s="7" t="n">
        <v>71.6</v>
      </c>
      <c r="F20" s="6" t="n">
        <v>38504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73.2361195478584</v>
      </c>
      <c r="L20" s="1" t="n">
        <v>0.18</v>
      </c>
      <c r="M20" s="3" t="n">
        <f aca="false">0.0877*K20-1.8303</f>
        <v>4.59250768434718</v>
      </c>
      <c r="N20" s="4" t="n">
        <f aca="false">(K20-2.28*L20-3.44*L20^2)*0.08</f>
        <v>5.81714108382867</v>
      </c>
      <c r="O20" s="5" t="n">
        <f aca="false">0.45+7.23*(K20/100)^1.78+19.54*L20-34.06*(K20/100)*L20</f>
        <v>3.63011992140501</v>
      </c>
    </row>
    <row r="21" customFormat="false" ht="12.75" hidden="false" customHeight="false" outlineLevel="0" collapsed="false">
      <c r="A21" s="1" t="s">
        <v>1602</v>
      </c>
      <c r="B21" s="1" t="n">
        <v>610987.517</v>
      </c>
      <c r="C21" s="1" t="n">
        <v>4208281.619</v>
      </c>
      <c r="D21" s="7" t="n">
        <v>37.1</v>
      </c>
      <c r="E21" s="7" t="n">
        <v>55.6</v>
      </c>
      <c r="F21" s="6" t="n">
        <v>38504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56.8705062410744</v>
      </c>
      <c r="L21" s="1" t="n">
        <v>0.18</v>
      </c>
      <c r="M21" s="3" t="n">
        <f aca="false">0.0877*K21-1.8303</f>
        <v>3.15724339734222</v>
      </c>
      <c r="N21" s="4" t="n">
        <f aca="false">(K21-2.28*L21-3.44*L21^2)*0.08</f>
        <v>4.50789201928595</v>
      </c>
      <c r="O21" s="5" t="n">
        <f aca="false">0.45+7.23*(K21/100)^1.78+19.54*L21-34.06*(K21/100)*L21</f>
        <v>3.12809127090519</v>
      </c>
    </row>
    <row r="22" customFormat="false" ht="12.75" hidden="false" customHeight="false" outlineLevel="0" collapsed="false">
      <c r="A22" s="1" t="s">
        <v>1603</v>
      </c>
      <c r="B22" s="1" t="n">
        <v>610986.706</v>
      </c>
      <c r="C22" s="1" t="n">
        <v>4208274.157</v>
      </c>
      <c r="D22" s="7" t="n">
        <v>30.2</v>
      </c>
      <c r="E22" s="7" t="n">
        <v>48.7</v>
      </c>
      <c r="F22" s="6" t="n">
        <v>38504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49.8128355025238</v>
      </c>
      <c r="L22" s="1" t="n">
        <v>0.18</v>
      </c>
      <c r="M22" s="3" t="n">
        <f aca="false">0.0877*K22-1.8303</f>
        <v>2.53828567357134</v>
      </c>
      <c r="N22" s="4" t="n">
        <f aca="false">(K22-2.28*L22-3.44*L22^2)*0.08</f>
        <v>3.9432783602019</v>
      </c>
      <c r="O22" s="5" t="n">
        <f aca="false">0.45+7.23*(K22/100)^1.78+19.54*L22-34.06*(K22/100)*L22</f>
        <v>3.00452368402982</v>
      </c>
    </row>
    <row r="23" customFormat="false" ht="12.75" hidden="false" customHeight="false" outlineLevel="0" collapsed="false">
      <c r="A23" s="1" t="s">
        <v>1604</v>
      </c>
      <c r="B23" s="1" t="n">
        <v>610985.272</v>
      </c>
      <c r="C23" s="1" t="n">
        <v>4208265.924</v>
      </c>
      <c r="D23" s="7" t="n">
        <v>34.5</v>
      </c>
      <c r="E23" s="7" t="n">
        <v>54.5</v>
      </c>
      <c r="F23" s="6" t="n">
        <v>38504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55.745370326233</v>
      </c>
      <c r="L23" s="1" t="n">
        <v>0.18</v>
      </c>
      <c r="M23" s="3" t="n">
        <f aca="false">0.0877*K23-1.8303</f>
        <v>3.05856897761063</v>
      </c>
      <c r="N23" s="4" t="n">
        <f aca="false">(K23-2.28*L23-3.44*L23^2)*0.08</f>
        <v>4.41788114609864</v>
      </c>
      <c r="O23" s="5" t="n">
        <f aca="false">0.45+7.23*(K23/100)^1.78+19.54*L23-34.06*(K23/100)*L23</f>
        <v>3.10455733854675</v>
      </c>
    </row>
    <row r="24" customFormat="false" ht="12.75" hidden="false" customHeight="false" outlineLevel="0" collapsed="false">
      <c r="A24" s="1" t="s">
        <v>1605</v>
      </c>
      <c r="B24" s="1" t="n">
        <v>610985.589</v>
      </c>
      <c r="C24" s="1" t="n">
        <v>4208255.584</v>
      </c>
      <c r="D24" s="7" t="n">
        <v>38.1</v>
      </c>
      <c r="E24" s="7" t="n">
        <v>60.7</v>
      </c>
      <c r="F24" s="6" t="n">
        <v>38504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62.0870454826118</v>
      </c>
      <c r="L24" s="1" t="n">
        <v>0.18</v>
      </c>
      <c r="M24" s="3" t="n">
        <f aca="false">0.0877*K24-1.8303</f>
        <v>3.61473388882505</v>
      </c>
      <c r="N24" s="4" t="n">
        <f aca="false">(K24-2.28*L24-3.44*L24^2)*0.08</f>
        <v>4.92521515860894</v>
      </c>
      <c r="O24" s="5" t="n">
        <f aca="false">0.45+7.23*(K24/100)^1.78+19.54*L24-34.06*(K24/100)*L24</f>
        <v>3.25590576341591</v>
      </c>
    </row>
    <row r="25" customFormat="false" ht="12.75" hidden="false" customHeight="false" outlineLevel="0" collapsed="false">
      <c r="A25" s="1" t="s">
        <v>1606</v>
      </c>
      <c r="B25" s="1" t="n">
        <v>611046.162</v>
      </c>
      <c r="C25" s="1" t="n">
        <v>4208236.799</v>
      </c>
      <c r="D25" s="7" t="n">
        <v>54.9</v>
      </c>
      <c r="E25" s="7" t="n">
        <v>75.7</v>
      </c>
      <c r="F25" s="6" t="n">
        <v>38504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77.4298079577218</v>
      </c>
      <c r="L25" s="1" t="n">
        <v>0.18</v>
      </c>
      <c r="M25" s="3" t="n">
        <f aca="false">0.0877*K25-1.8303</f>
        <v>4.9602941578922</v>
      </c>
      <c r="N25" s="4" t="n">
        <f aca="false">(K25-2.28*L25-3.44*L25^2)*0.08</f>
        <v>6.15263615661774</v>
      </c>
      <c r="O25" s="5" t="n">
        <f aca="false">0.45+7.23*(K25/100)^1.78+19.54*L25-34.06*(K25/100)*L25</f>
        <v>3.80571953090581</v>
      </c>
    </row>
    <row r="26" customFormat="false" ht="12.75" hidden="false" customHeight="false" outlineLevel="0" collapsed="false">
      <c r="A26" s="1" t="s">
        <v>1607</v>
      </c>
      <c r="B26" s="1" t="n">
        <v>611048.556</v>
      </c>
      <c r="C26" s="1" t="n">
        <v>4208249.129</v>
      </c>
      <c r="D26" s="7" t="n">
        <v>40.4</v>
      </c>
      <c r="E26" s="7" t="n">
        <v>63.8</v>
      </c>
      <c r="F26" s="6" t="n">
        <v>38504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65.2578830608012</v>
      </c>
      <c r="L26" s="1" t="n">
        <v>0.18</v>
      </c>
      <c r="M26" s="3" t="n">
        <f aca="false">0.0877*K26-1.8303</f>
        <v>3.89281634443226</v>
      </c>
      <c r="N26" s="4" t="n">
        <f aca="false">(K26-2.28*L26-3.44*L26^2)*0.08</f>
        <v>5.1788821648641</v>
      </c>
      <c r="O26" s="5" t="n">
        <f aca="false">0.45+7.23*(K26/100)^1.78+19.54*L26-34.06*(K26/100)*L26</f>
        <v>3.3484584886058</v>
      </c>
    </row>
    <row r="27" customFormat="false" ht="12.75" hidden="false" customHeight="false" outlineLevel="0" collapsed="false">
      <c r="A27" s="1" t="s">
        <v>1608</v>
      </c>
      <c r="B27" s="1" t="n">
        <v>611047.904</v>
      </c>
      <c r="C27" s="1" t="n">
        <v>4208254.794</v>
      </c>
      <c r="D27" s="7" t="n">
        <v>43.6</v>
      </c>
      <c r="E27" s="7" t="n">
        <v>65.7</v>
      </c>
      <c r="F27" s="6" t="n">
        <v>38504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67.2012996409818</v>
      </c>
      <c r="L27" s="1" t="n">
        <v>0.18</v>
      </c>
      <c r="M27" s="3" t="n">
        <f aca="false">0.0877*K27-1.8303</f>
        <v>4.0632539785141</v>
      </c>
      <c r="N27" s="4" t="n">
        <f aca="false">(K27-2.28*L27-3.44*L27^2)*0.08</f>
        <v>5.33435549127854</v>
      </c>
      <c r="O27" s="5" t="n">
        <f aca="false">0.45+7.23*(K27/100)^1.78+19.54*L27-34.06*(K27/100)*L27</f>
        <v>3.41067177260241</v>
      </c>
    </row>
    <row r="28" customFormat="false" ht="12.75" hidden="false" customHeight="false" outlineLevel="0" collapsed="false">
      <c r="A28" s="1" t="s">
        <v>1609</v>
      </c>
      <c r="B28" s="1" t="n">
        <v>611049.512</v>
      </c>
      <c r="C28" s="1" t="n">
        <v>4208263.746</v>
      </c>
      <c r="D28" s="7" t="n">
        <v>48.5</v>
      </c>
      <c r="E28" s="7" t="n">
        <v>70.8</v>
      </c>
      <c r="F28" s="6" t="n">
        <v>38504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72.4178388825192</v>
      </c>
      <c r="L28" s="1" t="n">
        <v>0.18</v>
      </c>
      <c r="M28" s="3" t="n">
        <f aca="false">0.0877*K28-1.8303</f>
        <v>4.52074446999693</v>
      </c>
      <c r="N28" s="4" t="n">
        <f aca="false">(K28-2.28*L28-3.44*L28^2)*0.08</f>
        <v>5.75167863060154</v>
      </c>
      <c r="O28" s="5" t="n">
        <f aca="false">0.45+7.23*(K28/100)^1.78+19.54*L28-34.06*(K28/100)*L28</f>
        <v>3.59805368352699</v>
      </c>
    </row>
    <row r="29" customFormat="false" ht="12.75" hidden="false" customHeight="false" outlineLevel="0" collapsed="false">
      <c r="A29" s="1" t="s">
        <v>1610</v>
      </c>
      <c r="B29" s="1" t="n">
        <v>611048.436</v>
      </c>
      <c r="C29" s="1" t="n">
        <v>4208272.001</v>
      </c>
      <c r="D29" s="7" t="n">
        <v>45.1</v>
      </c>
      <c r="E29" s="7" t="n">
        <v>65.3</v>
      </c>
      <c r="F29" s="6" t="n">
        <v>38504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66.7921593083122</v>
      </c>
      <c r="L29" s="1" t="n">
        <v>0.18</v>
      </c>
      <c r="M29" s="3" t="n">
        <f aca="false">0.0877*K29-1.8303</f>
        <v>4.02737237133898</v>
      </c>
      <c r="N29" s="4" t="n">
        <f aca="false">(K29-2.28*L29-3.44*L29^2)*0.08</f>
        <v>5.30162426466498</v>
      </c>
      <c r="O29" s="5" t="n">
        <f aca="false">0.45+7.23*(K29/100)^1.78+19.54*L29-34.06*(K29/100)*L29</f>
        <v>3.39722949293659</v>
      </c>
    </row>
    <row r="30" customFormat="false" ht="12.75" hidden="false" customHeight="false" outlineLevel="0" collapsed="false">
      <c r="A30" s="1" t="s">
        <v>1611</v>
      </c>
      <c r="B30" s="1" t="n">
        <v>611047.101</v>
      </c>
      <c r="C30" s="1" t="n">
        <v>4208277.592</v>
      </c>
      <c r="D30" s="7" t="n">
        <v>38.6</v>
      </c>
      <c r="E30" s="7" t="n">
        <v>60.8</v>
      </c>
      <c r="F30" s="6" t="n">
        <v>38504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62.1893305657792</v>
      </c>
      <c r="L30" s="1" t="n">
        <v>0.18</v>
      </c>
      <c r="M30" s="3" t="n">
        <f aca="false">0.0877*K30-1.8303</f>
        <v>3.62370429061884</v>
      </c>
      <c r="N30" s="4" t="n">
        <f aca="false">(K30-2.28*L30-3.44*L30^2)*0.08</f>
        <v>4.93339796526234</v>
      </c>
      <c r="O30" s="5" t="n">
        <f aca="false">0.45+7.23*(K30/100)^1.78+19.54*L30-34.06*(K30/100)*L30</f>
        <v>3.25871705340763</v>
      </c>
    </row>
    <row r="31" customFormat="false" ht="12.75" hidden="false" customHeight="false" outlineLevel="0" collapsed="false">
      <c r="A31" s="1" t="s">
        <v>1612</v>
      </c>
      <c r="B31" s="1" t="n">
        <v>611048.461</v>
      </c>
      <c r="C31" s="1" t="n">
        <v>4208291.787</v>
      </c>
      <c r="D31" s="7" t="n">
        <v>40.5</v>
      </c>
      <c r="E31" s="7" t="n">
        <v>63.1</v>
      </c>
      <c r="F31" s="6" t="n">
        <v>38504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64.5418874786294</v>
      </c>
      <c r="L31" s="1" t="n">
        <v>0.18</v>
      </c>
      <c r="M31" s="3" t="n">
        <f aca="false">0.0877*K31-1.8303</f>
        <v>3.8300235318758</v>
      </c>
      <c r="N31" s="4" t="n">
        <f aca="false">(K31-2.28*L31-3.44*L31^2)*0.08</f>
        <v>5.12160251829035</v>
      </c>
      <c r="O31" s="5" t="n">
        <f aca="false">0.45+7.23*(K31/100)^1.78+19.54*L31-34.06*(K31/100)*L31</f>
        <v>3.32658615609743</v>
      </c>
    </row>
    <row r="32" customFormat="false" ht="12.75" hidden="false" customHeight="false" outlineLevel="0" collapsed="false">
      <c r="A32" s="1" t="s">
        <v>1613</v>
      </c>
      <c r="B32" s="1" t="n">
        <v>611047.542</v>
      </c>
      <c r="C32" s="1" t="n">
        <v>4208297.105</v>
      </c>
      <c r="D32" s="7" t="n">
        <v>40</v>
      </c>
      <c r="E32" s="7" t="n">
        <v>61.4</v>
      </c>
      <c r="F32" s="6" t="n">
        <v>38504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62.8030410647836</v>
      </c>
      <c r="L32" s="1" t="n">
        <v>0.18</v>
      </c>
      <c r="M32" s="3" t="n">
        <f aca="false">0.0877*K32-1.8303</f>
        <v>3.67752670138152</v>
      </c>
      <c r="N32" s="4" t="n">
        <f aca="false">(K32-2.28*L32-3.44*L32^2)*0.08</f>
        <v>4.98249480518269</v>
      </c>
      <c r="O32" s="5" t="n">
        <f aca="false">0.45+7.23*(K32/100)^1.78+19.54*L32-34.06*(K32/100)*L32</f>
        <v>3.275829484434</v>
      </c>
    </row>
    <row r="33" customFormat="false" ht="12.75" hidden="false" customHeight="false" outlineLevel="0" collapsed="false">
      <c r="A33" s="1" t="s">
        <v>1614</v>
      </c>
      <c r="B33" s="1" t="n">
        <v>611046.925</v>
      </c>
      <c r="C33" s="1" t="n">
        <v>4208306.762</v>
      </c>
      <c r="D33" s="7" t="n">
        <v>40.6</v>
      </c>
      <c r="E33" s="7" t="n">
        <v>66.1</v>
      </c>
      <c r="F33" s="6" t="n">
        <v>38504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67.6104399736514</v>
      </c>
      <c r="L33" s="1" t="n">
        <v>0.18</v>
      </c>
      <c r="M33" s="3" t="n">
        <f aca="false">0.0877*K33-1.8303</f>
        <v>4.09913558568923</v>
      </c>
      <c r="N33" s="4" t="n">
        <f aca="false">(K33-2.28*L33-3.44*L33^2)*0.08</f>
        <v>5.36708671789211</v>
      </c>
      <c r="O33" s="5" t="n">
        <f aca="false">0.45+7.23*(K33/100)^1.78+19.54*L33-34.06*(K33/100)*L33</f>
        <v>3.4242974418932</v>
      </c>
    </row>
    <row r="34" customFormat="false" ht="12.75" hidden="false" customHeight="false" outlineLevel="0" collapsed="false">
      <c r="A34" s="1" t="s">
        <v>1615</v>
      </c>
      <c r="B34" s="1" t="n">
        <v>611043.997</v>
      </c>
      <c r="C34" s="1" t="n">
        <v>4208317.01</v>
      </c>
      <c r="D34" s="7" t="n">
        <v>38.7</v>
      </c>
      <c r="E34" s="7" t="n">
        <v>65.9</v>
      </c>
      <c r="F34" s="6" t="n">
        <v>38504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67.4058698073166</v>
      </c>
      <c r="L34" s="1" t="n">
        <v>0.18</v>
      </c>
      <c r="M34" s="3" t="n">
        <f aca="false">0.0877*K34-1.8303</f>
        <v>4.08119478210167</v>
      </c>
      <c r="N34" s="4" t="n">
        <f aca="false">(K34-2.28*L34-3.44*L34^2)*0.08</f>
        <v>5.35072110458533</v>
      </c>
      <c r="O34" s="5" t="n">
        <f aca="false">0.45+7.23*(K34/100)^1.78+19.54*L34-34.06*(K34/100)*L34</f>
        <v>3.41746169888276</v>
      </c>
    </row>
    <row r="35" customFormat="false" ht="12.75" hidden="false" customHeight="false" outlineLevel="0" collapsed="false">
      <c r="A35" s="1" t="s">
        <v>1616</v>
      </c>
      <c r="B35" s="1" t="n">
        <v>611044.609</v>
      </c>
      <c r="C35" s="1" t="n">
        <v>4208322.293</v>
      </c>
      <c r="D35" s="7" t="n">
        <v>34.3</v>
      </c>
      <c r="E35" s="7" t="n">
        <v>59.5</v>
      </c>
      <c r="F35" s="6" t="n">
        <v>38504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60.859624484603</v>
      </c>
      <c r="L35" s="1" t="n">
        <v>0.18</v>
      </c>
      <c r="M35" s="3" t="n">
        <f aca="false">0.0877*K35-1.8303</f>
        <v>3.50708906729968</v>
      </c>
      <c r="N35" s="4" t="n">
        <f aca="false">(K35-2.28*L35-3.44*L35^2)*0.08</f>
        <v>4.82702147876824</v>
      </c>
      <c r="O35" s="5" t="n">
        <f aca="false">0.45+7.23*(K35/100)^1.78+19.54*L35-34.06*(K35/100)*L35</f>
        <v>3.22308122859107</v>
      </c>
    </row>
    <row r="36" customFormat="false" ht="12.75" hidden="false" customHeight="false" outlineLevel="0" collapsed="false">
      <c r="A36" s="1" t="s">
        <v>1617</v>
      </c>
      <c r="B36" s="1" t="n">
        <v>611044.034</v>
      </c>
      <c r="C36" s="1" t="n">
        <v>4208331.568</v>
      </c>
      <c r="D36" s="7" t="n">
        <v>36</v>
      </c>
      <c r="E36" s="7" t="n">
        <v>57.4</v>
      </c>
      <c r="F36" s="6" t="n">
        <v>38504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58.7116377380876</v>
      </c>
      <c r="L36" s="1" t="n">
        <v>0.18</v>
      </c>
      <c r="M36" s="3" t="n">
        <f aca="false">0.0877*K36-1.8303</f>
        <v>3.31871062963028</v>
      </c>
      <c r="N36" s="4" t="n">
        <f aca="false">(K36-2.28*L36-3.44*L36^2)*0.08</f>
        <v>4.65518253904701</v>
      </c>
      <c r="O36" s="5" t="n">
        <f aca="false">0.45+7.23*(K36/100)^1.78+19.54*L36-34.06*(K36/100)*L36</f>
        <v>3.16970196810138</v>
      </c>
    </row>
    <row r="37" customFormat="false" ht="12.75" hidden="false" customHeight="false" outlineLevel="0" collapsed="false">
      <c r="A37" s="1" t="s">
        <v>1618</v>
      </c>
      <c r="B37" s="1" t="n">
        <v>611044.119</v>
      </c>
      <c r="C37" s="1" t="n">
        <v>4208338.853</v>
      </c>
      <c r="D37" s="7" t="n">
        <v>28.6</v>
      </c>
      <c r="E37" s="7" t="n">
        <v>48.7</v>
      </c>
      <c r="F37" s="6" t="n">
        <v>38504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49.8128355025238</v>
      </c>
      <c r="L37" s="1" t="n">
        <v>0.18</v>
      </c>
      <c r="M37" s="3" t="n">
        <f aca="false">0.0877*K37-1.8303</f>
        <v>2.53828567357134</v>
      </c>
      <c r="N37" s="4" t="n">
        <f aca="false">(K37-2.28*L37-3.44*L37^2)*0.08</f>
        <v>3.9432783602019</v>
      </c>
      <c r="O37" s="5" t="n">
        <f aca="false">0.45+7.23*(K37/100)^1.78+19.54*L37-34.06*(K37/100)*L37</f>
        <v>3.00452368402982</v>
      </c>
    </row>
    <row r="38" customFormat="false" ht="12.75" hidden="false" customHeight="false" outlineLevel="0" collapsed="false">
      <c r="A38" s="1" t="s">
        <v>1619</v>
      </c>
      <c r="B38" s="1" t="n">
        <v>611042.282</v>
      </c>
      <c r="C38" s="1" t="n">
        <v>4208348.93</v>
      </c>
      <c r="D38" s="7" t="n">
        <v>38.8</v>
      </c>
      <c r="E38" s="7" t="n">
        <v>58.9</v>
      </c>
      <c r="F38" s="6" t="n">
        <v>38504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60.2459139855986</v>
      </c>
      <c r="L38" s="1" t="n">
        <v>0.18</v>
      </c>
      <c r="M38" s="3" t="n">
        <f aca="false">0.0877*K38-1.8303</f>
        <v>3.453266656537</v>
      </c>
      <c r="N38" s="4" t="n">
        <f aca="false">(K38-2.28*L38-3.44*L38^2)*0.08</f>
        <v>4.77792463884789</v>
      </c>
      <c r="O38" s="5" t="n">
        <f aca="false">0.45+7.23*(K38/100)^1.78+19.54*L38-34.06*(K38/100)*L38</f>
        <v>3.20730108257996</v>
      </c>
    </row>
    <row r="39" customFormat="false" ht="12.75" hidden="false" customHeight="false" outlineLevel="0" collapsed="false">
      <c r="A39" s="1" t="s">
        <v>1620</v>
      </c>
      <c r="B39" s="1" t="n">
        <v>611042.724</v>
      </c>
      <c r="C39" s="1" t="n">
        <v>4208353.206</v>
      </c>
      <c r="D39" s="7" t="n">
        <v>46.3</v>
      </c>
      <c r="E39" s="7" t="n">
        <v>68.7</v>
      </c>
      <c r="F39" s="6" t="n">
        <v>38504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70.2698521360038</v>
      </c>
      <c r="L39" s="1" t="n">
        <v>0.18</v>
      </c>
      <c r="M39" s="3" t="n">
        <f aca="false">0.0877*K39-1.8303</f>
        <v>4.33236603232753</v>
      </c>
      <c r="N39" s="4" t="n">
        <f aca="false">(K39-2.28*L39-3.44*L39^2)*0.08</f>
        <v>5.5798396908803</v>
      </c>
      <c r="O39" s="5" t="n">
        <f aca="false">0.45+7.23*(K39/100)^1.78+19.54*L39-34.06*(K39/100)*L39</f>
        <v>3.51731768166878</v>
      </c>
    </row>
    <row r="40" customFormat="false" ht="12.75" hidden="false" customHeight="false" outlineLevel="0" collapsed="false">
      <c r="A40" s="1" t="s">
        <v>1621</v>
      </c>
      <c r="B40" s="1" t="n">
        <v>611042.769</v>
      </c>
      <c r="C40" s="1" t="n">
        <v>4208367.281</v>
      </c>
      <c r="D40" s="7" t="n">
        <v>45.7</v>
      </c>
      <c r="E40" s="7" t="n">
        <v>73</v>
      </c>
      <c r="F40" s="6" t="n">
        <v>38504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74.668110712202</v>
      </c>
      <c r="L40" s="1" t="n">
        <v>0.18</v>
      </c>
      <c r="M40" s="3" t="n">
        <f aca="false">0.0877*K40-1.8303</f>
        <v>4.71809330946012</v>
      </c>
      <c r="N40" s="4" t="n">
        <f aca="false">(K40-2.28*L40-3.44*L40^2)*0.08</f>
        <v>5.93170037697616</v>
      </c>
      <c r="O40" s="5" t="n">
        <f aca="false">0.45+7.23*(K40/100)^1.78+19.54*L40-34.06*(K40/100)*L40</f>
        <v>3.68796682736835</v>
      </c>
    </row>
    <row r="41" customFormat="false" ht="12.75" hidden="false" customHeight="false" outlineLevel="0" collapsed="false">
      <c r="A41" s="1" t="s">
        <v>1622</v>
      </c>
      <c r="B41" s="1" t="n">
        <v>611086.2</v>
      </c>
      <c r="C41" s="1" t="n">
        <v>4208377.751</v>
      </c>
      <c r="D41" s="7" t="n">
        <v>79.5</v>
      </c>
      <c r="E41" s="7" t="n">
        <v>113.5</v>
      </c>
      <c r="F41" s="6" t="n">
        <v>38504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16.093569394999</v>
      </c>
      <c r="L41" s="1" t="n">
        <v>0.18</v>
      </c>
      <c r="M41" s="3" t="n">
        <f aca="false">0.0877*K41-1.8303</f>
        <v>8.35110603594141</v>
      </c>
      <c r="N41" s="4" t="n">
        <f aca="false">(K41-2.28*L41-3.44*L41^2)*0.08</f>
        <v>9.24573707159992</v>
      </c>
      <c r="O41" s="5" t="n">
        <f aca="false">0.45+7.23*(K41/100)^1.78+19.54*L41-34.06*(K41/100)*L41</f>
        <v>6.27941272164405</v>
      </c>
    </row>
    <row r="42" customFormat="false" ht="12.75" hidden="false" customHeight="false" outlineLevel="0" collapsed="false">
      <c r="A42" s="1" t="s">
        <v>1623</v>
      </c>
      <c r="B42" s="1" t="n">
        <v>611088.382</v>
      </c>
      <c r="C42" s="1" t="n">
        <v>4208365.576</v>
      </c>
      <c r="D42" s="7" t="n">
        <v>48.9</v>
      </c>
      <c r="E42" s="7" t="n">
        <v>71.7</v>
      </c>
      <c r="F42" s="6" t="n">
        <v>38504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73.3384046310258</v>
      </c>
      <c r="L42" s="1" t="n">
        <v>0.18</v>
      </c>
      <c r="M42" s="3" t="n">
        <f aca="false">0.0877*K42-1.8303</f>
        <v>4.60147808614096</v>
      </c>
      <c r="N42" s="4" t="n">
        <f aca="false">(K42-2.28*L42-3.44*L42^2)*0.08</f>
        <v>5.82532389048206</v>
      </c>
      <c r="O42" s="5" t="n">
        <f aca="false">0.45+7.23*(K42/100)^1.78+19.54*L42-34.06*(K42/100)*L42</f>
        <v>3.63417884919668</v>
      </c>
    </row>
    <row r="43" customFormat="false" ht="12.75" hidden="false" customHeight="false" outlineLevel="0" collapsed="false">
      <c r="A43" s="1" t="s">
        <v>1624</v>
      </c>
      <c r="B43" s="1" t="n">
        <v>611089.296</v>
      </c>
      <c r="C43" s="1" t="n">
        <v>4208355.737</v>
      </c>
      <c r="D43" s="7" t="n">
        <v>50.1</v>
      </c>
      <c r="E43" s="7" t="n">
        <v>73.8</v>
      </c>
      <c r="F43" s="6" t="n">
        <v>38504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75.4863913775412</v>
      </c>
      <c r="L43" s="1" t="n">
        <v>0.18</v>
      </c>
      <c r="M43" s="3" t="n">
        <f aca="false">0.0877*K43-1.8303</f>
        <v>4.78985652381036</v>
      </c>
      <c r="N43" s="4" t="n">
        <f aca="false">(K43-2.28*L43-3.44*L43^2)*0.08</f>
        <v>5.9971628302033</v>
      </c>
      <c r="O43" s="5" t="n">
        <f aca="false">0.45+7.23*(K43/100)^1.78+19.54*L43-34.06*(K43/100)*L43</f>
        <v>3.72200833373517</v>
      </c>
    </row>
    <row r="44" customFormat="false" ht="12.75" hidden="false" customHeight="false" outlineLevel="0" collapsed="false">
      <c r="A44" s="1" t="s">
        <v>1625</v>
      </c>
      <c r="B44" s="1" t="n">
        <v>611088.937</v>
      </c>
      <c r="C44" s="1" t="n">
        <v>4208338.914</v>
      </c>
      <c r="D44" s="7" t="n">
        <v>41.6</v>
      </c>
      <c r="E44" s="7" t="n">
        <v>63.3</v>
      </c>
      <c r="F44" s="6" t="n">
        <v>38504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64.7464576449642</v>
      </c>
      <c r="L44" s="1" t="n">
        <v>0.18</v>
      </c>
      <c r="M44" s="3" t="n">
        <f aca="false">0.0877*K44-1.8303</f>
        <v>3.84796433546336</v>
      </c>
      <c r="N44" s="4" t="n">
        <f aca="false">(K44-2.28*L44-3.44*L44^2)*0.08</f>
        <v>5.13796813159714</v>
      </c>
      <c r="O44" s="5" t="n">
        <f aca="false">0.45+7.23*(K44/100)^1.78+19.54*L44-34.06*(K44/100)*L44</f>
        <v>3.33277763365134</v>
      </c>
    </row>
    <row r="45" customFormat="false" ht="12.75" hidden="false" customHeight="false" outlineLevel="0" collapsed="false">
      <c r="A45" s="1" t="s">
        <v>1626</v>
      </c>
      <c r="B45" s="1" t="n">
        <v>611089.436</v>
      </c>
      <c r="C45" s="1" t="n">
        <v>4208327.107</v>
      </c>
      <c r="D45" s="7" t="n">
        <v>43.5</v>
      </c>
      <c r="E45" s="7" t="n">
        <v>68.8</v>
      </c>
      <c r="F45" s="6" t="n">
        <v>38504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70.3721372191712</v>
      </c>
      <c r="L45" s="1" t="n">
        <v>0.18</v>
      </c>
      <c r="M45" s="3" t="n">
        <f aca="false">0.0877*K45-1.8303</f>
        <v>4.34133643412131</v>
      </c>
      <c r="N45" s="4" t="n">
        <f aca="false">(K45-2.28*L45-3.44*L45^2)*0.08</f>
        <v>5.5880224975337</v>
      </c>
      <c r="O45" s="5" t="n">
        <f aca="false">0.45+7.23*(K45/100)^1.78+19.54*L45-34.06*(K45/100)*L45</f>
        <v>3.52104901923587</v>
      </c>
    </row>
    <row r="46" customFormat="false" ht="12.75" hidden="false" customHeight="false" outlineLevel="0" collapsed="false">
      <c r="A46" s="1" t="s">
        <v>1627</v>
      </c>
      <c r="B46" s="1" t="n">
        <v>611090.323</v>
      </c>
      <c r="C46" s="1" t="n">
        <v>4208315.984</v>
      </c>
      <c r="D46" s="7" t="n">
        <v>40.1</v>
      </c>
      <c r="E46" s="7" t="n">
        <v>61.6</v>
      </c>
      <c r="F46" s="6" t="n">
        <v>38504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63.0076112311184</v>
      </c>
      <c r="L46" s="1" t="n">
        <v>0.18</v>
      </c>
      <c r="M46" s="3" t="n">
        <f aca="false">0.0877*K46-1.8303</f>
        <v>3.69546750496908</v>
      </c>
      <c r="N46" s="4" t="n">
        <f aca="false">(K46-2.28*L46-3.44*L46^2)*0.08</f>
        <v>4.99886041848947</v>
      </c>
      <c r="O46" s="5" t="n">
        <f aca="false">0.45+7.23*(K46/100)^1.78+19.54*L46-34.06*(K46/100)*L46</f>
        <v>3.28162674316386</v>
      </c>
    </row>
    <row r="47" customFormat="false" ht="12.75" hidden="false" customHeight="false" outlineLevel="0" collapsed="false">
      <c r="A47" s="1" t="s">
        <v>1628</v>
      </c>
      <c r="B47" s="1" t="n">
        <v>611091.159</v>
      </c>
      <c r="C47" s="1" t="n">
        <v>4208302.154</v>
      </c>
      <c r="D47" s="7" t="n">
        <v>70.5</v>
      </c>
      <c r="E47" s="7" t="n">
        <v>102.6</v>
      </c>
      <c r="F47" s="6" t="n">
        <v>38504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104.944495329752</v>
      </c>
      <c r="L47" s="1" t="n">
        <v>0.18</v>
      </c>
      <c r="M47" s="3" t="n">
        <f aca="false">0.0877*K47-1.8303</f>
        <v>7.37333224041928</v>
      </c>
      <c r="N47" s="4" t="n">
        <f aca="false">(K47-2.28*L47-3.44*L47^2)*0.08</f>
        <v>8.35381114638019</v>
      </c>
      <c r="O47" s="5" t="n">
        <f aca="false">0.45+7.23*(K47/100)^1.78+19.54*L47-34.06*(K47/100)*L47</f>
        <v>5.41181655572628</v>
      </c>
    </row>
    <row r="48" customFormat="false" ht="12.75" hidden="false" customHeight="false" outlineLevel="0" collapsed="false">
      <c r="A48" s="1" t="s">
        <v>1629</v>
      </c>
      <c r="B48" s="1" t="n">
        <v>611090.872</v>
      </c>
      <c r="C48" s="1" t="n">
        <v>4208291.313</v>
      </c>
      <c r="D48" s="7" t="n">
        <v>72.8</v>
      </c>
      <c r="E48" s="7" t="n">
        <v>96.1</v>
      </c>
      <c r="F48" s="6" t="n">
        <v>38504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98.2959649238714</v>
      </c>
      <c r="L48" s="1" t="n">
        <v>0.18</v>
      </c>
      <c r="M48" s="3" t="n">
        <f aca="false">0.0877*K48-1.8303</f>
        <v>6.79025612382352</v>
      </c>
      <c r="N48" s="4" t="n">
        <f aca="false">(K48-2.28*L48-3.44*L48^2)*0.08</f>
        <v>7.82192871390971</v>
      </c>
      <c r="O48" s="5" t="n">
        <f aca="false">0.45+7.23*(K48/100)^1.78+19.54*L48-34.06*(K48/100)*L48</f>
        <v>4.95303112713975</v>
      </c>
    </row>
    <row r="49" customFormat="false" ht="12.75" hidden="false" customHeight="false" outlineLevel="0" collapsed="false">
      <c r="A49" s="1" t="s">
        <v>1630</v>
      </c>
      <c r="B49" s="1" t="n">
        <v>611092.158</v>
      </c>
      <c r="C49" s="1" t="n">
        <v>4208275.749</v>
      </c>
      <c r="D49" s="7" t="n">
        <v>68.4</v>
      </c>
      <c r="E49" s="7" t="n">
        <v>96.5</v>
      </c>
      <c r="F49" s="6" t="n">
        <v>38504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98.705105256541</v>
      </c>
      <c r="L49" s="1" t="n">
        <v>0.18</v>
      </c>
      <c r="M49" s="3" t="n">
        <f aca="false">0.0877*K49-1.8303</f>
        <v>6.82613773099865</v>
      </c>
      <c r="N49" s="4" t="n">
        <f aca="false">(K49-2.28*L49-3.44*L49^2)*0.08</f>
        <v>7.85465994052328</v>
      </c>
      <c r="O49" s="5" t="n">
        <f aca="false">0.45+7.23*(K49/100)^1.78+19.54*L49-34.06*(K49/100)*L49</f>
        <v>4.97998459823512</v>
      </c>
    </row>
    <row r="50" customFormat="false" ht="12.75" hidden="false" customHeight="false" outlineLevel="0" collapsed="false">
      <c r="A50" s="1" t="s">
        <v>1631</v>
      </c>
      <c r="B50" s="1" t="n">
        <v>611091.124</v>
      </c>
      <c r="C50" s="1" t="n">
        <v>4208264.126</v>
      </c>
      <c r="D50" s="7" t="n">
        <v>53.5</v>
      </c>
      <c r="E50" s="7" t="n">
        <v>73.9</v>
      </c>
      <c r="F50" s="6" t="n">
        <v>38504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75.5886764607086</v>
      </c>
      <c r="L50" s="1" t="n">
        <v>0.18</v>
      </c>
      <c r="M50" s="3" t="n">
        <f aca="false">0.0877*K50-1.8303</f>
        <v>4.79882692560414</v>
      </c>
      <c r="N50" s="4" t="n">
        <f aca="false">(K50-2.28*L50-3.44*L50^2)*0.08</f>
        <v>6.00534563685669</v>
      </c>
      <c r="O50" s="5" t="n">
        <f aca="false">0.45+7.23*(K50/100)^1.78+19.54*L50-34.06*(K50/100)*L50</f>
        <v>3.72631383291113</v>
      </c>
    </row>
    <row r="51" customFormat="false" ht="12.75" hidden="false" customHeight="false" outlineLevel="0" collapsed="false">
      <c r="A51" s="1" t="s">
        <v>1632</v>
      </c>
      <c r="B51" s="1" t="n">
        <v>611088.695</v>
      </c>
      <c r="C51" s="1" t="n">
        <v>4208251.693</v>
      </c>
      <c r="D51" s="7" t="n">
        <v>60</v>
      </c>
      <c r="E51" s="7" t="n">
        <v>80.4</v>
      </c>
      <c r="F51" s="6" t="n">
        <v>38504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82.2372068665896</v>
      </c>
      <c r="L51" s="1" t="n">
        <v>0.18</v>
      </c>
      <c r="M51" s="3" t="n">
        <f aca="false">0.0877*K51-1.8303</f>
        <v>5.38190304219991</v>
      </c>
      <c r="N51" s="4" t="n">
        <f aca="false">(K51-2.28*L51-3.44*L51^2)*0.08</f>
        <v>6.53722806932717</v>
      </c>
      <c r="O51" s="5" t="n">
        <f aca="false">0.45+7.23*(K51/100)^1.78+19.54*L51-34.06*(K51/100)*L51</f>
        <v>4.02998071234898</v>
      </c>
    </row>
    <row r="52" customFormat="false" ht="12.75" hidden="false" customHeight="false" outlineLevel="0" collapsed="false">
      <c r="A52" s="1" t="s">
        <v>1633</v>
      </c>
      <c r="B52" s="1" t="n">
        <v>611087.821</v>
      </c>
      <c r="C52" s="1" t="n">
        <v>4208240.807</v>
      </c>
      <c r="D52" s="7" t="n">
        <v>45.4</v>
      </c>
      <c r="E52" s="7" t="n">
        <v>68.2</v>
      </c>
      <c r="F52" s="6" t="n">
        <v>38504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69.7584267201668</v>
      </c>
      <c r="L52" s="1" t="n">
        <v>0.18</v>
      </c>
      <c r="M52" s="3" t="n">
        <f aca="false">0.0877*K52-1.8303</f>
        <v>4.28751402335863</v>
      </c>
      <c r="N52" s="4" t="n">
        <f aca="false">(K52-2.28*L52-3.44*L52^2)*0.08</f>
        <v>5.53892565761334</v>
      </c>
      <c r="O52" s="5" t="n">
        <f aca="false">0.45+7.23*(K52/100)^1.78+19.54*L52-34.06*(K52/100)*L52</f>
        <v>3.49883131373807</v>
      </c>
    </row>
    <row r="53" customFormat="false" ht="12.75" hidden="false" customHeight="false" outlineLevel="0" collapsed="false">
      <c r="A53" s="1" t="s">
        <v>1634</v>
      </c>
      <c r="B53" s="1" t="n">
        <v>611089.474</v>
      </c>
      <c r="C53" s="1" t="n">
        <v>4208219.342</v>
      </c>
      <c r="D53" s="7" t="n">
        <v>51.8</v>
      </c>
      <c r="E53" s="7" t="n">
        <v>69.5</v>
      </c>
      <c r="F53" s="6" t="n">
        <v>38504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71.088132801343</v>
      </c>
      <c r="L53" s="1" t="n">
        <v>0.18</v>
      </c>
      <c r="M53" s="3" t="n">
        <f aca="false">0.0877*K53-1.8303</f>
        <v>4.40412924667778</v>
      </c>
      <c r="N53" s="4" t="n">
        <f aca="false">(K53-2.28*L53-3.44*L53^2)*0.08</f>
        <v>5.64530214410744</v>
      </c>
      <c r="O53" s="5" t="n">
        <f aca="false">0.45+7.23*(K53/100)^1.78+19.54*L53-34.06*(K53/100)*L53</f>
        <v>3.5474858724751</v>
      </c>
    </row>
    <row r="54" customFormat="false" ht="12.75" hidden="false" customHeight="false" outlineLevel="0" collapsed="false">
      <c r="A54" s="1" t="s">
        <v>1635</v>
      </c>
      <c r="B54" s="1" t="n">
        <v>611153.126</v>
      </c>
      <c r="C54" s="1" t="n">
        <v>4208177.12</v>
      </c>
      <c r="D54" s="7" t="n">
        <v>41.3</v>
      </c>
      <c r="E54" s="7" t="n">
        <v>55.2</v>
      </c>
      <c r="F54" s="6" t="n">
        <v>38504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56.4613659084048</v>
      </c>
      <c r="L54" s="1" t="n">
        <v>0.18</v>
      </c>
      <c r="M54" s="3" t="n">
        <f aca="false">0.0877*K54-1.8303</f>
        <v>3.1213617901671</v>
      </c>
      <c r="N54" s="4" t="n">
        <f aca="false">(K54-2.28*L54-3.44*L54^2)*0.08</f>
        <v>4.47516079267238</v>
      </c>
      <c r="O54" s="5" t="n">
        <f aca="false">0.45+7.23*(K54/100)^1.78+19.54*L54-34.06*(K54/100)*L54</f>
        <v>3.11936667792282</v>
      </c>
    </row>
    <row r="55" customFormat="false" ht="12.75" hidden="false" customHeight="false" outlineLevel="0" collapsed="false">
      <c r="A55" s="1" t="s">
        <v>1636</v>
      </c>
      <c r="B55" s="1" t="n">
        <v>611153.239</v>
      </c>
      <c r="C55" s="1" t="n">
        <v>4208192.628</v>
      </c>
      <c r="D55" s="7" t="n">
        <v>37.8</v>
      </c>
      <c r="E55" s="7" t="n">
        <v>54.7</v>
      </c>
      <c r="F55" s="6" t="n">
        <v>38504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55.9499404925678</v>
      </c>
      <c r="L55" s="1" t="n">
        <v>0.18</v>
      </c>
      <c r="M55" s="3" t="n">
        <f aca="false">0.0877*K55-1.8303</f>
        <v>3.0765097811982</v>
      </c>
      <c r="N55" s="4" t="n">
        <f aca="false">(K55-2.28*L55-3.44*L55^2)*0.08</f>
        <v>4.43424675940542</v>
      </c>
      <c r="O55" s="5" t="n">
        <f aca="false">0.45+7.23*(K55/100)^1.78+19.54*L55-34.06*(K55/100)*L55</f>
        <v>3.10872893564005</v>
      </c>
    </row>
    <row r="56" customFormat="false" ht="12.75" hidden="false" customHeight="false" outlineLevel="0" collapsed="false">
      <c r="A56" s="1" t="s">
        <v>1637</v>
      </c>
      <c r="B56" s="1" t="n">
        <v>611152.191</v>
      </c>
      <c r="C56" s="1" t="n">
        <v>4208209.581</v>
      </c>
      <c r="D56" s="7" t="n">
        <v>41.5</v>
      </c>
      <c r="E56" s="7" t="n">
        <v>54.6</v>
      </c>
      <c r="F56" s="6" t="n">
        <v>38504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55.8476554094004</v>
      </c>
      <c r="L56" s="1" t="n">
        <v>0.18</v>
      </c>
      <c r="M56" s="3" t="n">
        <f aca="false">0.0877*K56-1.8303</f>
        <v>3.06753937940441</v>
      </c>
      <c r="N56" s="4" t="n">
        <f aca="false">(K56-2.28*L56-3.44*L56^2)*0.08</f>
        <v>4.42606395275203</v>
      </c>
      <c r="O56" s="5" t="n">
        <f aca="false">0.45+7.23*(K56/100)^1.78+19.54*L56-34.06*(K56/100)*L56</f>
        <v>3.10663716802636</v>
      </c>
    </row>
    <row r="57" customFormat="false" ht="12.75" hidden="false" customHeight="false" outlineLevel="0" collapsed="false">
      <c r="A57" s="1" t="s">
        <v>1638</v>
      </c>
      <c r="B57" s="1" t="n">
        <v>611157.833</v>
      </c>
      <c r="C57" s="1" t="n">
        <v>4208222.793</v>
      </c>
      <c r="D57" s="7" t="n">
        <v>54.3</v>
      </c>
      <c r="E57" s="7" t="n">
        <v>75.5</v>
      </c>
      <c r="F57" s="6" t="n">
        <v>38504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77.225237791387</v>
      </c>
      <c r="L57" s="1" t="n">
        <v>0.18</v>
      </c>
      <c r="M57" s="3" t="n">
        <f aca="false">0.0877*K57-1.8303</f>
        <v>4.94235335430464</v>
      </c>
      <c r="N57" s="4" t="n">
        <f aca="false">(K57-2.28*L57-3.44*L57^2)*0.08</f>
        <v>6.13627054331096</v>
      </c>
      <c r="O57" s="5" t="n">
        <f aca="false">0.45+7.23*(K57/100)^1.78+19.54*L57-34.06*(K57/100)*L57</f>
        <v>3.79671856711914</v>
      </c>
    </row>
    <row r="58" customFormat="false" ht="12.75" hidden="false" customHeight="false" outlineLevel="0" collapsed="false">
      <c r="A58" s="1" t="s">
        <v>1639</v>
      </c>
      <c r="B58" s="1" t="n">
        <v>611156.466</v>
      </c>
      <c r="C58" s="1" t="n">
        <v>4208227.528</v>
      </c>
      <c r="D58" s="7" t="n">
        <v>62.3</v>
      </c>
      <c r="E58" s="7" t="n">
        <v>80.2</v>
      </c>
      <c r="F58" s="6" t="n">
        <v>38504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82.0326367002548</v>
      </c>
      <c r="L58" s="1" t="n">
        <v>0.18</v>
      </c>
      <c r="M58" s="3" t="n">
        <f aca="false">0.0877*K58-1.8303</f>
        <v>5.36396223861235</v>
      </c>
      <c r="N58" s="4" t="n">
        <f aca="false">(K58-2.28*L58-3.44*L58^2)*0.08</f>
        <v>6.52086245602038</v>
      </c>
      <c r="O58" s="5" t="n">
        <f aca="false">0.45+7.23*(K58/100)^1.78+19.54*L58-34.06*(K58/100)*L58</f>
        <v>4.01994206532136</v>
      </c>
    </row>
    <row r="59" customFormat="false" ht="12.75" hidden="false" customHeight="false" outlineLevel="0" collapsed="false">
      <c r="A59" s="1" t="s">
        <v>1640</v>
      </c>
      <c r="B59" s="1" t="n">
        <v>611156.24</v>
      </c>
      <c r="C59" s="1" t="n">
        <v>4208237.645</v>
      </c>
      <c r="D59" s="7" t="n">
        <v>47.1</v>
      </c>
      <c r="E59" s="7" t="n">
        <v>65.3</v>
      </c>
      <c r="F59" s="6" t="n">
        <v>38504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66.7921593083122</v>
      </c>
      <c r="L59" s="1" t="n">
        <v>0.18</v>
      </c>
      <c r="M59" s="3" t="n">
        <f aca="false">0.0877*K59-1.8303</f>
        <v>4.02737237133898</v>
      </c>
      <c r="N59" s="4" t="n">
        <f aca="false">(K59-2.28*L59-3.44*L59^2)*0.08</f>
        <v>5.30162426466498</v>
      </c>
      <c r="O59" s="5" t="n">
        <f aca="false">0.45+7.23*(K59/100)^1.78+19.54*L59-34.06*(K59/100)*L59</f>
        <v>3.39722949293659</v>
      </c>
    </row>
    <row r="60" customFormat="false" ht="12.75" hidden="false" customHeight="false" outlineLevel="0" collapsed="false">
      <c r="A60" s="1" t="s">
        <v>1641</v>
      </c>
      <c r="B60" s="1" t="n">
        <v>611152.321</v>
      </c>
      <c r="C60" s="1" t="n">
        <v>4208252.485</v>
      </c>
      <c r="D60" s="7" t="n">
        <v>42.5</v>
      </c>
      <c r="E60" s="7" t="n">
        <v>60.6</v>
      </c>
      <c r="F60" s="6" t="n">
        <v>38504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61.9847603994444</v>
      </c>
      <c r="L60" s="1" t="n">
        <v>0.18</v>
      </c>
      <c r="M60" s="3" t="n">
        <f aca="false">0.0877*K60-1.8303</f>
        <v>3.60576348703127</v>
      </c>
      <c r="N60" s="4" t="n">
        <f aca="false">(K60-2.28*L60-3.44*L60^2)*0.08</f>
        <v>4.91703235195555</v>
      </c>
      <c r="O60" s="5" t="n">
        <f aca="false">0.45+7.23*(K60/100)^1.78+19.54*L60-34.06*(K60/100)*L60</f>
        <v>3.25310613661323</v>
      </c>
    </row>
    <row r="61" customFormat="false" ht="12.75" hidden="false" customHeight="false" outlineLevel="0" collapsed="false">
      <c r="A61" s="1" t="s">
        <v>1642</v>
      </c>
      <c r="B61" s="1" t="n">
        <v>611153.672</v>
      </c>
      <c r="C61" s="1" t="n">
        <v>4208262.494</v>
      </c>
      <c r="D61" s="7" t="n">
        <v>39.3</v>
      </c>
      <c r="E61" s="7" t="n">
        <v>61.1</v>
      </c>
      <c r="F61" s="6" t="n">
        <v>38504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62.4961858152814</v>
      </c>
      <c r="L61" s="1" t="n">
        <v>0.18</v>
      </c>
      <c r="M61" s="3" t="n">
        <f aca="false">0.0877*K61-1.8303</f>
        <v>3.65061549600018</v>
      </c>
      <c r="N61" s="4" t="n">
        <f aca="false">(K61-2.28*L61-3.44*L61^2)*0.08</f>
        <v>4.95794638522251</v>
      </c>
      <c r="O61" s="5" t="n">
        <f aca="false">0.45+7.23*(K61/100)^1.78+19.54*L61-34.06*(K61/100)*L61</f>
        <v>3.26722086032996</v>
      </c>
    </row>
    <row r="62" customFormat="false" ht="12.75" hidden="false" customHeight="false" outlineLevel="0" collapsed="false">
      <c r="A62" s="1" t="s">
        <v>1643</v>
      </c>
      <c r="B62" s="1" t="n">
        <v>611159.027</v>
      </c>
      <c r="C62" s="1" t="n">
        <v>4208278.343</v>
      </c>
      <c r="D62" s="7" t="n">
        <v>39.5</v>
      </c>
      <c r="E62" s="7" t="n">
        <v>63.3</v>
      </c>
      <c r="F62" s="6" t="n">
        <v>38504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64.7464576449642</v>
      </c>
      <c r="L62" s="1" t="n">
        <v>0.18</v>
      </c>
      <c r="M62" s="3" t="n">
        <f aca="false">0.0877*K62-1.8303</f>
        <v>3.84796433546336</v>
      </c>
      <c r="N62" s="4" t="n">
        <f aca="false">(K62-2.28*L62-3.44*L62^2)*0.08</f>
        <v>5.13796813159714</v>
      </c>
      <c r="O62" s="5" t="n">
        <f aca="false">0.45+7.23*(K62/100)^1.78+19.54*L62-34.06*(K62/100)*L62</f>
        <v>3.33277763365134</v>
      </c>
    </row>
    <row r="63" customFormat="false" ht="12.75" hidden="false" customHeight="false" outlineLevel="0" collapsed="false">
      <c r="A63" s="1" t="s">
        <v>1644</v>
      </c>
      <c r="B63" s="1" t="n">
        <v>611160.399</v>
      </c>
      <c r="C63" s="1" t="n">
        <v>4208301.906</v>
      </c>
      <c r="D63" s="7" t="n">
        <v>40.7</v>
      </c>
      <c r="E63" s="7" t="n">
        <v>60.8</v>
      </c>
      <c r="F63" s="6" t="n">
        <v>38504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62.1893305657792</v>
      </c>
      <c r="L63" s="1" t="n">
        <v>0.18</v>
      </c>
      <c r="M63" s="3" t="n">
        <f aca="false">0.0877*K63-1.8303</f>
        <v>3.62370429061884</v>
      </c>
      <c r="N63" s="4" t="n">
        <f aca="false">(K63-2.28*L63-3.44*L63^2)*0.08</f>
        <v>4.93339796526234</v>
      </c>
      <c r="O63" s="5" t="n">
        <f aca="false">0.45+7.23*(K63/100)^1.78+19.54*L63-34.06*(K63/100)*L63</f>
        <v>3.25871705340763</v>
      </c>
    </row>
    <row r="64" customFormat="false" ht="12.75" hidden="false" customHeight="false" outlineLevel="0" collapsed="false">
      <c r="A64" s="1" t="s">
        <v>1645</v>
      </c>
      <c r="B64" s="1" t="n">
        <v>611158.988</v>
      </c>
      <c r="C64" s="1" t="n">
        <v>4208311.44</v>
      </c>
      <c r="D64" s="7" t="n">
        <v>40</v>
      </c>
      <c r="E64" s="7" t="n">
        <v>62.4</v>
      </c>
      <c r="F64" s="6" t="n">
        <v>38504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63.8258918964576</v>
      </c>
      <c r="L64" s="1" t="n">
        <v>0.18</v>
      </c>
      <c r="M64" s="3" t="n">
        <f aca="false">0.0877*K64-1.8303</f>
        <v>3.76723071931933</v>
      </c>
      <c r="N64" s="4" t="n">
        <f aca="false">(K64-2.28*L64-3.44*L64^2)*0.08</f>
        <v>5.06432287171661</v>
      </c>
      <c r="O64" s="5" t="n">
        <f aca="false">0.45+7.23*(K64/100)^1.78+19.54*L64-34.06*(K64/100)*L64</f>
        <v>3.30528046670559</v>
      </c>
    </row>
    <row r="65" customFormat="false" ht="12.75" hidden="false" customHeight="false" outlineLevel="0" collapsed="false">
      <c r="A65" s="1" t="s">
        <v>1646</v>
      </c>
      <c r="B65" s="1" t="n">
        <v>611158.886</v>
      </c>
      <c r="C65" s="1" t="n">
        <v>4208327.643</v>
      </c>
      <c r="D65" s="7" t="n">
        <v>37.5</v>
      </c>
      <c r="E65" s="7" t="n">
        <v>61.5</v>
      </c>
      <c r="F65" s="6" t="n">
        <v>38504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62.905326147951</v>
      </c>
      <c r="L65" s="1" t="n">
        <v>0.18</v>
      </c>
      <c r="M65" s="3" t="n">
        <f aca="false">0.0877*K65-1.8303</f>
        <v>3.6864971031753</v>
      </c>
      <c r="N65" s="4" t="n">
        <f aca="false">(K65-2.28*L65-3.44*L65^2)*0.08</f>
        <v>4.99067761183608</v>
      </c>
      <c r="O65" s="5" t="n">
        <f aca="false">0.45+7.23*(K65/100)^1.78+19.54*L65-34.06*(K65/100)*L65</f>
        <v>3.27872229897853</v>
      </c>
    </row>
    <row r="66" customFormat="false" ht="12.75" hidden="false" customHeight="false" outlineLevel="0" collapsed="false">
      <c r="A66" s="1" t="s">
        <v>1647</v>
      </c>
      <c r="B66" s="1" t="n">
        <v>611154.898</v>
      </c>
      <c r="C66" s="1" t="n">
        <v>4208337.849</v>
      </c>
      <c r="D66" s="7" t="n">
        <v>37.1</v>
      </c>
      <c r="E66" s="7" t="n">
        <v>57.7</v>
      </c>
      <c r="F66" s="6" t="n">
        <v>38504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59.0184929875898</v>
      </c>
      <c r="L66" s="1" t="n">
        <v>0.18</v>
      </c>
      <c r="M66" s="3" t="n">
        <f aca="false">0.0877*K66-1.8303</f>
        <v>3.34562183501163</v>
      </c>
      <c r="N66" s="4" t="n">
        <f aca="false">(K66-2.28*L66-3.44*L66^2)*0.08</f>
        <v>4.67973095900718</v>
      </c>
      <c r="O66" s="5" t="n">
        <f aca="false">0.45+7.23*(K66/100)^1.78+19.54*L66-34.06*(K66/100)*L66</f>
        <v>3.17700974066198</v>
      </c>
    </row>
    <row r="67" customFormat="false" ht="12.75" hidden="false" customHeight="false" outlineLevel="0" collapsed="false">
      <c r="A67" s="1" t="s">
        <v>1648</v>
      </c>
      <c r="B67" s="1" t="n">
        <v>611153.1</v>
      </c>
      <c r="C67" s="1" t="n">
        <v>4208351.517</v>
      </c>
      <c r="D67" s="7" t="n">
        <v>41.4</v>
      </c>
      <c r="E67" s="7" t="n">
        <v>60.9</v>
      </c>
      <c r="F67" s="6" t="n">
        <v>38504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62.2916156489466</v>
      </c>
      <c r="L67" s="1" t="n">
        <v>0.18</v>
      </c>
      <c r="M67" s="3" t="n">
        <f aca="false">0.0877*K67-1.8303</f>
        <v>3.63267469241262</v>
      </c>
      <c r="N67" s="4" t="n">
        <f aca="false">(K67-2.28*L67-3.44*L67^2)*0.08</f>
        <v>4.94158077191573</v>
      </c>
      <c r="O67" s="5" t="n">
        <f aca="false">0.45+7.23*(K67/100)^1.78+19.54*L67-34.06*(K67/100)*L67</f>
        <v>3.26154000236546</v>
      </c>
    </row>
    <row r="68" customFormat="false" ht="12.75" hidden="false" customHeight="false" outlineLevel="0" collapsed="false">
      <c r="A68" s="1" t="s">
        <v>1649</v>
      </c>
      <c r="B68" s="1" t="n">
        <v>611152.517</v>
      </c>
      <c r="C68" s="1" t="n">
        <v>4208359.733</v>
      </c>
      <c r="D68" s="7" t="n">
        <v>40.3</v>
      </c>
      <c r="E68" s="7" t="n">
        <v>64.4</v>
      </c>
      <c r="F68" s="6" t="n">
        <v>38504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65.8715935598056</v>
      </c>
      <c r="L68" s="1" t="n">
        <v>0.18</v>
      </c>
      <c r="M68" s="3" t="n">
        <f aca="false">0.0877*K68-1.8303</f>
        <v>3.94663875519495</v>
      </c>
      <c r="N68" s="4" t="n">
        <f aca="false">(K68-2.28*L68-3.44*L68^2)*0.08</f>
        <v>5.22797900478445</v>
      </c>
      <c r="O68" s="5" t="n">
        <f aca="false">0.45+7.23*(K68/100)^1.78+19.54*L68-34.06*(K68/100)*L68</f>
        <v>3.36765616207467</v>
      </c>
    </row>
    <row r="69" customFormat="false" ht="12.75" hidden="false" customHeight="false" outlineLevel="0" collapsed="false">
      <c r="A69" s="1" t="s">
        <v>1650</v>
      </c>
      <c r="B69" s="1" t="n">
        <v>611152.974</v>
      </c>
      <c r="C69" s="1" t="n">
        <v>4208371.608</v>
      </c>
      <c r="D69" s="7" t="n">
        <v>51.4</v>
      </c>
      <c r="E69" s="7" t="n">
        <v>74.2</v>
      </c>
      <c r="F69" s="6" t="n">
        <v>38504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75.8955317102108</v>
      </c>
      <c r="L69" s="1" t="n">
        <v>0.18</v>
      </c>
      <c r="M69" s="3" t="n">
        <f aca="false">0.0877*K69-1.8303</f>
        <v>4.82573813098549</v>
      </c>
      <c r="N69" s="4" t="n">
        <f aca="false">(K69-2.28*L69-3.44*L69^2)*0.08</f>
        <v>6.02989405681687</v>
      </c>
      <c r="O69" s="5" t="n">
        <f aca="false">0.45+7.23*(K69/100)^1.78+19.54*L69-34.06*(K69/100)*L69</f>
        <v>3.7392973315799</v>
      </c>
    </row>
    <row r="70" customFormat="false" ht="12.75" hidden="false" customHeight="false" outlineLevel="0" collapsed="false">
      <c r="A70" s="1" t="s">
        <v>1651</v>
      </c>
      <c r="B70" s="1" t="n">
        <v>611225.096</v>
      </c>
      <c r="C70" s="1" t="n">
        <v>4208375.297</v>
      </c>
      <c r="D70" s="7" t="n">
        <v>51.3</v>
      </c>
      <c r="E70" s="7" t="n">
        <v>73.7</v>
      </c>
      <c r="F70" s="6" t="n">
        <v>38504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75.3841062943738</v>
      </c>
      <c r="L70" s="1" t="n">
        <v>0.18</v>
      </c>
      <c r="M70" s="3" t="n">
        <f aca="false">0.0877*K70-1.8303</f>
        <v>4.78088612201658</v>
      </c>
      <c r="N70" s="4" t="n">
        <f aca="false">(K70-2.28*L70-3.44*L70^2)*0.08</f>
        <v>5.9889800235499</v>
      </c>
      <c r="O70" s="5" t="n">
        <f aca="false">0.45+7.23*(K70/100)^1.78+19.54*L70-34.06*(K70/100)*L70</f>
        <v>3.71771400695774</v>
      </c>
    </row>
    <row r="71" customFormat="false" ht="12.75" hidden="false" customHeight="false" outlineLevel="0" collapsed="false">
      <c r="A71" s="1" t="s">
        <v>1652</v>
      </c>
      <c r="B71" s="1" t="n">
        <v>611223.45</v>
      </c>
      <c r="C71" s="1" t="n">
        <v>4208367.554</v>
      </c>
      <c r="D71" s="7" t="n">
        <v>47</v>
      </c>
      <c r="E71" s="7" t="n">
        <v>76.5</v>
      </c>
      <c r="F71" s="6" t="n">
        <v>38504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78.248088623061</v>
      </c>
      <c r="L71" s="1" t="n">
        <v>0.18</v>
      </c>
      <c r="M71" s="3" t="n">
        <f aca="false">0.0877*K71-1.8303</f>
        <v>5.03205737224245</v>
      </c>
      <c r="N71" s="4" t="n">
        <f aca="false">(K71-2.28*L71-3.44*L71^2)*0.08</f>
        <v>6.21809860984488</v>
      </c>
      <c r="O71" s="5" t="n">
        <f aca="false">0.45+7.23*(K71/100)^1.78+19.54*L71-34.06*(K71/100)*L71</f>
        <v>3.84216753237777</v>
      </c>
    </row>
    <row r="72" customFormat="false" ht="12.75" hidden="false" customHeight="false" outlineLevel="0" collapsed="false">
      <c r="A72" s="1" t="s">
        <v>1653</v>
      </c>
      <c r="B72" s="1" t="n">
        <v>611223.255</v>
      </c>
      <c r="C72" s="1" t="n">
        <v>4208355.887</v>
      </c>
      <c r="D72" s="7" t="n">
        <v>46.2</v>
      </c>
      <c r="E72" s="7" t="n">
        <v>71.5</v>
      </c>
      <c r="F72" s="6" t="n">
        <v>38504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73.133834464691</v>
      </c>
      <c r="L72" s="1" t="n">
        <v>0.18</v>
      </c>
      <c r="M72" s="3" t="n">
        <f aca="false">0.0877*K72-1.8303</f>
        <v>4.5835372825534</v>
      </c>
      <c r="N72" s="4" t="n">
        <f aca="false">(K72-2.28*L72-3.44*L72^2)*0.08</f>
        <v>5.80895827717528</v>
      </c>
      <c r="O72" s="5" t="n">
        <f aca="false">0.45+7.23*(K72/100)^1.78+19.54*L72-34.06*(K72/100)*L72</f>
        <v>3.62607224064597</v>
      </c>
    </row>
    <row r="73" customFormat="false" ht="12.75" hidden="false" customHeight="false" outlineLevel="0" collapsed="false">
      <c r="A73" s="1" t="s">
        <v>1654</v>
      </c>
      <c r="B73" s="1" t="n">
        <v>611221.618</v>
      </c>
      <c r="C73" s="1" t="n">
        <v>4208343.158</v>
      </c>
      <c r="D73" s="7" t="n">
        <v>50.9</v>
      </c>
      <c r="E73" s="7" t="n">
        <v>72.8</v>
      </c>
      <c r="F73" s="6" t="n">
        <v>38504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74.4635405458672</v>
      </c>
      <c r="L73" s="1" t="n">
        <v>0.18</v>
      </c>
      <c r="M73" s="3" t="n">
        <f aca="false">0.0877*K73-1.8303</f>
        <v>4.70015250587255</v>
      </c>
      <c r="N73" s="4" t="n">
        <f aca="false">(K73-2.28*L73-3.44*L73^2)*0.08</f>
        <v>5.91533476366938</v>
      </c>
      <c r="O73" s="5" t="n">
        <f aca="false">0.45+7.23*(K73/100)^1.78+19.54*L73-34.06*(K73/100)*L73</f>
        <v>3.67956837571664</v>
      </c>
    </row>
    <row r="74" customFormat="false" ht="12.75" hidden="false" customHeight="false" outlineLevel="0" collapsed="false">
      <c r="A74" s="1" t="s">
        <v>1655</v>
      </c>
      <c r="B74" s="1" t="n">
        <v>611220.937</v>
      </c>
      <c r="C74" s="1" t="n">
        <v>4208331.604</v>
      </c>
      <c r="D74" s="7" t="n">
        <v>45.9</v>
      </c>
      <c r="E74" s="7" t="n">
        <v>69.6</v>
      </c>
      <c r="F74" s="6" t="n">
        <v>38504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71.1904178845104</v>
      </c>
      <c r="L74" s="1" t="n">
        <v>0.18</v>
      </c>
      <c r="M74" s="3" t="n">
        <f aca="false">0.0877*K74-1.8303</f>
        <v>4.41309964847156</v>
      </c>
      <c r="N74" s="4" t="n">
        <f aca="false">(K74-2.28*L74-3.44*L74^2)*0.08</f>
        <v>5.65348495076083</v>
      </c>
      <c r="O74" s="5" t="n">
        <f aca="false">0.45+7.23*(K74/100)^1.78+19.54*L74-34.06*(K74/100)*L74</f>
        <v>3.55130787827845</v>
      </c>
    </row>
    <row r="75" customFormat="false" ht="12.75" hidden="false" customHeight="false" outlineLevel="0" collapsed="false">
      <c r="A75" s="1" t="s">
        <v>1656</v>
      </c>
      <c r="B75" s="1" t="n">
        <v>611219.898</v>
      </c>
      <c r="C75" s="1" t="n">
        <v>4208319.255</v>
      </c>
      <c r="D75" s="7" t="n">
        <v>43.7</v>
      </c>
      <c r="E75" s="7" t="n">
        <v>69.5</v>
      </c>
      <c r="F75" s="6" t="n">
        <v>38504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71.088132801343</v>
      </c>
      <c r="L75" s="1" t="n">
        <v>0.18</v>
      </c>
      <c r="M75" s="3" t="n">
        <f aca="false">0.0877*K75-1.8303</f>
        <v>4.40412924667778</v>
      </c>
      <c r="N75" s="4" t="n">
        <f aca="false">(K75-2.28*L75-3.44*L75^2)*0.08</f>
        <v>5.64530214410744</v>
      </c>
      <c r="O75" s="5" t="n">
        <f aca="false">0.45+7.23*(K75/100)^1.78+19.54*L75-34.06*(K75/100)*L75</f>
        <v>3.5474858724751</v>
      </c>
    </row>
    <row r="76" customFormat="false" ht="12.75" hidden="false" customHeight="false" outlineLevel="0" collapsed="false">
      <c r="A76" s="1" t="s">
        <v>1657</v>
      </c>
      <c r="B76" s="1" t="n">
        <v>611220.677</v>
      </c>
      <c r="C76" s="1" t="n">
        <v>4208308.513</v>
      </c>
      <c r="D76" s="7" t="n">
        <v>45.7</v>
      </c>
      <c r="E76" s="7" t="n">
        <v>67.8</v>
      </c>
      <c r="F76" s="6" t="n">
        <v>38504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69.3492863874972</v>
      </c>
      <c r="L76" s="1" t="n">
        <v>0.18</v>
      </c>
      <c r="M76" s="3" t="n">
        <f aca="false">0.0877*K76-1.8303</f>
        <v>4.2516324161835</v>
      </c>
      <c r="N76" s="4" t="n">
        <f aca="false">(K76-2.28*L76-3.44*L76^2)*0.08</f>
        <v>5.50619443099978</v>
      </c>
      <c r="O76" s="5" t="n">
        <f aca="false">0.45+7.23*(K76/100)^1.78+19.54*L76-34.06*(K76/100)*L76</f>
        <v>3.48424682262131</v>
      </c>
    </row>
    <row r="77" customFormat="false" ht="12.75" hidden="false" customHeight="false" outlineLevel="0" collapsed="false">
      <c r="A77" s="1" t="s">
        <v>1658</v>
      </c>
      <c r="B77" s="1" t="n">
        <v>611221.67</v>
      </c>
      <c r="C77" s="1" t="n">
        <v>4208288.043</v>
      </c>
      <c r="D77" s="7" t="n">
        <v>46</v>
      </c>
      <c r="E77" s="7" t="n">
        <v>69.9</v>
      </c>
      <c r="F77" s="6" t="n">
        <v>38504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71.4972731340126</v>
      </c>
      <c r="L77" s="1" t="n">
        <v>0.18</v>
      </c>
      <c r="M77" s="3" t="n">
        <f aca="false">0.0877*K77-1.8303</f>
        <v>4.44001085385291</v>
      </c>
      <c r="N77" s="4" t="n">
        <f aca="false">(K77-2.28*L77-3.44*L77^2)*0.08</f>
        <v>5.67803337072101</v>
      </c>
      <c r="O77" s="5" t="n">
        <f aca="false">0.45+7.23*(K77/100)^1.78+19.54*L77-34.06*(K77/100)*L77</f>
        <v>3.56284178550441</v>
      </c>
    </row>
    <row r="78" customFormat="false" ht="12.75" hidden="false" customHeight="false" outlineLevel="0" collapsed="false">
      <c r="A78" s="1" t="s">
        <v>1659</v>
      </c>
      <c r="B78" s="1" t="n">
        <v>611223.473</v>
      </c>
      <c r="C78" s="1" t="n">
        <v>4208267.519</v>
      </c>
      <c r="D78" s="7" t="n">
        <v>38.7</v>
      </c>
      <c r="E78" s="7" t="n">
        <v>63.4</v>
      </c>
      <c r="F78" s="6" t="n">
        <v>38504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64.8487427281316</v>
      </c>
      <c r="L78" s="1" t="n">
        <v>0.18</v>
      </c>
      <c r="M78" s="3" t="n">
        <f aca="false">0.0877*K78-1.8303</f>
        <v>3.85693473725714</v>
      </c>
      <c r="N78" s="4" t="n">
        <f aca="false">(K78-2.28*L78-3.44*L78^2)*0.08</f>
        <v>5.14615093825053</v>
      </c>
      <c r="O78" s="5" t="n">
        <f aca="false">0.45+7.23*(K78/100)^1.78+19.54*L78-34.06*(K78/100)*L78</f>
        <v>3.33589070853722</v>
      </c>
    </row>
    <row r="79" customFormat="false" ht="12.75" hidden="false" customHeight="false" outlineLevel="0" collapsed="false">
      <c r="A79" s="1" t="s">
        <v>1660</v>
      </c>
      <c r="B79" s="1" t="n">
        <v>611220.741</v>
      </c>
      <c r="C79" s="1" t="n">
        <v>4208253.026</v>
      </c>
      <c r="D79" s="7" t="n">
        <v>46.5</v>
      </c>
      <c r="E79" s="7" t="n">
        <v>66.8</v>
      </c>
      <c r="F79" s="6" t="n">
        <v>38504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68.3264355558232</v>
      </c>
      <c r="L79" s="1" t="n">
        <v>0.18</v>
      </c>
      <c r="M79" s="3" t="n">
        <f aca="false">0.0877*K79-1.8303</f>
        <v>4.16192839824569</v>
      </c>
      <c r="N79" s="4" t="n">
        <f aca="false">(K79-2.28*L79-3.44*L79^2)*0.08</f>
        <v>5.42436636446586</v>
      </c>
      <c r="O79" s="5" t="n">
        <f aca="false">0.45+7.23*(K79/100)^1.78+19.54*L79-34.06*(K79/100)*L79</f>
        <v>3.44858290935203</v>
      </c>
    </row>
    <row r="80" customFormat="false" ht="12.75" hidden="false" customHeight="false" outlineLevel="0" collapsed="false">
      <c r="A80" s="1" t="s">
        <v>1661</v>
      </c>
      <c r="B80" s="1" t="n">
        <v>611221.229</v>
      </c>
      <c r="C80" s="1" t="n">
        <v>4208243.674</v>
      </c>
      <c r="D80" s="7" t="n">
        <v>50.4</v>
      </c>
      <c r="E80" s="7" t="n">
        <v>63.5</v>
      </c>
      <c r="F80" s="6" t="n">
        <v>38504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64.951027811299</v>
      </c>
      <c r="L80" s="1" t="n">
        <v>0.18</v>
      </c>
      <c r="M80" s="3" t="n">
        <f aca="false">0.0877*K80-1.8303</f>
        <v>3.86590513905092</v>
      </c>
      <c r="N80" s="4" t="n">
        <f aca="false">(K80-2.28*L80-3.44*L80^2)*0.08</f>
        <v>5.15433374490392</v>
      </c>
      <c r="O80" s="5" t="n">
        <f aca="false">0.45+7.23*(K80/100)^1.78+19.54*L80-34.06*(K80/100)*L80</f>
        <v>3.33901533547651</v>
      </c>
    </row>
    <row r="81" customFormat="false" ht="12.75" hidden="false" customHeight="false" outlineLevel="0" collapsed="false">
      <c r="A81" s="1" t="s">
        <v>1662</v>
      </c>
      <c r="B81" s="1" t="n">
        <v>611225.262</v>
      </c>
      <c r="C81" s="1" t="n">
        <v>4208221.572</v>
      </c>
      <c r="D81" s="7" t="n">
        <v>42</v>
      </c>
      <c r="E81" s="7" t="n">
        <v>59.8</v>
      </c>
      <c r="F81" s="6" t="n">
        <v>38504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61.1664797341052</v>
      </c>
      <c r="L81" s="1" t="n">
        <v>0.18</v>
      </c>
      <c r="M81" s="3" t="n">
        <f aca="false">0.0877*K81-1.8303</f>
        <v>3.53400027268103</v>
      </c>
      <c r="N81" s="4" t="n">
        <f aca="false">(K81-2.28*L81-3.44*L81^2)*0.08</f>
        <v>4.85156989872842</v>
      </c>
      <c r="O81" s="5" t="n">
        <f aca="false">0.45+7.23*(K81/100)^1.78+19.54*L81-34.06*(K81/100)*L81</f>
        <v>3.23112950656933</v>
      </c>
    </row>
    <row r="82" customFormat="false" ht="12.75" hidden="false" customHeight="false" outlineLevel="0" collapsed="false">
      <c r="A82" s="1" t="s">
        <v>1663</v>
      </c>
      <c r="B82" s="1" t="n">
        <v>611223.468</v>
      </c>
      <c r="C82" s="1" t="n">
        <v>4208213.836</v>
      </c>
      <c r="D82" s="7" t="n">
        <v>52.3</v>
      </c>
      <c r="E82" s="7" t="n">
        <v>72</v>
      </c>
      <c r="F82" s="6" t="n">
        <v>38504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73.645259880528</v>
      </c>
      <c r="L82" s="1" t="n">
        <v>0.18</v>
      </c>
      <c r="M82" s="3" t="n">
        <f aca="false">0.0877*K82-1.8303</f>
        <v>4.6283892915223</v>
      </c>
      <c r="N82" s="4" t="n">
        <f aca="false">(K82-2.28*L82-3.44*L82^2)*0.08</f>
        <v>5.84987231044224</v>
      </c>
      <c r="O82" s="5" t="n">
        <f aca="false">0.45+7.23*(K82/100)^1.78+19.54*L82-34.06*(K82/100)*L82</f>
        <v>3.64642308026827</v>
      </c>
    </row>
    <row r="83" customFormat="false" ht="12.75" hidden="false" customHeight="false" outlineLevel="0" collapsed="false">
      <c r="A83" s="1" t="s">
        <v>1664</v>
      </c>
      <c r="B83" s="1" t="n">
        <v>611223.172</v>
      </c>
      <c r="C83" s="1" t="n">
        <v>4208203.72</v>
      </c>
      <c r="D83" s="7" t="n">
        <v>38.2</v>
      </c>
      <c r="E83" s="7" t="n">
        <v>55.4</v>
      </c>
      <c r="F83" s="6" t="n">
        <v>38504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56.6659360747396</v>
      </c>
      <c r="L83" s="1" t="n">
        <v>0.18</v>
      </c>
      <c r="M83" s="3" t="n">
        <f aca="false">0.0877*K83-1.8303</f>
        <v>3.13930259375466</v>
      </c>
      <c r="N83" s="4" t="n">
        <f aca="false">(K83-2.28*L83-3.44*L83^2)*0.08</f>
        <v>4.49152640597917</v>
      </c>
      <c r="O83" s="5" t="n">
        <f aca="false">0.45+7.23*(K83/100)^1.78+19.54*L83-34.06*(K83/100)*L83</f>
        <v>3.12370517442398</v>
      </c>
    </row>
    <row r="84" customFormat="false" ht="12.75" hidden="false" customHeight="false" outlineLevel="0" collapsed="false">
      <c r="A84" s="1" t="s">
        <v>1665</v>
      </c>
      <c r="B84" s="1" t="n">
        <v>611221.513</v>
      </c>
      <c r="C84" s="1" t="n">
        <v>4208190.972</v>
      </c>
      <c r="D84" s="7" t="n">
        <v>29.3</v>
      </c>
      <c r="E84" s="7" t="n">
        <v>51.1</v>
      </c>
      <c r="F84" s="6" t="n">
        <v>38504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52.2676774985414</v>
      </c>
      <c r="L84" s="1" t="n">
        <v>0.18</v>
      </c>
      <c r="M84" s="3" t="n">
        <f aca="false">0.0877*K84-1.8303</f>
        <v>2.75357531662208</v>
      </c>
      <c r="N84" s="4" t="n">
        <f aca="false">(K84-2.28*L84-3.44*L84^2)*0.08</f>
        <v>4.13966571988331</v>
      </c>
      <c r="O84" s="5" t="n">
        <f aca="false">0.45+7.23*(K84/100)^1.78+19.54*L84-34.06*(K84/100)*L84</f>
        <v>3.04098136240927</v>
      </c>
    </row>
    <row r="85" customFormat="false" ht="12.75" hidden="false" customHeight="false" outlineLevel="0" collapsed="false">
      <c r="A85" s="1" t="s">
        <v>1666</v>
      </c>
      <c r="B85" s="1" t="n">
        <v>611220.254</v>
      </c>
      <c r="C85" s="1" t="n">
        <v>4208174.816</v>
      </c>
      <c r="D85" s="7" t="n">
        <v>34.6</v>
      </c>
      <c r="E85" s="7" t="n">
        <v>46.3</v>
      </c>
      <c r="F85" s="6" t="n">
        <v>38504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47.3579935065062</v>
      </c>
      <c r="L85" s="1" t="n">
        <v>0.18</v>
      </c>
      <c r="M85" s="3" t="n">
        <f aca="false">0.0877*K85-1.8303</f>
        <v>2.32299603052059</v>
      </c>
      <c r="N85" s="4" t="n">
        <f aca="false">(K85-2.28*L85-3.44*L85^2)*0.08</f>
        <v>3.7468910005205</v>
      </c>
      <c r="O85" s="5" t="n">
        <f aca="false">0.45+7.23*(K85/100)^1.78+19.54*L85-34.06*(K85/100)*L85</f>
        <v>2.97511794416643</v>
      </c>
    </row>
    <row r="86" customFormat="false" ht="12.75" hidden="false" customHeight="false" outlineLevel="0" collapsed="false">
      <c r="A86" s="1" t="s">
        <v>1667</v>
      </c>
      <c r="B86" s="1" t="n">
        <v>611222.41</v>
      </c>
      <c r="C86" s="1" t="n">
        <v>4208160.799</v>
      </c>
      <c r="D86" s="7" t="n">
        <v>24.3</v>
      </c>
      <c r="E86" s="7" t="n">
        <v>39.5</v>
      </c>
      <c r="F86" s="6" t="n">
        <v>38504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40.402607851123</v>
      </c>
      <c r="L86" s="1" t="n">
        <v>0.18</v>
      </c>
      <c r="M86" s="3" t="n">
        <f aca="false">0.0877*K86-1.8303</f>
        <v>1.71300870854349</v>
      </c>
      <c r="N86" s="4" t="n">
        <f aca="false">(K86-2.28*L86-3.44*L86^2)*0.08</f>
        <v>3.19046014808984</v>
      </c>
      <c r="O86" s="5" t="n">
        <f aca="false">0.45+7.23*(K86/100)^1.78+19.54*L86-34.06*(K86/100)*L86</f>
        <v>2.93080891169075</v>
      </c>
    </row>
    <row r="87" customFormat="false" ht="12.75" hidden="false" customHeight="false" outlineLevel="0" collapsed="false">
      <c r="A87" s="1" t="s">
        <v>1668</v>
      </c>
      <c r="B87" s="1" t="n">
        <v>611223.775</v>
      </c>
      <c r="C87" s="1" t="n">
        <v>4208149.171</v>
      </c>
      <c r="D87" s="7" t="n">
        <v>34.2</v>
      </c>
      <c r="E87" s="7" t="n">
        <v>49.1</v>
      </c>
      <c r="F87" s="6" t="n">
        <v>38504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0.2219758351934</v>
      </c>
      <c r="L87" s="1" t="n">
        <v>0.18</v>
      </c>
      <c r="M87" s="3" t="n">
        <f aca="false">0.0877*K87-1.8303</f>
        <v>2.57416728074646</v>
      </c>
      <c r="N87" s="4" t="n">
        <f aca="false">(K87-2.28*L87-3.44*L87^2)*0.08</f>
        <v>3.97600958681547</v>
      </c>
      <c r="O87" s="5" t="n">
        <f aca="false">0.45+7.23*(K87/100)^1.78+19.54*L87-34.06*(K87/100)*L87</f>
        <v>3.01011230601109</v>
      </c>
    </row>
    <row r="88" customFormat="false" ht="12.75" hidden="false" customHeight="false" outlineLevel="0" collapsed="false">
      <c r="A88" s="1" t="s">
        <v>1669</v>
      </c>
      <c r="B88" s="1" t="n">
        <v>611223.281</v>
      </c>
      <c r="C88" s="1" t="n">
        <v>4208141.118</v>
      </c>
      <c r="D88" s="7" t="n">
        <v>55.6</v>
      </c>
      <c r="E88" s="7" t="n">
        <v>65.4</v>
      </c>
      <c r="F88" s="6" t="n">
        <v>38504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66.8944443914796</v>
      </c>
      <c r="L88" s="1" t="n">
        <v>0.18</v>
      </c>
      <c r="M88" s="3" t="n">
        <f aca="false">0.0877*K88-1.8303</f>
        <v>4.03634277313276</v>
      </c>
      <c r="N88" s="4" t="n">
        <f aca="false">(K88-2.28*L88-3.44*L88^2)*0.08</f>
        <v>5.30980707131837</v>
      </c>
      <c r="O88" s="5" t="n">
        <f aca="false">0.45+7.23*(K88/100)^1.78+19.54*L88-34.06*(K88/100)*L88</f>
        <v>3.40057285662368</v>
      </c>
    </row>
    <row r="89" customFormat="false" ht="12.75" hidden="false" customHeight="false" outlineLevel="0" collapsed="false">
      <c r="A89" s="1" t="s">
        <v>1670</v>
      </c>
      <c r="B89" s="1" t="n">
        <v>611218.962</v>
      </c>
      <c r="C89" s="1" t="n">
        <v>4208153.998</v>
      </c>
      <c r="D89" s="7" t="n">
        <v>42.8</v>
      </c>
      <c r="E89" s="7" t="n">
        <v>48.6</v>
      </c>
      <c r="F89" s="6" t="n">
        <v>38504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49.7105504193564</v>
      </c>
      <c r="L89" s="1" t="n">
        <v>0.18</v>
      </c>
      <c r="M89" s="3" t="n">
        <f aca="false">0.0877*K89-1.8303</f>
        <v>2.52931527177756</v>
      </c>
      <c r="N89" s="4" t="n">
        <f aca="false">(K89-2.28*L89-3.44*L89^2)*0.08</f>
        <v>3.93509555354851</v>
      </c>
      <c r="O89" s="5" t="n">
        <f aca="false">0.45+7.23*(K89/100)^1.78+19.54*L89-34.06*(K89/100)*L89</f>
        <v>3.00315712045445</v>
      </c>
    </row>
    <row r="90" customFormat="false" ht="12.75" hidden="false" customHeight="false" outlineLevel="0" collapsed="false">
      <c r="A90" s="1" t="s">
        <v>1671</v>
      </c>
      <c r="B90" s="1" t="n">
        <v>611213.8</v>
      </c>
      <c r="C90" s="1" t="n">
        <v>4208174.756</v>
      </c>
      <c r="D90" s="7" t="n">
        <v>40.1</v>
      </c>
      <c r="E90" s="7" t="n">
        <v>49.3</v>
      </c>
      <c r="F90" s="6" t="n">
        <v>38504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50.4265460015282</v>
      </c>
      <c r="L90" s="1" t="n">
        <v>0.18</v>
      </c>
      <c r="M90" s="3" t="n">
        <f aca="false">0.0877*K90-1.8303</f>
        <v>2.59210808433402</v>
      </c>
      <c r="N90" s="4" t="n">
        <f aca="false">(K90-2.28*L90-3.44*L90^2)*0.08</f>
        <v>3.99237520012226</v>
      </c>
      <c r="O90" s="5" t="n">
        <f aca="false">0.45+7.23*(K90/100)^1.78+19.54*L90-34.06*(K90/100)*L90</f>
        <v>3.01297996061754</v>
      </c>
    </row>
    <row r="91" customFormat="false" ht="12.75" hidden="false" customHeight="false" outlineLevel="0" collapsed="false">
      <c r="A91" s="1" t="s">
        <v>1672</v>
      </c>
      <c r="B91" s="1" t="n">
        <v>611214.895</v>
      </c>
      <c r="C91" s="1" t="n">
        <v>4208186.249</v>
      </c>
      <c r="D91" s="7" t="n">
        <v>34.4</v>
      </c>
      <c r="E91" s="7" t="n">
        <v>47.3</v>
      </c>
      <c r="F91" s="6" t="n">
        <v>38504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48.3808443381802</v>
      </c>
      <c r="L91" s="1" t="n">
        <v>0.18</v>
      </c>
      <c r="M91" s="3" t="n">
        <f aca="false">0.0877*K91-1.8303</f>
        <v>2.4127000484584</v>
      </c>
      <c r="N91" s="4" t="n">
        <f aca="false">(K91-2.28*L91-3.44*L91^2)*0.08</f>
        <v>3.82871906705442</v>
      </c>
      <c r="O91" s="5" t="n">
        <f aca="false">0.45+7.23*(K91/100)^1.78+19.54*L91-34.06*(K91/100)*L91</f>
        <v>2.98650838055092</v>
      </c>
    </row>
    <row r="92" customFormat="false" ht="12.75" hidden="false" customHeight="false" outlineLevel="0" collapsed="false">
      <c r="A92" s="1" t="s">
        <v>1673</v>
      </c>
      <c r="B92" s="1" t="n">
        <v>611215.883</v>
      </c>
      <c r="C92" s="1" t="n">
        <v>4208200.17</v>
      </c>
      <c r="D92" s="7" t="n">
        <v>43.2</v>
      </c>
      <c r="E92" s="7" t="n">
        <v>58.5</v>
      </c>
      <c r="F92" s="6" t="n">
        <v>38504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59.836773652929</v>
      </c>
      <c r="L92" s="1" t="n">
        <v>0.18</v>
      </c>
      <c r="M92" s="3" t="n">
        <f aca="false">0.0877*K92-1.8303</f>
        <v>3.41738504936187</v>
      </c>
      <c r="N92" s="4" t="n">
        <f aca="false">(K92-2.28*L92-3.44*L92^2)*0.08</f>
        <v>4.74519341223432</v>
      </c>
      <c r="O92" s="5" t="n">
        <f aca="false">0.45+7.23*(K92/100)^1.78+19.54*L92-34.06*(K92/100)*L92</f>
        <v>3.19701574089102</v>
      </c>
    </row>
    <row r="93" customFormat="false" ht="12.75" hidden="false" customHeight="false" outlineLevel="0" collapsed="false">
      <c r="A93" s="1" t="s">
        <v>1674</v>
      </c>
      <c r="B93" s="1" t="n">
        <v>611217.803</v>
      </c>
      <c r="C93" s="1" t="n">
        <v>4208209.963</v>
      </c>
      <c r="D93" s="7" t="n">
        <v>47.6</v>
      </c>
      <c r="E93" s="7" t="n">
        <v>61</v>
      </c>
      <c r="F93" s="6" t="n">
        <v>38504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62.393900732114</v>
      </c>
      <c r="L93" s="1" t="n">
        <v>0.18</v>
      </c>
      <c r="M93" s="3" t="n">
        <f aca="false">0.0877*K93-1.8303</f>
        <v>3.6416450942064</v>
      </c>
      <c r="N93" s="4" t="n">
        <f aca="false">(K93-2.28*L93-3.44*L93^2)*0.08</f>
        <v>4.94976357856912</v>
      </c>
      <c r="O93" s="5" t="n">
        <f aca="false">0.45+7.23*(K93/100)^1.78+19.54*L93-34.06*(K93/100)*L93</f>
        <v>3.26437460607492</v>
      </c>
    </row>
    <row r="94" customFormat="false" ht="12.75" hidden="false" customHeight="false" outlineLevel="0" collapsed="false">
      <c r="A94" s="1" t="s">
        <v>1675</v>
      </c>
      <c r="B94" s="1" t="n">
        <v>611220.444</v>
      </c>
      <c r="C94" s="1" t="n">
        <v>4208224.064</v>
      </c>
      <c r="D94" s="7" t="n">
        <v>56.6</v>
      </c>
      <c r="E94" s="7" t="n">
        <v>71.7</v>
      </c>
      <c r="F94" s="6" t="n">
        <v>38504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73.3384046310258</v>
      </c>
      <c r="L94" s="1" t="n">
        <v>0.18</v>
      </c>
      <c r="M94" s="3" t="n">
        <f aca="false">0.0877*K94-1.8303</f>
        <v>4.60147808614096</v>
      </c>
      <c r="N94" s="4" t="n">
        <f aca="false">(K94-2.28*L94-3.44*L94^2)*0.08</f>
        <v>5.82532389048206</v>
      </c>
      <c r="O94" s="5" t="n">
        <f aca="false">0.45+7.23*(K94/100)^1.78+19.54*L94-34.06*(K94/100)*L94</f>
        <v>3.63417884919668</v>
      </c>
    </row>
    <row r="95" customFormat="false" ht="12.75" hidden="false" customHeight="false" outlineLevel="0" collapsed="false">
      <c r="A95" s="1" t="s">
        <v>1676</v>
      </c>
      <c r="B95" s="1" t="n">
        <v>611220.145</v>
      </c>
      <c r="C95" s="1" t="n">
        <v>4208235.213</v>
      </c>
      <c r="D95" s="7" t="n">
        <v>64.1</v>
      </c>
      <c r="E95" s="7" t="n">
        <v>76.8</v>
      </c>
      <c r="F95" s="6" t="n">
        <v>38504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78.5549438725632</v>
      </c>
      <c r="L95" s="1" t="n">
        <v>0.18</v>
      </c>
      <c r="M95" s="3" t="n">
        <f aca="false">0.0877*K95-1.8303</f>
        <v>5.05896857762379</v>
      </c>
      <c r="N95" s="4" t="n">
        <f aca="false">(K95-2.28*L95-3.44*L95^2)*0.08</f>
        <v>6.24264702980506</v>
      </c>
      <c r="O95" s="5" t="n">
        <f aca="false">0.45+7.23*(K95/100)^1.78+19.54*L95-34.06*(K95/100)*L95</f>
        <v>3.85601851399628</v>
      </c>
    </row>
    <row r="96" customFormat="false" ht="12.75" hidden="false" customHeight="false" outlineLevel="0" collapsed="false">
      <c r="A96" s="1" t="s">
        <v>1677</v>
      </c>
      <c r="B96" s="1" t="n">
        <v>611220.566</v>
      </c>
      <c r="C96" s="1" t="n">
        <v>4208248.084</v>
      </c>
      <c r="D96" s="7" t="n">
        <v>60.2</v>
      </c>
      <c r="E96" s="7" t="n">
        <v>83</v>
      </c>
      <c r="F96" s="6" t="n">
        <v>38504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84.896619028942</v>
      </c>
      <c r="L96" s="1" t="n">
        <v>0.18</v>
      </c>
      <c r="M96" s="3" t="n">
        <f aca="false">0.0877*K96-1.8303</f>
        <v>5.61513348883821</v>
      </c>
      <c r="N96" s="4" t="n">
        <f aca="false">(K96-2.28*L96-3.44*L96^2)*0.08</f>
        <v>6.74998104231536</v>
      </c>
      <c r="O96" s="5" t="n">
        <f aca="false">0.45+7.23*(K96/100)^1.78+19.54*L96-34.06*(K96/100)*L96</f>
        <v>4.16446530879462</v>
      </c>
    </row>
    <row r="97" customFormat="false" ht="12.75" hidden="false" customHeight="false" outlineLevel="0" collapsed="false">
      <c r="A97" s="1" t="s">
        <v>1678</v>
      </c>
      <c r="B97" s="1" t="n">
        <v>611221.338</v>
      </c>
      <c r="C97" s="1" t="n">
        <v>4208255.722</v>
      </c>
      <c r="D97" s="7" t="n">
        <v>57.6</v>
      </c>
      <c r="E97" s="7" t="n">
        <v>79.7</v>
      </c>
      <c r="F97" s="6" t="n">
        <v>38504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81.5212112844178</v>
      </c>
      <c r="L97" s="1" t="n">
        <v>0.18</v>
      </c>
      <c r="M97" s="3" t="n">
        <f aca="false">0.0877*K97-1.8303</f>
        <v>5.31911022964344</v>
      </c>
      <c r="N97" s="4" t="n">
        <f aca="false">(K97-2.28*L97-3.44*L97^2)*0.08</f>
        <v>6.47994842275342</v>
      </c>
      <c r="O97" s="5" t="n">
        <f aca="false">0.45+7.23*(K97/100)^1.78+19.54*L97-34.06*(K97/100)*L97</f>
        <v>3.99503747280505</v>
      </c>
    </row>
    <row r="98" customFormat="false" ht="12.75" hidden="false" customHeight="false" outlineLevel="0" collapsed="false">
      <c r="A98" s="1" t="s">
        <v>1679</v>
      </c>
      <c r="B98" s="1" t="n">
        <v>611221.11</v>
      </c>
      <c r="C98" s="1" t="n">
        <v>4208267.57</v>
      </c>
      <c r="D98" s="7" t="n">
        <v>64.4</v>
      </c>
      <c r="E98" s="7" t="n">
        <v>74.4</v>
      </c>
      <c r="F98" s="6" t="n">
        <v>38504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76.1001018765456</v>
      </c>
      <c r="L98" s="1" t="n">
        <v>0.18</v>
      </c>
      <c r="M98" s="3" t="n">
        <f aca="false">0.0877*K98-1.8303</f>
        <v>4.84367893457305</v>
      </c>
      <c r="N98" s="4" t="n">
        <f aca="false">(K98-2.28*L98-3.44*L98^2)*0.08</f>
        <v>6.04625967012365</v>
      </c>
      <c r="O98" s="5" t="n">
        <f aca="false">0.45+7.23*(K98/100)^1.78+19.54*L98-34.06*(K98/100)*L98</f>
        <v>3.74800879848858</v>
      </c>
    </row>
    <row r="99" customFormat="false" ht="12.75" hidden="false" customHeight="false" outlineLevel="0" collapsed="false">
      <c r="A99" s="1" t="s">
        <v>1680</v>
      </c>
      <c r="B99" s="1" t="n">
        <v>611221.955</v>
      </c>
      <c r="C99" s="1" t="n">
        <v>4208279.572</v>
      </c>
      <c r="D99" s="7" t="n">
        <v>68.5</v>
      </c>
      <c r="E99" s="7" t="n">
        <v>81.4</v>
      </c>
      <c r="F99" s="6" t="n">
        <v>38504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83.2600576982636</v>
      </c>
      <c r="L99" s="1" t="n">
        <v>0.18</v>
      </c>
      <c r="M99" s="3" t="n">
        <f aca="false">0.0877*K99-1.8303</f>
        <v>5.47160706013772</v>
      </c>
      <c r="N99" s="4" t="n">
        <f aca="false">(K99-2.28*L99-3.44*L99^2)*0.08</f>
        <v>6.61905613586109</v>
      </c>
      <c r="O99" s="5" t="n">
        <f aca="false">0.45+7.23*(K99/100)^1.78+19.54*L99-34.06*(K99/100)*L99</f>
        <v>4.08083129944852</v>
      </c>
    </row>
    <row r="100" customFormat="false" ht="12.75" hidden="false" customHeight="false" outlineLevel="0" collapsed="false">
      <c r="A100" s="1" t="s">
        <v>1681</v>
      </c>
      <c r="B100" s="1" t="n">
        <v>611222.507</v>
      </c>
      <c r="C100" s="1" t="n">
        <v>4208283.31</v>
      </c>
      <c r="D100" s="7" t="n">
        <v>58.4</v>
      </c>
      <c r="E100" s="7" t="n">
        <v>79.1</v>
      </c>
      <c r="F100" s="6" t="n">
        <v>38504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80.9075007854134</v>
      </c>
      <c r="L100" s="1" t="n">
        <v>0.18</v>
      </c>
      <c r="M100" s="3" t="n">
        <f aca="false">0.0877*K100-1.8303</f>
        <v>5.26528781888075</v>
      </c>
      <c r="N100" s="4" t="n">
        <f aca="false">(K100-2.28*L100-3.44*L100^2)*0.08</f>
        <v>6.43085158283307</v>
      </c>
      <c r="O100" s="5" t="n">
        <f aca="false">0.45+7.23*(K100/100)^1.78+19.54*L100-34.06*(K100/100)*L100</f>
        <v>3.96551449879079</v>
      </c>
    </row>
    <row r="101" customFormat="false" ht="12.75" hidden="false" customHeight="false" outlineLevel="0" collapsed="false">
      <c r="A101" s="1" t="s">
        <v>1682</v>
      </c>
      <c r="B101" s="1" t="n">
        <v>611220.782</v>
      </c>
      <c r="C101" s="1" t="n">
        <v>4208294.31</v>
      </c>
      <c r="D101" s="7" t="n">
        <v>61.9</v>
      </c>
      <c r="E101" s="7" t="n">
        <v>78.2</v>
      </c>
      <c r="F101" s="6" t="n">
        <v>38504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79.9869350369068</v>
      </c>
      <c r="L101" s="1" t="n">
        <v>0.18</v>
      </c>
      <c r="M101" s="3" t="n">
        <f aca="false">0.0877*K101-1.8303</f>
        <v>5.18455420273673</v>
      </c>
      <c r="N101" s="4" t="n">
        <f aca="false">(K101-2.28*L101-3.44*L101^2)*0.08</f>
        <v>6.35720632295254</v>
      </c>
      <c r="O101" s="5" t="n">
        <f aca="false">0.45+7.23*(K101/100)^1.78+19.54*L101-34.06*(K101/100)*L101</f>
        <v>3.92197296367339</v>
      </c>
    </row>
    <row r="102" customFormat="false" ht="12.75" hidden="false" customHeight="false" outlineLevel="0" collapsed="false">
      <c r="A102" s="1" t="s">
        <v>1683</v>
      </c>
      <c r="B102" s="1" t="n">
        <v>611221.362</v>
      </c>
      <c r="C102" s="1" t="n">
        <v>4208312.792</v>
      </c>
      <c r="D102" s="7" t="n">
        <v>63.3</v>
      </c>
      <c r="E102" s="7" t="n">
        <v>82.3</v>
      </c>
      <c r="F102" s="6" t="n">
        <v>38504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84.1806234467702</v>
      </c>
      <c r="L102" s="1" t="n">
        <v>0.18</v>
      </c>
      <c r="M102" s="3" t="n">
        <f aca="false">0.0877*K102-1.8303</f>
        <v>5.55234067628175</v>
      </c>
      <c r="N102" s="4" t="n">
        <f aca="false">(K102-2.28*L102-3.44*L102^2)*0.08</f>
        <v>6.69270139574162</v>
      </c>
      <c r="O102" s="5" t="n">
        <f aca="false">0.45+7.23*(K102/100)^1.78+19.54*L102-34.06*(K102/100)*L102</f>
        <v>4.12753177701998</v>
      </c>
    </row>
    <row r="103" customFormat="false" ht="12.75" hidden="false" customHeight="false" outlineLevel="0" collapsed="false">
      <c r="A103" s="1" t="s">
        <v>1684</v>
      </c>
      <c r="B103" s="1" t="n">
        <v>611221.347</v>
      </c>
      <c r="C103" s="1" t="n">
        <v>4208323.675</v>
      </c>
      <c r="D103" s="7" t="n">
        <v>63.8</v>
      </c>
      <c r="E103" s="7" t="n">
        <v>81.9</v>
      </c>
      <c r="F103" s="6" t="n">
        <v>38504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83.7714831141006</v>
      </c>
      <c r="L103" s="1" t="n">
        <v>0.18</v>
      </c>
      <c r="M103" s="3" t="n">
        <f aca="false">0.0877*K103-1.8303</f>
        <v>5.51645906910662</v>
      </c>
      <c r="N103" s="4" t="n">
        <f aca="false">(K103-2.28*L103-3.44*L103^2)*0.08</f>
        <v>6.65997016912805</v>
      </c>
      <c r="O103" s="5" t="n">
        <f aca="false">0.45+7.23*(K103/100)^1.78+19.54*L103-34.06*(K103/100)*L103</f>
        <v>4.10666680596838</v>
      </c>
    </row>
    <row r="104" customFormat="false" ht="12.75" hidden="false" customHeight="false" outlineLevel="0" collapsed="false">
      <c r="A104" s="1" t="s">
        <v>1685</v>
      </c>
      <c r="B104" s="1" t="n">
        <v>611221.334</v>
      </c>
      <c r="C104" s="1" t="n">
        <v>4208338.112</v>
      </c>
      <c r="D104" s="7" t="n">
        <v>66.7</v>
      </c>
      <c r="E104" s="7" t="n">
        <v>83.8</v>
      </c>
      <c r="F104" s="6" t="n">
        <v>38504</v>
      </c>
      <c r="G104" s="1" t="n">
        <v>75</v>
      </c>
      <c r="H104" s="1" t="n">
        <v>23.9</v>
      </c>
      <c r="I104" s="2" t="n">
        <f aca="false">+(H104-25)/10</f>
        <v>-0.11</v>
      </c>
      <c r="J104" s="2" t="n">
        <f aca="false">1-0.203462*(I104)+0.038233*(I104)^2-0.005554*(I104)^3</f>
        <v>1.022850831674</v>
      </c>
      <c r="K104" s="2" t="n">
        <f aca="false">+E104*J104</f>
        <v>85.7148996942812</v>
      </c>
      <c r="L104" s="1" t="n">
        <v>0.18</v>
      </c>
      <c r="M104" s="3" t="n">
        <f aca="false">0.0877*K104-1.8303</f>
        <v>5.68689670318846</v>
      </c>
      <c r="N104" s="4" t="n">
        <f aca="false">(K104-2.28*L104-3.44*L104^2)*0.08</f>
        <v>6.8154434955425</v>
      </c>
      <c r="O104" s="5" t="n">
        <f aca="false">0.45+7.23*(K104/100)^1.78+19.54*L104-34.06*(K104/100)*L104</f>
        <v>4.20732824303761</v>
      </c>
    </row>
    <row r="105" customFormat="false" ht="12.75" hidden="false" customHeight="false" outlineLevel="0" collapsed="false">
      <c r="A105" s="1" t="s">
        <v>1686</v>
      </c>
      <c r="B105" s="1" t="n">
        <v>611222.095</v>
      </c>
      <c r="C105" s="1" t="n">
        <v>4208348.699</v>
      </c>
      <c r="D105" s="7" t="n">
        <v>67.5</v>
      </c>
      <c r="E105" s="7" t="n">
        <v>84.8</v>
      </c>
      <c r="F105" s="6" t="n">
        <v>38504</v>
      </c>
      <c r="G105" s="1" t="n">
        <v>75</v>
      </c>
      <c r="H105" s="1" t="n">
        <v>23.9</v>
      </c>
      <c r="I105" s="2" t="n">
        <f aca="false">+(H105-25)/10</f>
        <v>-0.11</v>
      </c>
      <c r="J105" s="2" t="n">
        <f aca="false">1-0.203462*(I105)+0.038233*(I105)^2-0.005554*(I105)^3</f>
        <v>1.022850831674</v>
      </c>
      <c r="K105" s="2" t="n">
        <f aca="false">+E105*J105</f>
        <v>86.7377505259552</v>
      </c>
      <c r="L105" s="1" t="n">
        <v>0.18</v>
      </c>
      <c r="M105" s="3" t="n">
        <f aca="false">0.0877*K105-1.8303</f>
        <v>5.77660072112627</v>
      </c>
      <c r="N105" s="4" t="n">
        <f aca="false">(K105-2.28*L105-3.44*L105^2)*0.08</f>
        <v>6.89727156207642</v>
      </c>
      <c r="O105" s="5" t="n">
        <f aca="false">0.45+7.23*(K105/100)^1.78+19.54*L105-34.06*(K105/100)*L105</f>
        <v>4.2618845369001</v>
      </c>
    </row>
    <row r="106" customFormat="false" ht="12.75" hidden="false" customHeight="false" outlineLevel="0" collapsed="false">
      <c r="A106" s="1" t="s">
        <v>1687</v>
      </c>
      <c r="B106" s="1" t="n">
        <v>611221.883</v>
      </c>
      <c r="C106" s="1" t="n">
        <v>4208352.37</v>
      </c>
      <c r="D106" s="7" t="n">
        <v>70.7</v>
      </c>
      <c r="E106" s="7" t="n">
        <v>92.1</v>
      </c>
      <c r="F106" s="6" t="n">
        <v>38504</v>
      </c>
      <c r="G106" s="1" t="n">
        <v>75</v>
      </c>
      <c r="H106" s="1" t="n">
        <v>23.9</v>
      </c>
      <c r="I106" s="2" t="n">
        <f aca="false">+(H106-25)/10</f>
        <v>-0.11</v>
      </c>
      <c r="J106" s="2" t="n">
        <f aca="false">1-0.203462*(I106)+0.038233*(I106)^2-0.005554*(I106)^3</f>
        <v>1.022850831674</v>
      </c>
      <c r="K106" s="2" t="n">
        <f aca="false">+E106*J106</f>
        <v>94.2045615971754</v>
      </c>
      <c r="L106" s="1" t="n">
        <v>0.18</v>
      </c>
      <c r="M106" s="3" t="n">
        <f aca="false">0.0877*K106-1.8303</f>
        <v>6.43144005207228</v>
      </c>
      <c r="N106" s="4" t="n">
        <f aca="false">(K106-2.28*L106-3.44*L106^2)*0.08</f>
        <v>7.49461644777403</v>
      </c>
      <c r="O106" s="5" t="n">
        <f aca="false">0.45+7.23*(K106/100)^1.78+19.54*L106-34.06*(K106/100)*L106</f>
        <v>4.69279912269621</v>
      </c>
    </row>
    <row r="107" customFormat="false" ht="12.75" hidden="false" customHeight="false" outlineLevel="0" collapsed="false">
      <c r="A107" s="1" t="s">
        <v>1688</v>
      </c>
      <c r="B107" s="1" t="n">
        <v>611220.925</v>
      </c>
      <c r="C107" s="1" t="n">
        <v>4208368.124</v>
      </c>
      <c r="D107" s="7" t="n">
        <v>68.4</v>
      </c>
      <c r="E107" s="7" t="n">
        <v>89.2</v>
      </c>
      <c r="F107" s="6" t="n">
        <v>38504</v>
      </c>
      <c r="G107" s="1" t="n">
        <v>75</v>
      </c>
      <c r="H107" s="1" t="n">
        <v>23.9</v>
      </c>
      <c r="I107" s="2" t="n">
        <f aca="false">+(H107-25)/10</f>
        <v>-0.11</v>
      </c>
      <c r="J107" s="2" t="n">
        <f aca="false">1-0.203462*(I107)+0.038233*(I107)^2-0.005554*(I107)^3</f>
        <v>1.022850831674</v>
      </c>
      <c r="K107" s="2" t="n">
        <f aca="false">+E107*J107</f>
        <v>91.2382941853208</v>
      </c>
      <c r="L107" s="1" t="n">
        <v>0.18</v>
      </c>
      <c r="M107" s="3" t="n">
        <f aca="false">0.0877*K107-1.8303</f>
        <v>6.17129840005263</v>
      </c>
      <c r="N107" s="4" t="n">
        <f aca="false">(K107-2.28*L107-3.44*L107^2)*0.08</f>
        <v>7.25731505482566</v>
      </c>
      <c r="O107" s="5" t="n">
        <f aca="false">0.45+7.23*(K107/100)^1.78+19.54*L107-34.06*(K107/100)*L107</f>
        <v>4.51476825276979</v>
      </c>
    </row>
    <row r="108" customFormat="false" ht="12.75" hidden="false" customHeight="false" outlineLevel="0" collapsed="false">
      <c r="A108" s="1" t="s">
        <v>1689</v>
      </c>
      <c r="B108" s="1" t="n">
        <v>611221.915</v>
      </c>
      <c r="C108" s="1" t="n">
        <v>4208380.249</v>
      </c>
      <c r="D108" s="7" t="n">
        <v>101.1</v>
      </c>
      <c r="E108" s="7" t="n">
        <v>103.9</v>
      </c>
      <c r="F108" s="6" t="n">
        <v>38504</v>
      </c>
      <c r="G108" s="1" t="n">
        <v>75</v>
      </c>
      <c r="H108" s="1" t="n">
        <v>23.9</v>
      </c>
      <c r="I108" s="2" t="n">
        <f aca="false">+(H108-25)/10</f>
        <v>-0.11</v>
      </c>
      <c r="J108" s="2" t="n">
        <f aca="false">1-0.203462*(I108)+0.038233*(I108)^2-0.005554*(I108)^3</f>
        <v>1.022850831674</v>
      </c>
      <c r="K108" s="2" t="n">
        <f aca="false">+E108*J108</f>
        <v>106.274201410929</v>
      </c>
      <c r="L108" s="1" t="n">
        <v>0.18</v>
      </c>
      <c r="M108" s="3" t="n">
        <f aca="false">0.0877*K108-1.8303</f>
        <v>7.48994746373844</v>
      </c>
      <c r="N108" s="4" t="n">
        <f aca="false">(K108-2.28*L108-3.44*L108^2)*0.08</f>
        <v>8.46018763287429</v>
      </c>
      <c r="O108" s="5" t="n">
        <f aca="false">0.45+7.23*(K108/100)^1.78+19.54*L108-34.06*(K108/100)*L108</f>
        <v>5.50886197765662</v>
      </c>
    </row>
    <row r="109" customFormat="false" ht="12.75" hidden="false" customHeight="false" outlineLevel="0" collapsed="false">
      <c r="A109" s="1" t="s">
        <v>1690</v>
      </c>
      <c r="B109" s="1" t="n">
        <v>611286.719</v>
      </c>
      <c r="C109" s="1" t="n">
        <v>4208383.123</v>
      </c>
      <c r="D109" s="7" t="n">
        <v>90</v>
      </c>
      <c r="E109" s="7" t="n">
        <v>104.7</v>
      </c>
      <c r="F109" s="6" t="n">
        <v>38504</v>
      </c>
      <c r="G109" s="1" t="n">
        <v>75</v>
      </c>
      <c r="H109" s="1" t="n">
        <v>23.9</v>
      </c>
      <c r="I109" s="2" t="n">
        <f aca="false">+(H109-25)/10</f>
        <v>-0.11</v>
      </c>
      <c r="J109" s="2" t="n">
        <f aca="false">1-0.203462*(I109)+0.038233*(I109)^2-0.005554*(I109)^3</f>
        <v>1.022850831674</v>
      </c>
      <c r="K109" s="2" t="n">
        <f aca="false">+E109*J109</f>
        <v>107.092482076268</v>
      </c>
      <c r="L109" s="1" t="n">
        <v>0.18</v>
      </c>
      <c r="M109" s="3" t="n">
        <f aca="false">0.0877*K109-1.8303</f>
        <v>7.56171067808869</v>
      </c>
      <c r="N109" s="4" t="n">
        <f aca="false">(K109-2.28*L109-3.44*L109^2)*0.08</f>
        <v>8.52565008610142</v>
      </c>
      <c r="O109" s="5" t="n">
        <f aca="false">0.45+7.23*(K109/100)^1.78+19.54*L109-34.06*(K109/100)*L109</f>
        <v>5.56945299449449</v>
      </c>
    </row>
    <row r="110" customFormat="false" ht="12.75" hidden="false" customHeight="false" outlineLevel="0" collapsed="false">
      <c r="A110" s="1" t="s">
        <v>1691</v>
      </c>
      <c r="B110" s="1" t="n">
        <v>611284.577</v>
      </c>
      <c r="C110" s="1" t="n">
        <v>4208375.057</v>
      </c>
      <c r="D110" s="7" t="n">
        <v>83.4</v>
      </c>
      <c r="E110" s="7" t="n">
        <v>95.8</v>
      </c>
      <c r="F110" s="6" t="n">
        <v>38504</v>
      </c>
      <c r="G110" s="1" t="n">
        <v>75</v>
      </c>
      <c r="H110" s="1" t="n">
        <v>23.9</v>
      </c>
      <c r="I110" s="2" t="n">
        <f aca="false">+(H110-25)/10</f>
        <v>-0.11</v>
      </c>
      <c r="J110" s="2" t="n">
        <f aca="false">1-0.203462*(I110)+0.038233*(I110)^2-0.005554*(I110)^3</f>
        <v>1.022850831674</v>
      </c>
      <c r="K110" s="2" t="n">
        <f aca="false">+E110*J110</f>
        <v>97.9891096743692</v>
      </c>
      <c r="L110" s="1" t="n">
        <v>0.18</v>
      </c>
      <c r="M110" s="3" t="n">
        <f aca="false">0.0877*K110-1.8303</f>
        <v>6.76334491844218</v>
      </c>
      <c r="N110" s="4" t="n">
        <f aca="false">(K110-2.28*L110-3.44*L110^2)*0.08</f>
        <v>7.79738029394954</v>
      </c>
      <c r="O110" s="5" t="n">
        <f aca="false">0.45+7.23*(K110/100)^1.78+19.54*L110-34.06*(K110/100)*L110</f>
        <v>4.93292670555093</v>
      </c>
    </row>
    <row r="111" customFormat="false" ht="12.75" hidden="false" customHeight="false" outlineLevel="0" collapsed="false">
      <c r="A111" s="1" t="s">
        <v>1692</v>
      </c>
      <c r="B111" s="1" t="n">
        <v>611282.021</v>
      </c>
      <c r="C111" s="1" t="n">
        <v>4208363.822</v>
      </c>
      <c r="D111" s="7" t="n">
        <v>69.3</v>
      </c>
      <c r="E111" s="7" t="n">
        <v>90.9</v>
      </c>
      <c r="F111" s="6" t="n">
        <v>38504</v>
      </c>
      <c r="G111" s="1" t="n">
        <v>75</v>
      </c>
      <c r="H111" s="1" t="n">
        <v>23.9</v>
      </c>
      <c r="I111" s="2" t="n">
        <f aca="false">+(H111-25)/10</f>
        <v>-0.11</v>
      </c>
      <c r="J111" s="2" t="n">
        <f aca="false">1-0.203462*(I111)+0.038233*(I111)^2-0.005554*(I111)^3</f>
        <v>1.022850831674</v>
      </c>
      <c r="K111" s="2" t="n">
        <f aca="false">+E111*J111</f>
        <v>92.9771405991666</v>
      </c>
      <c r="L111" s="1" t="n">
        <v>0.18</v>
      </c>
      <c r="M111" s="3" t="n">
        <f aca="false">0.0877*K111-1.8303</f>
        <v>6.32379523054691</v>
      </c>
      <c r="N111" s="4" t="n">
        <f aca="false">(K111-2.28*L111-3.44*L111^2)*0.08</f>
        <v>7.39642276793333</v>
      </c>
      <c r="O111" s="5" t="n">
        <f aca="false">0.45+7.23*(K111/100)^1.78+19.54*L111-34.06*(K111/100)*L111</f>
        <v>4.61804221440781</v>
      </c>
    </row>
    <row r="112" customFormat="false" ht="12.75" hidden="false" customHeight="false" outlineLevel="0" collapsed="false">
      <c r="A112" s="1" t="s">
        <v>1693</v>
      </c>
      <c r="B112" s="1" t="n">
        <v>611284.057</v>
      </c>
      <c r="C112" s="1" t="n">
        <v>4208345.683</v>
      </c>
      <c r="D112" s="7" t="n">
        <v>63.4</v>
      </c>
      <c r="E112" s="7" t="n">
        <v>81.2</v>
      </c>
      <c r="F112" s="6" t="n">
        <v>38504</v>
      </c>
      <c r="G112" s="1" t="n">
        <v>75</v>
      </c>
      <c r="H112" s="1" t="n">
        <v>23.9</v>
      </c>
      <c r="I112" s="2" t="n">
        <f aca="false">+(H112-25)/10</f>
        <v>-0.11</v>
      </c>
      <c r="J112" s="2" t="n">
        <f aca="false">1-0.203462*(I112)+0.038233*(I112)^2-0.005554*(I112)^3</f>
        <v>1.022850831674</v>
      </c>
      <c r="K112" s="2" t="n">
        <f aca="false">+E112*J112</f>
        <v>83.0554875319288</v>
      </c>
      <c r="L112" s="1" t="n">
        <v>0.18</v>
      </c>
      <c r="M112" s="3" t="n">
        <f aca="false">0.0877*K112-1.8303</f>
        <v>5.45366625655016</v>
      </c>
      <c r="N112" s="4" t="n">
        <f aca="false">(K112-2.28*L112-3.44*L112^2)*0.08</f>
        <v>6.6026905225543</v>
      </c>
      <c r="O112" s="5" t="n">
        <f aca="false">0.45+7.23*(K112/100)^1.78+19.54*L112-34.06*(K112/100)*L112</f>
        <v>4.07057361461981</v>
      </c>
    </row>
    <row r="113" customFormat="false" ht="12.75" hidden="false" customHeight="false" outlineLevel="0" collapsed="false">
      <c r="A113" s="1" t="s">
        <v>1694</v>
      </c>
      <c r="B113" s="1" t="n">
        <v>611284.884</v>
      </c>
      <c r="C113" s="1" t="n">
        <v>4208333.62</v>
      </c>
      <c r="D113" s="7" t="n">
        <v>65.5</v>
      </c>
      <c r="E113" s="7" t="n">
        <v>84</v>
      </c>
      <c r="F113" s="6" t="n">
        <v>38504</v>
      </c>
      <c r="G113" s="1" t="n">
        <v>75</v>
      </c>
      <c r="H113" s="1" t="n">
        <v>23.9</v>
      </c>
      <c r="I113" s="2" t="n">
        <f aca="false">+(H113-25)/10</f>
        <v>-0.11</v>
      </c>
      <c r="J113" s="2" t="n">
        <f aca="false">1-0.203462*(I113)+0.038233*(I113)^2-0.005554*(I113)^3</f>
        <v>1.022850831674</v>
      </c>
      <c r="K113" s="2" t="n">
        <f aca="false">+E113*J113</f>
        <v>85.919469860616</v>
      </c>
      <c r="L113" s="1" t="n">
        <v>0.18</v>
      </c>
      <c r="M113" s="3" t="n">
        <f aca="false">0.0877*K113-1.8303</f>
        <v>5.70483750677602</v>
      </c>
      <c r="N113" s="4" t="n">
        <f aca="false">(K113-2.28*L113-3.44*L113^2)*0.08</f>
        <v>6.83180910884928</v>
      </c>
      <c r="O113" s="5" t="n">
        <f aca="false">0.45+7.23*(K113/100)^1.78+19.54*L113-34.06*(K113/100)*L113</f>
        <v>4.21815267766594</v>
      </c>
    </row>
    <row r="114" customFormat="false" ht="12.75" hidden="false" customHeight="false" outlineLevel="0" collapsed="false">
      <c r="A114" s="1" t="s">
        <v>1695</v>
      </c>
      <c r="B114" s="1" t="n">
        <v>611284.378</v>
      </c>
      <c r="C114" s="1" t="n">
        <v>4208321.055</v>
      </c>
      <c r="D114" s="7" t="n">
        <v>79.1</v>
      </c>
      <c r="E114" s="7" t="n">
        <v>94.3</v>
      </c>
      <c r="F114" s="6" t="n">
        <v>38504</v>
      </c>
      <c r="G114" s="1" t="n">
        <v>75</v>
      </c>
      <c r="H114" s="1" t="n">
        <v>23.9</v>
      </c>
      <c r="I114" s="2" t="n">
        <f aca="false">+(H114-25)/10</f>
        <v>-0.11</v>
      </c>
      <c r="J114" s="2" t="n">
        <f aca="false">1-0.203462*(I114)+0.038233*(I114)^2-0.005554*(I114)^3</f>
        <v>1.022850831674</v>
      </c>
      <c r="K114" s="2" t="n">
        <f aca="false">+E114*J114</f>
        <v>96.4548334268582</v>
      </c>
      <c r="L114" s="1" t="n">
        <v>0.18</v>
      </c>
      <c r="M114" s="3" t="n">
        <f aca="false">0.0877*K114-1.8303</f>
        <v>6.62878889153546</v>
      </c>
      <c r="N114" s="4" t="n">
        <f aca="false">(K114-2.28*L114-3.44*L114^2)*0.08</f>
        <v>7.67463819414866</v>
      </c>
      <c r="O114" s="5" t="n">
        <f aca="false">0.45+7.23*(K114/100)^1.78+19.54*L114-34.06*(K114/100)*L114</f>
        <v>4.83383005066865</v>
      </c>
    </row>
    <row r="115" customFormat="false" ht="12.75" hidden="false" customHeight="false" outlineLevel="0" collapsed="false">
      <c r="A115" s="1" t="s">
        <v>1696</v>
      </c>
      <c r="B115" s="1" t="n">
        <v>611283.442</v>
      </c>
      <c r="C115" s="1" t="n">
        <v>4208315.731</v>
      </c>
      <c r="D115" s="7" t="n">
        <v>93.3</v>
      </c>
      <c r="E115" s="7" t="n">
        <v>108</v>
      </c>
      <c r="F115" s="6" t="n">
        <v>38504</v>
      </c>
      <c r="G115" s="1" t="n">
        <v>75</v>
      </c>
      <c r="H115" s="1" t="n">
        <v>23.9</v>
      </c>
      <c r="I115" s="2" t="n">
        <f aca="false">+(H115-25)/10</f>
        <v>-0.11</v>
      </c>
      <c r="J115" s="2" t="n">
        <f aca="false">1-0.203462*(I115)+0.038233*(I115)^2-0.005554*(I115)^3</f>
        <v>1.022850831674</v>
      </c>
      <c r="K115" s="2" t="n">
        <f aca="false">+E115*J115</f>
        <v>110.467889820792</v>
      </c>
      <c r="L115" s="1" t="n">
        <v>0.18</v>
      </c>
      <c r="M115" s="3" t="n">
        <f aca="false">0.0877*K115-1.8303</f>
        <v>7.85773393728346</v>
      </c>
      <c r="N115" s="4" t="n">
        <f aca="false">(K115-2.28*L115-3.44*L115^2)*0.08</f>
        <v>8.79568270566336</v>
      </c>
      <c r="O115" s="5" t="n">
        <f aca="false">0.45+7.23*(K115/100)^1.78+19.54*L115-34.06*(K115/100)*L115</f>
        <v>5.82637720282794</v>
      </c>
    </row>
    <row r="116" customFormat="false" ht="12.75" hidden="false" customHeight="false" outlineLevel="0" collapsed="false">
      <c r="A116" s="1" t="s">
        <v>1697</v>
      </c>
      <c r="B116" s="1" t="n">
        <v>611283.07</v>
      </c>
      <c r="C116" s="1" t="n">
        <v>4208304.163</v>
      </c>
      <c r="D116" s="7" t="n">
        <v>90.9</v>
      </c>
      <c r="E116" s="7" t="n">
        <v>102.7</v>
      </c>
      <c r="F116" s="6" t="n">
        <v>38504</v>
      </c>
      <c r="G116" s="1" t="n">
        <v>75</v>
      </c>
      <c r="H116" s="1" t="n">
        <v>23.9</v>
      </c>
      <c r="I116" s="2" t="n">
        <f aca="false">+(H116-25)/10</f>
        <v>-0.11</v>
      </c>
      <c r="J116" s="2" t="n">
        <f aca="false">1-0.203462*(I116)+0.038233*(I116)^2-0.005554*(I116)^3</f>
        <v>1.022850831674</v>
      </c>
      <c r="K116" s="2" t="n">
        <f aca="false">+E116*J116</f>
        <v>105.04678041292</v>
      </c>
      <c r="L116" s="1" t="n">
        <v>0.18</v>
      </c>
      <c r="M116" s="3" t="n">
        <f aca="false">0.0877*K116-1.8303</f>
        <v>7.38230264221307</v>
      </c>
      <c r="N116" s="4" t="n">
        <f aca="false">(K116-2.28*L116-3.44*L116^2)*0.08</f>
        <v>8.36199395303359</v>
      </c>
      <c r="O116" s="5" t="n">
        <f aca="false">0.45+7.23*(K116/100)^1.78+19.54*L116-34.06*(K116/100)*L116</f>
        <v>5.41921930303189</v>
      </c>
    </row>
    <row r="117" customFormat="false" ht="12.75" hidden="false" customHeight="false" outlineLevel="0" collapsed="false">
      <c r="A117" s="1" t="s">
        <v>1698</v>
      </c>
      <c r="B117" s="1" t="n">
        <v>611284.775</v>
      </c>
      <c r="C117" s="1" t="n">
        <v>4208288.698</v>
      </c>
      <c r="D117" s="7" t="n">
        <v>94.9</v>
      </c>
      <c r="E117" s="7" t="n">
        <v>102.6</v>
      </c>
      <c r="F117" s="6" t="n">
        <v>38504</v>
      </c>
      <c r="G117" s="1" t="n">
        <v>75</v>
      </c>
      <c r="H117" s="1" t="n">
        <v>23.9</v>
      </c>
      <c r="I117" s="2" t="n">
        <f aca="false">+(H117-25)/10</f>
        <v>-0.11</v>
      </c>
      <c r="J117" s="2" t="n">
        <f aca="false">1-0.203462*(I117)+0.038233*(I117)^2-0.005554*(I117)^3</f>
        <v>1.022850831674</v>
      </c>
      <c r="K117" s="2" t="n">
        <f aca="false">+E117*J117</f>
        <v>104.944495329752</v>
      </c>
      <c r="L117" s="1" t="n">
        <v>0.18</v>
      </c>
      <c r="M117" s="3" t="n">
        <f aca="false">0.0877*K117-1.8303</f>
        <v>7.37333224041928</v>
      </c>
      <c r="N117" s="4" t="n">
        <f aca="false">(K117-2.28*L117-3.44*L117^2)*0.08</f>
        <v>8.35381114638019</v>
      </c>
      <c r="O117" s="5" t="n">
        <f aca="false">0.45+7.23*(K117/100)^1.78+19.54*L117-34.06*(K117/100)*L117</f>
        <v>5.41181655572628</v>
      </c>
    </row>
    <row r="118" customFormat="false" ht="12.75" hidden="false" customHeight="false" outlineLevel="0" collapsed="false">
      <c r="A118" s="1" t="s">
        <v>1699</v>
      </c>
      <c r="B118" s="1" t="n">
        <v>611286.772</v>
      </c>
      <c r="C118" s="1" t="n">
        <v>4208273.349</v>
      </c>
      <c r="D118" s="7" t="n">
        <v>89.8</v>
      </c>
      <c r="E118" s="7" t="n">
        <v>94</v>
      </c>
      <c r="F118" s="6" t="n">
        <v>38504</v>
      </c>
      <c r="G118" s="1" t="n">
        <v>75</v>
      </c>
      <c r="H118" s="1" t="n">
        <v>23.9</v>
      </c>
      <c r="I118" s="2" t="n">
        <f aca="false">+(H118-25)/10</f>
        <v>-0.11</v>
      </c>
      <c r="J118" s="2" t="n">
        <f aca="false">1-0.203462*(I118)+0.038233*(I118)^2-0.005554*(I118)^3</f>
        <v>1.022850831674</v>
      </c>
      <c r="K118" s="2" t="n">
        <f aca="false">+E118*J118</f>
        <v>96.147978177356</v>
      </c>
      <c r="L118" s="1" t="n">
        <v>0.18</v>
      </c>
      <c r="M118" s="3" t="n">
        <f aca="false">0.0877*K118-1.8303</f>
        <v>6.60187768615412</v>
      </c>
      <c r="N118" s="4" t="n">
        <f aca="false">(K118-2.28*L118-3.44*L118^2)*0.08</f>
        <v>7.65008977418848</v>
      </c>
      <c r="O118" s="5" t="n">
        <f aca="false">0.45+7.23*(K118/100)^1.78+19.54*L118-34.06*(K118/100)*L118</f>
        <v>4.81429627259246</v>
      </c>
    </row>
    <row r="119" customFormat="false" ht="12.75" hidden="false" customHeight="false" outlineLevel="0" collapsed="false">
      <c r="A119" s="1" t="s">
        <v>1700</v>
      </c>
      <c r="B119" s="1" t="n">
        <v>611285.498</v>
      </c>
      <c r="C119" s="1" t="n">
        <v>4208261.564</v>
      </c>
      <c r="D119" s="7" t="n">
        <v>74.7</v>
      </c>
      <c r="E119" s="7" t="n">
        <v>82.6</v>
      </c>
      <c r="F119" s="6" t="n">
        <v>38504</v>
      </c>
      <c r="G119" s="1" t="n">
        <v>75</v>
      </c>
      <c r="H119" s="1" t="n">
        <v>23.9</v>
      </c>
      <c r="I119" s="2" t="n">
        <f aca="false">+(H119-25)/10</f>
        <v>-0.11</v>
      </c>
      <c r="J119" s="2" t="n">
        <f aca="false">1-0.203462*(I119)+0.038233*(I119)^2-0.005554*(I119)^3</f>
        <v>1.022850831674</v>
      </c>
      <c r="K119" s="2" t="n">
        <f aca="false">+E119*J119</f>
        <v>84.4874786962724</v>
      </c>
      <c r="L119" s="1" t="n">
        <v>0.18</v>
      </c>
      <c r="M119" s="3" t="n">
        <f aca="false">0.0877*K119-1.8303</f>
        <v>5.57925188166309</v>
      </c>
      <c r="N119" s="4" t="n">
        <f aca="false">(K119-2.28*L119-3.44*L119^2)*0.08</f>
        <v>6.71724981570179</v>
      </c>
      <c r="O119" s="5" t="n">
        <f aca="false">0.45+7.23*(K119/100)^1.78+19.54*L119-34.06*(K119/100)*L119</f>
        <v>4.14329504579399</v>
      </c>
    </row>
    <row r="120" customFormat="false" ht="12.75" hidden="false" customHeight="false" outlineLevel="0" collapsed="false">
      <c r="A120" s="1" t="s">
        <v>1701</v>
      </c>
      <c r="B120" s="1" t="n">
        <v>611285.298</v>
      </c>
      <c r="C120" s="1" t="n">
        <v>4208258.966</v>
      </c>
      <c r="D120" s="7" t="n">
        <v>69.9</v>
      </c>
      <c r="E120" s="7" t="n">
        <v>88.3</v>
      </c>
      <c r="F120" s="6" t="n">
        <v>38504</v>
      </c>
      <c r="G120" s="1" t="n">
        <v>75</v>
      </c>
      <c r="H120" s="1" t="n">
        <v>23.9</v>
      </c>
      <c r="I120" s="2" t="n">
        <f aca="false">+(H120-25)/10</f>
        <v>-0.11</v>
      </c>
      <c r="J120" s="2" t="n">
        <f aca="false">1-0.203462*(I120)+0.038233*(I120)^2-0.005554*(I120)^3</f>
        <v>1.022850831674</v>
      </c>
      <c r="K120" s="2" t="n">
        <f aca="false">+E120*J120</f>
        <v>90.3177284368142</v>
      </c>
      <c r="L120" s="1" t="n">
        <v>0.18</v>
      </c>
      <c r="M120" s="3" t="n">
        <f aca="false">0.0877*K120-1.8303</f>
        <v>6.0905647839086</v>
      </c>
      <c r="N120" s="4" t="n">
        <f aca="false">(K120-2.28*L120-3.44*L120^2)*0.08</f>
        <v>7.18366979494514</v>
      </c>
      <c r="O120" s="5" t="n">
        <f aca="false">0.45+7.23*(K120/100)^1.78+19.54*L120-34.06*(K120/100)*L120</f>
        <v>4.46134677429841</v>
      </c>
    </row>
    <row r="121" customFormat="false" ht="12.75" hidden="false" customHeight="false" outlineLevel="0" collapsed="false">
      <c r="A121" s="1" t="s">
        <v>1702</v>
      </c>
      <c r="B121" s="1" t="n">
        <v>611284.529</v>
      </c>
      <c r="C121" s="1" t="n">
        <v>4208249.504</v>
      </c>
      <c r="D121" s="7" t="n">
        <v>68.1</v>
      </c>
      <c r="E121" s="7" t="n">
        <v>80.6</v>
      </c>
      <c r="F121" s="6" t="n">
        <v>38504</v>
      </c>
      <c r="G121" s="1" t="n">
        <v>75</v>
      </c>
      <c r="H121" s="1" t="n">
        <v>23.9</v>
      </c>
      <c r="I121" s="2" t="n">
        <f aca="false">+(H121-25)/10</f>
        <v>-0.11</v>
      </c>
      <c r="J121" s="2" t="n">
        <f aca="false">1-0.203462*(I121)+0.038233*(I121)^2-0.005554*(I121)^3</f>
        <v>1.022850831674</v>
      </c>
      <c r="K121" s="2" t="n">
        <f aca="false">+E121*J121</f>
        <v>82.4417770329244</v>
      </c>
      <c r="L121" s="1" t="n">
        <v>0.18</v>
      </c>
      <c r="M121" s="3" t="n">
        <f aca="false">0.0877*K121-1.8303</f>
        <v>5.39984384578747</v>
      </c>
      <c r="N121" s="4" t="n">
        <f aca="false">(K121-2.28*L121-3.44*L121^2)*0.08</f>
        <v>6.55359368263395</v>
      </c>
      <c r="O121" s="5" t="n">
        <f aca="false">0.45+7.23*(K121/100)^1.78+19.54*L121-34.06*(K121/100)*L121</f>
        <v>4.04006321472057</v>
      </c>
    </row>
    <row r="122" customFormat="false" ht="12.75" hidden="false" customHeight="false" outlineLevel="0" collapsed="false">
      <c r="A122" s="1" t="s">
        <v>1703</v>
      </c>
      <c r="B122" s="1" t="n">
        <v>611286.974</v>
      </c>
      <c r="C122" s="1" t="n">
        <v>4208248.328</v>
      </c>
      <c r="D122" s="7" t="n">
        <v>54.6</v>
      </c>
      <c r="E122" s="7" t="n">
        <v>67.5</v>
      </c>
      <c r="F122" s="6" t="n">
        <v>38504</v>
      </c>
      <c r="G122" s="1" t="n">
        <v>75</v>
      </c>
      <c r="H122" s="1" t="n">
        <v>23.9</v>
      </c>
      <c r="I122" s="2" t="n">
        <f aca="false">+(H122-25)/10</f>
        <v>-0.11</v>
      </c>
      <c r="J122" s="2" t="n">
        <f aca="false">1-0.203462*(I122)+0.038233*(I122)^2-0.005554*(I122)^3</f>
        <v>1.022850831674</v>
      </c>
      <c r="K122" s="2" t="n">
        <f aca="false">+E122*J122</f>
        <v>69.042431137995</v>
      </c>
      <c r="L122" s="1" t="n">
        <v>0.18</v>
      </c>
      <c r="M122" s="3" t="n">
        <f aca="false">0.0877*K122-1.8303</f>
        <v>4.22472121080216</v>
      </c>
      <c r="N122" s="4" t="n">
        <f aca="false">(K122-2.28*L122-3.44*L122^2)*0.08</f>
        <v>5.4816460110396</v>
      </c>
      <c r="O122" s="5" t="n">
        <f aca="false">0.45+7.23*(K122/100)^1.78+19.54*L122-34.06*(K122/100)*L122</f>
        <v>3.47342796060159</v>
      </c>
    </row>
    <row r="123" customFormat="false" ht="12.75" hidden="false" customHeight="false" outlineLevel="0" collapsed="false">
      <c r="A123" s="1" t="s">
        <v>1704</v>
      </c>
      <c r="B123" s="1" t="n">
        <v>611284.745</v>
      </c>
      <c r="C123" s="1" t="n">
        <v>4208231.47</v>
      </c>
      <c r="D123" s="7" t="n">
        <v>57.2</v>
      </c>
      <c r="E123" s="7" t="n">
        <v>70.5</v>
      </c>
      <c r="F123" s="6" t="n">
        <v>38504</v>
      </c>
      <c r="G123" s="1" t="n">
        <v>75</v>
      </c>
      <c r="H123" s="1" t="n">
        <v>23.9</v>
      </c>
      <c r="I123" s="2" t="n">
        <f aca="false">+(H123-25)/10</f>
        <v>-0.11</v>
      </c>
      <c r="J123" s="2" t="n">
        <f aca="false">1-0.203462*(I123)+0.038233*(I123)^2-0.005554*(I123)^3</f>
        <v>1.022850831674</v>
      </c>
      <c r="K123" s="2" t="n">
        <f aca="false">+E123*J123</f>
        <v>72.110983633017</v>
      </c>
      <c r="L123" s="1" t="n">
        <v>0.18</v>
      </c>
      <c r="M123" s="3" t="n">
        <f aca="false">0.0877*K123-1.8303</f>
        <v>4.49383326461559</v>
      </c>
      <c r="N123" s="4" t="n">
        <f aca="false">(K123-2.28*L123-3.44*L123^2)*0.08</f>
        <v>5.72713021064136</v>
      </c>
      <c r="O123" s="5" t="n">
        <f aca="false">0.45+7.23*(K123/100)^1.78+19.54*L123-34.06*(K123/100)*L123</f>
        <v>3.58621478371139</v>
      </c>
    </row>
    <row r="124" customFormat="false" ht="12.75" hidden="false" customHeight="false" outlineLevel="0" collapsed="false">
      <c r="A124" s="1" t="s">
        <v>1705</v>
      </c>
      <c r="B124" s="1" t="n">
        <v>611286.422</v>
      </c>
      <c r="C124" s="1" t="n">
        <v>4208209.996</v>
      </c>
      <c r="D124" s="7" t="n">
        <v>65.9</v>
      </c>
      <c r="E124" s="7" t="n">
        <v>74.8</v>
      </c>
      <c r="F124" s="6" t="n">
        <v>38504</v>
      </c>
      <c r="G124" s="1" t="n">
        <v>75</v>
      </c>
      <c r="H124" s="1" t="n">
        <v>23.9</v>
      </c>
      <c r="I124" s="2" t="n">
        <f aca="false">+(H124-25)/10</f>
        <v>-0.11</v>
      </c>
      <c r="J124" s="2" t="n">
        <f aca="false">1-0.203462*(I124)+0.038233*(I124)^2-0.005554*(I124)^3</f>
        <v>1.022850831674</v>
      </c>
      <c r="K124" s="2" t="n">
        <f aca="false">+E124*J124</f>
        <v>76.5092422092152</v>
      </c>
      <c r="L124" s="1" t="n">
        <v>0.18</v>
      </c>
      <c r="M124" s="3" t="n">
        <f aca="false">0.0877*K124-1.8303</f>
        <v>4.87956054174817</v>
      </c>
      <c r="N124" s="4" t="n">
        <f aca="false">(K124-2.28*L124-3.44*L124^2)*0.08</f>
        <v>6.07899089673722</v>
      </c>
      <c r="O124" s="5" t="n">
        <f aca="false">0.45+7.23*(K124/100)^1.78+19.54*L124-34.06*(K124/100)*L124</f>
        <v>3.76556553614965</v>
      </c>
    </row>
    <row r="125" customFormat="false" ht="12.75" hidden="false" customHeight="false" outlineLevel="0" collapsed="false">
      <c r="A125" s="1" t="s">
        <v>1706</v>
      </c>
      <c r="B125" s="1" t="n">
        <v>611285.315</v>
      </c>
      <c r="C125" s="1" t="n">
        <v>4208197.246</v>
      </c>
      <c r="D125" s="7" t="n">
        <v>65.1</v>
      </c>
      <c r="E125" s="7" t="n">
        <v>70.8</v>
      </c>
      <c r="F125" s="6" t="n">
        <v>38504</v>
      </c>
      <c r="G125" s="1" t="n">
        <v>75</v>
      </c>
      <c r="H125" s="1" t="n">
        <v>23.9</v>
      </c>
      <c r="I125" s="2" t="n">
        <f aca="false">+(H125-25)/10</f>
        <v>-0.11</v>
      </c>
      <c r="J125" s="2" t="n">
        <f aca="false">1-0.203462*(I125)+0.038233*(I125)^2-0.005554*(I125)^3</f>
        <v>1.022850831674</v>
      </c>
      <c r="K125" s="2" t="n">
        <f aca="false">+E125*J125</f>
        <v>72.4178388825192</v>
      </c>
      <c r="L125" s="1" t="n">
        <v>0.18</v>
      </c>
      <c r="M125" s="3" t="n">
        <f aca="false">0.0877*K125-1.8303</f>
        <v>4.52074446999693</v>
      </c>
      <c r="N125" s="4" t="n">
        <f aca="false">(K125-2.28*L125-3.44*L125^2)*0.08</f>
        <v>5.75167863060154</v>
      </c>
      <c r="O125" s="5" t="n">
        <f aca="false">0.45+7.23*(K125/100)^1.78+19.54*L125-34.06*(K125/100)*L125</f>
        <v>3.59805368352699</v>
      </c>
    </row>
    <row r="126" customFormat="false" ht="12.75" hidden="false" customHeight="false" outlineLevel="0" collapsed="false">
      <c r="A126" s="1" t="s">
        <v>1707</v>
      </c>
      <c r="B126" s="1" t="n">
        <v>611285.041</v>
      </c>
      <c r="C126" s="1" t="n">
        <v>4208186.024</v>
      </c>
      <c r="D126" s="7" t="n">
        <v>62.6</v>
      </c>
      <c r="E126" s="7" t="n">
        <v>75</v>
      </c>
      <c r="F126" s="6" t="n">
        <v>38504</v>
      </c>
      <c r="G126" s="1" t="n">
        <v>75</v>
      </c>
      <c r="H126" s="1" t="n">
        <v>23.9</v>
      </c>
      <c r="I126" s="2" t="n">
        <f aca="false">+(H126-25)/10</f>
        <v>-0.11</v>
      </c>
      <c r="J126" s="2" t="n">
        <f aca="false">1-0.203462*(I126)+0.038233*(I126)^2-0.005554*(I126)^3</f>
        <v>1.022850831674</v>
      </c>
      <c r="K126" s="2" t="n">
        <f aca="false">+E126*J126</f>
        <v>76.71381237555</v>
      </c>
      <c r="L126" s="1" t="n">
        <v>0.18</v>
      </c>
      <c r="M126" s="3" t="n">
        <f aca="false">0.0877*K126-1.8303</f>
        <v>4.89750134533573</v>
      </c>
      <c r="N126" s="4" t="n">
        <f aca="false">(K126-2.28*L126-3.44*L126^2)*0.08</f>
        <v>6.095356510044</v>
      </c>
      <c r="O126" s="5" t="n">
        <f aca="false">0.45+7.23*(K126/100)^1.78+19.54*L126-34.06*(K126/100)*L126</f>
        <v>3.77441075430974</v>
      </c>
    </row>
    <row r="127" customFormat="false" ht="12.75" hidden="false" customHeight="false" outlineLevel="0" collapsed="false">
      <c r="A127" s="1" t="s">
        <v>1708</v>
      </c>
      <c r="B127" s="1" t="n">
        <v>611284.458</v>
      </c>
      <c r="C127" s="1" t="n">
        <v>4208171.57</v>
      </c>
      <c r="D127" s="7" t="n">
        <v>62.1</v>
      </c>
      <c r="E127" s="7" t="n">
        <v>77.6</v>
      </c>
      <c r="F127" s="6" t="n">
        <v>38504</v>
      </c>
      <c r="G127" s="1" t="n">
        <v>75</v>
      </c>
      <c r="H127" s="1" t="n">
        <v>23.9</v>
      </c>
      <c r="I127" s="2" t="n">
        <f aca="false">+(H127-25)/10</f>
        <v>-0.11</v>
      </c>
      <c r="J127" s="2" t="n">
        <f aca="false">1-0.203462*(I127)+0.038233*(I127)^2-0.005554*(I127)^3</f>
        <v>1.022850831674</v>
      </c>
      <c r="K127" s="2" t="n">
        <f aca="false">+E127*J127</f>
        <v>79.3732245379024</v>
      </c>
      <c r="L127" s="1" t="n">
        <v>0.18</v>
      </c>
      <c r="M127" s="3" t="n">
        <f aca="false">0.0877*K127-1.8303</f>
        <v>5.13073179197404</v>
      </c>
      <c r="N127" s="4" t="n">
        <f aca="false">(K127-2.28*L127-3.44*L127^2)*0.08</f>
        <v>6.30810948303219</v>
      </c>
      <c r="O127" s="5" t="n">
        <f aca="false">0.45+7.23*(K127/100)^1.78+19.54*L127-34.06*(K127/100)*L127</f>
        <v>3.89344152829139</v>
      </c>
    </row>
    <row r="128" customFormat="false" ht="12.75" hidden="false" customHeight="false" outlineLevel="0" collapsed="false">
      <c r="A128" s="1" t="s">
        <v>1709</v>
      </c>
      <c r="B128" s="1" t="n">
        <v>611283.081</v>
      </c>
      <c r="C128" s="1" t="n">
        <v>4208149.477</v>
      </c>
      <c r="D128" s="7" t="n">
        <v>64.1</v>
      </c>
      <c r="E128" s="7" t="n">
        <v>80.1</v>
      </c>
      <c r="F128" s="6" t="n">
        <v>38504</v>
      </c>
      <c r="G128" s="1" t="n">
        <v>75</v>
      </c>
      <c r="H128" s="1" t="n">
        <v>23.9</v>
      </c>
      <c r="I128" s="2" t="n">
        <f aca="false">+(H128-25)/10</f>
        <v>-0.11</v>
      </c>
      <c r="J128" s="2" t="n">
        <f aca="false">1-0.203462*(I128)+0.038233*(I128)^2-0.005554*(I128)^3</f>
        <v>1.022850831674</v>
      </c>
      <c r="K128" s="2" t="n">
        <f aca="false">+E128*J128</f>
        <v>81.9303516170874</v>
      </c>
      <c r="L128" s="1" t="n">
        <v>0.18</v>
      </c>
      <c r="M128" s="3" t="n">
        <f aca="false">0.0877*K128-1.8303</f>
        <v>5.35499183681856</v>
      </c>
      <c r="N128" s="4" t="n">
        <f aca="false">(K128-2.28*L128-3.44*L128^2)*0.08</f>
        <v>6.51267964936699</v>
      </c>
      <c r="O128" s="5" t="n">
        <f aca="false">0.45+7.23*(K128/100)^1.78+19.54*L128-34.06*(K128/100)*L128</f>
        <v>4.01493919507024</v>
      </c>
    </row>
    <row r="129" customFormat="false" ht="12.75" hidden="false" customHeight="false" outlineLevel="0" collapsed="false">
      <c r="A129" s="1" t="s">
        <v>1710</v>
      </c>
      <c r="B129" s="1" t="n">
        <v>611281.871</v>
      </c>
      <c r="C129" s="1" t="n">
        <v>4208136.195</v>
      </c>
      <c r="D129" s="7" t="n">
        <v>71.8</v>
      </c>
      <c r="E129" s="7" t="n">
        <v>77.5</v>
      </c>
      <c r="F129" s="6" t="n">
        <v>38504</v>
      </c>
      <c r="G129" s="1" t="n">
        <v>75</v>
      </c>
      <c r="H129" s="1" t="n">
        <v>23.9</v>
      </c>
      <c r="I129" s="2" t="n">
        <f aca="false">+(H129-25)/10</f>
        <v>-0.11</v>
      </c>
      <c r="J129" s="2" t="n">
        <f aca="false">1-0.203462*(I129)+0.038233*(I129)^2-0.005554*(I129)^3</f>
        <v>1.022850831674</v>
      </c>
      <c r="K129" s="2" t="n">
        <f aca="false">+E129*J129</f>
        <v>79.270939454735</v>
      </c>
      <c r="L129" s="1" t="n">
        <v>0.18</v>
      </c>
      <c r="M129" s="3" t="n">
        <f aca="false">0.0877*K129-1.8303</f>
        <v>5.12176139018026</v>
      </c>
      <c r="N129" s="4" t="n">
        <f aca="false">(K129-2.28*L129-3.44*L129^2)*0.08</f>
        <v>6.2999266763788</v>
      </c>
      <c r="O129" s="5" t="n">
        <f aca="false">0.45+7.23*(K129/100)^1.78+19.54*L129-34.06*(K129/100)*L129</f>
        <v>3.88872494466909</v>
      </c>
    </row>
    <row r="130" customFormat="false" ht="12.75" hidden="false" customHeight="false" outlineLevel="0" collapsed="false">
      <c r="A130" s="1" t="s">
        <v>1711</v>
      </c>
      <c r="B130" s="1" t="n">
        <v>611355.491</v>
      </c>
      <c r="C130" s="1" t="n">
        <v>4208152.696</v>
      </c>
      <c r="D130" s="7" t="n">
        <v>71.2</v>
      </c>
      <c r="E130" s="7" t="n">
        <v>77.5</v>
      </c>
      <c r="F130" s="6" t="n">
        <v>38504</v>
      </c>
      <c r="G130" s="1" t="n">
        <v>75</v>
      </c>
      <c r="H130" s="1" t="n">
        <v>23.9</v>
      </c>
      <c r="I130" s="2" t="n">
        <f aca="false">+(H130-25)/10</f>
        <v>-0.11</v>
      </c>
      <c r="J130" s="2" t="n">
        <f aca="false">1-0.203462*(I130)+0.038233*(I130)^2-0.005554*(I130)^3</f>
        <v>1.022850831674</v>
      </c>
      <c r="K130" s="2" t="n">
        <f aca="false">+E130*J130</f>
        <v>79.270939454735</v>
      </c>
      <c r="L130" s="1" t="n">
        <v>0.18</v>
      </c>
      <c r="M130" s="3" t="n">
        <f aca="false">0.0877*K130-1.8303</f>
        <v>5.12176139018026</v>
      </c>
      <c r="N130" s="4" t="n">
        <f aca="false">(K130-2.28*L130-3.44*L130^2)*0.08</f>
        <v>6.2999266763788</v>
      </c>
      <c r="O130" s="5" t="n">
        <f aca="false">0.45+7.23*(K130/100)^1.78+19.54*L130-34.06*(K130/100)*L130</f>
        <v>3.88872494466909</v>
      </c>
    </row>
    <row r="131" customFormat="false" ht="12.75" hidden="false" customHeight="false" outlineLevel="0" collapsed="false">
      <c r="A131" s="1" t="s">
        <v>1712</v>
      </c>
      <c r="B131" s="1" t="n">
        <v>611353.375</v>
      </c>
      <c r="C131" s="1" t="n">
        <v>4208158.909</v>
      </c>
      <c r="D131" s="7" t="n">
        <v>76</v>
      </c>
      <c r="E131" s="7" t="n">
        <v>92.2</v>
      </c>
      <c r="F131" s="6" t="n">
        <v>38504</v>
      </c>
      <c r="G131" s="1" t="n">
        <v>75</v>
      </c>
      <c r="H131" s="1" t="n">
        <v>23.9</v>
      </c>
      <c r="I131" s="2" t="n">
        <f aca="false">+(H131-25)/10</f>
        <v>-0.11</v>
      </c>
      <c r="J131" s="2" t="n">
        <f aca="false">1-0.203462*(I131)+0.038233*(I131)^2-0.005554*(I131)^3</f>
        <v>1.022850831674</v>
      </c>
      <c r="K131" s="2" t="n">
        <f aca="false">+E131*J131</f>
        <v>94.3068466803428</v>
      </c>
      <c r="L131" s="1" t="n">
        <v>0.18</v>
      </c>
      <c r="M131" s="3" t="n">
        <f aca="false">0.0877*K131-1.8303</f>
        <v>6.44041045386606</v>
      </c>
      <c r="N131" s="4" t="n">
        <f aca="false">(K131-2.28*L131-3.44*L131^2)*0.08</f>
        <v>7.50279925442742</v>
      </c>
      <c r="O131" s="5" t="n">
        <f aca="false">0.45+7.23*(K131/100)^1.78+19.54*L131-34.06*(K131/100)*L131</f>
        <v>4.69909809225641</v>
      </c>
    </row>
    <row r="132" customFormat="false" ht="12.75" hidden="false" customHeight="false" outlineLevel="0" collapsed="false">
      <c r="A132" s="1" t="s">
        <v>1713</v>
      </c>
      <c r="B132" s="1" t="n">
        <v>611353.476</v>
      </c>
      <c r="C132" s="1" t="n">
        <v>4208173.599</v>
      </c>
      <c r="D132" s="7" t="n">
        <v>90.3</v>
      </c>
      <c r="E132" s="7" t="n">
        <v>96.2</v>
      </c>
      <c r="F132" s="6" t="n">
        <v>38504</v>
      </c>
      <c r="G132" s="1" t="n">
        <v>75</v>
      </c>
      <c r="H132" s="1" t="n">
        <v>23.9</v>
      </c>
      <c r="I132" s="2" t="n">
        <f aca="false">+(H132-25)/10</f>
        <v>-0.11</v>
      </c>
      <c r="J132" s="2" t="n">
        <f aca="false">1-0.203462*(I132)+0.038233*(I132)^2-0.005554*(I132)^3</f>
        <v>1.022850831674</v>
      </c>
      <c r="K132" s="2" t="n">
        <f aca="false">+E132*J132</f>
        <v>98.3982500070388</v>
      </c>
      <c r="L132" s="1" t="n">
        <v>0.18</v>
      </c>
      <c r="M132" s="3" t="n">
        <f aca="false">0.0877*K132-1.8303</f>
        <v>6.7992265256173</v>
      </c>
      <c r="N132" s="4" t="n">
        <f aca="false">(K132-2.28*L132-3.44*L132^2)*0.08</f>
        <v>7.8301115205631</v>
      </c>
      <c r="O132" s="5" t="n">
        <f aca="false">0.45+7.23*(K132/100)^1.78+19.54*L132-34.06*(K132/100)*L132</f>
        <v>4.95975368806112</v>
      </c>
    </row>
    <row r="133" customFormat="false" ht="12.75" hidden="false" customHeight="false" outlineLevel="0" collapsed="false">
      <c r="A133" s="1" t="s">
        <v>1714</v>
      </c>
      <c r="B133" s="1" t="n">
        <v>611351.808</v>
      </c>
      <c r="C133" s="1" t="n">
        <v>4208175.604</v>
      </c>
      <c r="D133" s="7" t="n">
        <v>91</v>
      </c>
      <c r="E133" s="7" t="n">
        <v>103.1</v>
      </c>
      <c r="F133" s="6" t="n">
        <v>38504</v>
      </c>
      <c r="G133" s="1" t="n">
        <v>75</v>
      </c>
      <c r="H133" s="1" t="n">
        <v>23.9</v>
      </c>
      <c r="I133" s="2" t="n">
        <f aca="false">+(H133-25)/10</f>
        <v>-0.11</v>
      </c>
      <c r="J133" s="2" t="n">
        <f aca="false">1-0.203462*(I133)+0.038233*(I133)^2-0.005554*(I133)^3</f>
        <v>1.022850831674</v>
      </c>
      <c r="K133" s="2" t="n">
        <f aca="false">+E133*J133</f>
        <v>105.455920745589</v>
      </c>
      <c r="L133" s="1" t="n">
        <v>0.18</v>
      </c>
      <c r="M133" s="3" t="n">
        <f aca="false">0.0877*K133-1.8303</f>
        <v>7.41818424938819</v>
      </c>
      <c r="N133" s="4" t="n">
        <f aca="false">(K133-2.28*L133-3.44*L133^2)*0.08</f>
        <v>8.39472517964715</v>
      </c>
      <c r="O133" s="5" t="n">
        <f aca="false">0.45+7.23*(K133/100)^1.78+19.54*L133-34.06*(K133/100)*L133</f>
        <v>5.4489341599221</v>
      </c>
    </row>
    <row r="134" customFormat="false" ht="12.75" hidden="false" customHeight="false" outlineLevel="0" collapsed="false">
      <c r="A134" s="1" t="s">
        <v>1715</v>
      </c>
      <c r="B134" s="1" t="n">
        <v>611351.543</v>
      </c>
      <c r="C134" s="1" t="n">
        <v>4208179.396</v>
      </c>
      <c r="D134" s="7" t="n">
        <v>73.5</v>
      </c>
      <c r="E134" s="7" t="n">
        <v>89.4</v>
      </c>
      <c r="F134" s="6" t="n">
        <v>38504</v>
      </c>
      <c r="G134" s="1" t="n">
        <v>75</v>
      </c>
      <c r="H134" s="1" t="n">
        <v>23.9</v>
      </c>
      <c r="I134" s="2" t="n">
        <f aca="false">+(H134-25)/10</f>
        <v>-0.11</v>
      </c>
      <c r="J134" s="2" t="n">
        <f aca="false">1-0.203462*(I134)+0.038233*(I134)^2-0.005554*(I134)^3</f>
        <v>1.022850831674</v>
      </c>
      <c r="K134" s="2" t="n">
        <f aca="false">+E134*J134</f>
        <v>91.4428643516556</v>
      </c>
      <c r="L134" s="1" t="n">
        <v>0.18</v>
      </c>
      <c r="M134" s="3" t="n">
        <f aca="false">0.0877*K134-1.8303</f>
        <v>6.1892392036402</v>
      </c>
      <c r="N134" s="4" t="n">
        <f aca="false">(K134-2.28*L134-3.44*L134^2)*0.08</f>
        <v>7.27368066813245</v>
      </c>
      <c r="O134" s="5" t="n">
        <f aca="false">0.45+7.23*(K134/100)^1.78+19.54*L134-34.06*(K134/100)*L134</f>
        <v>4.52675763807183</v>
      </c>
    </row>
    <row r="135" customFormat="false" ht="12.75" hidden="false" customHeight="false" outlineLevel="0" collapsed="false">
      <c r="A135" s="1" t="s">
        <v>1716</v>
      </c>
      <c r="B135" s="1" t="n">
        <v>611351.048</v>
      </c>
      <c r="C135" s="1" t="n">
        <v>4208192.496</v>
      </c>
      <c r="D135" s="7" t="n">
        <v>60.6</v>
      </c>
      <c r="E135" s="7" t="n">
        <v>75.8</v>
      </c>
      <c r="F135" s="6" t="n">
        <v>38504</v>
      </c>
      <c r="G135" s="1" t="n">
        <v>75</v>
      </c>
      <c r="H135" s="1" t="n">
        <v>23.9</v>
      </c>
      <c r="I135" s="2" t="n">
        <f aca="false">+(H135-25)/10</f>
        <v>-0.11</v>
      </c>
      <c r="J135" s="2" t="n">
        <f aca="false">1-0.203462*(I135)+0.038233*(I135)^2-0.005554*(I135)^3</f>
        <v>1.022850831674</v>
      </c>
      <c r="K135" s="2" t="n">
        <f aca="false">+E135*J135</f>
        <v>77.5320930408892</v>
      </c>
      <c r="L135" s="1" t="n">
        <v>0.18</v>
      </c>
      <c r="M135" s="3" t="n">
        <f aca="false">0.0877*K135-1.8303</f>
        <v>4.96926455968598</v>
      </c>
      <c r="N135" s="4" t="n">
        <f aca="false">(K135-2.28*L135-3.44*L135^2)*0.08</f>
        <v>6.16081896327114</v>
      </c>
      <c r="O135" s="5" t="n">
        <f aca="false">0.45+7.23*(K135/100)^1.78+19.54*L135-34.06*(K135/100)*L135</f>
        <v>3.81023667955551</v>
      </c>
    </row>
    <row r="136" customFormat="false" ht="12.75" hidden="false" customHeight="false" outlineLevel="0" collapsed="false">
      <c r="A136" s="1" t="s">
        <v>1717</v>
      </c>
      <c r="B136" s="1" t="n">
        <v>611350.26</v>
      </c>
      <c r="C136" s="1" t="n">
        <v>4208208.15</v>
      </c>
      <c r="D136" s="7" t="n">
        <v>54.5</v>
      </c>
      <c r="E136" s="7" t="n">
        <v>76</v>
      </c>
      <c r="F136" s="6" t="n">
        <v>38504</v>
      </c>
      <c r="G136" s="1" t="n">
        <v>75</v>
      </c>
      <c r="H136" s="1" t="n">
        <v>23.9</v>
      </c>
      <c r="I136" s="2" t="n">
        <f aca="false">+(H136-25)/10</f>
        <v>-0.11</v>
      </c>
      <c r="J136" s="2" t="n">
        <f aca="false">1-0.203462*(I136)+0.038233*(I136)^2-0.005554*(I136)^3</f>
        <v>1.022850831674</v>
      </c>
      <c r="K136" s="2" t="n">
        <f aca="false">+E136*J136</f>
        <v>77.736663207224</v>
      </c>
      <c r="L136" s="1" t="n">
        <v>0.18</v>
      </c>
      <c r="M136" s="3" t="n">
        <f aca="false">0.0877*K136-1.8303</f>
        <v>4.98720536327354</v>
      </c>
      <c r="N136" s="4" t="n">
        <f aca="false">(K136-2.28*L136-3.44*L136^2)*0.08</f>
        <v>6.17718457657792</v>
      </c>
      <c r="O136" s="5" t="n">
        <f aca="false">0.45+7.23*(K136/100)^1.78+19.54*L136-34.06*(K136/100)*L136</f>
        <v>3.81930429423651</v>
      </c>
    </row>
    <row r="137" customFormat="false" ht="12.75" hidden="false" customHeight="false" outlineLevel="0" collapsed="false">
      <c r="A137" s="1" t="s">
        <v>1718</v>
      </c>
      <c r="B137" s="1" t="n">
        <v>611350.158</v>
      </c>
      <c r="C137" s="1" t="n">
        <v>4208211.879</v>
      </c>
      <c r="D137" s="7" t="n">
        <v>57.7</v>
      </c>
      <c r="E137" s="7" t="n">
        <v>79.8</v>
      </c>
      <c r="F137" s="6" t="n">
        <v>38504</v>
      </c>
      <c r="G137" s="1" t="n">
        <v>75</v>
      </c>
      <c r="H137" s="1" t="n">
        <v>23.9</v>
      </c>
      <c r="I137" s="2" t="n">
        <f aca="false">+(H137-25)/10</f>
        <v>-0.11</v>
      </c>
      <c r="J137" s="2" t="n">
        <f aca="false">1-0.203462*(I137)+0.038233*(I137)^2-0.005554*(I137)^3</f>
        <v>1.022850831674</v>
      </c>
      <c r="K137" s="2" t="n">
        <f aca="false">+E137*J137</f>
        <v>81.6234963675852</v>
      </c>
      <c r="L137" s="1" t="n">
        <v>0.18</v>
      </c>
      <c r="M137" s="3" t="n">
        <f aca="false">0.0877*K137-1.8303</f>
        <v>5.32808063143722</v>
      </c>
      <c r="N137" s="4" t="n">
        <f aca="false">(K137-2.28*L137-3.44*L137^2)*0.08</f>
        <v>6.48813122940682</v>
      </c>
      <c r="O137" s="5" t="n">
        <f aca="false">0.45+7.23*(K137/100)^1.78+19.54*L137-34.06*(K137/100)*L137</f>
        <v>3.9999964335191</v>
      </c>
    </row>
    <row r="138" customFormat="false" ht="12.75" hidden="false" customHeight="false" outlineLevel="0" collapsed="false">
      <c r="A138" s="1" t="s">
        <v>1719</v>
      </c>
      <c r="B138" s="1" t="n">
        <v>611349.494</v>
      </c>
      <c r="C138" s="1" t="n">
        <v>4208224.93</v>
      </c>
      <c r="D138" s="7" t="n">
        <v>56.1</v>
      </c>
      <c r="E138" s="7" t="n">
        <v>76.5</v>
      </c>
      <c r="F138" s="6" t="n">
        <v>38504</v>
      </c>
      <c r="G138" s="1" t="n">
        <v>75</v>
      </c>
      <c r="H138" s="1" t="n">
        <v>23.9</v>
      </c>
      <c r="I138" s="2" t="n">
        <f aca="false">+(H138-25)/10</f>
        <v>-0.11</v>
      </c>
      <c r="J138" s="2" t="n">
        <f aca="false">1-0.203462*(I138)+0.038233*(I138)^2-0.005554*(I138)^3</f>
        <v>1.022850831674</v>
      </c>
      <c r="K138" s="2" t="n">
        <f aca="false">+E138*J138</f>
        <v>78.248088623061</v>
      </c>
      <c r="L138" s="1" t="n">
        <v>0.18</v>
      </c>
      <c r="M138" s="3" t="n">
        <f aca="false">0.0877*K138-1.8303</f>
        <v>5.03205737224245</v>
      </c>
      <c r="N138" s="4" t="n">
        <f aca="false">(K138-2.28*L138-3.44*L138^2)*0.08</f>
        <v>6.21809860984488</v>
      </c>
      <c r="O138" s="5" t="n">
        <f aca="false">0.45+7.23*(K138/100)^1.78+19.54*L138-34.06*(K138/100)*L138</f>
        <v>3.84216753237777</v>
      </c>
    </row>
    <row r="139" customFormat="false" ht="12.75" hidden="false" customHeight="false" outlineLevel="0" collapsed="false">
      <c r="A139" s="1" t="s">
        <v>1720</v>
      </c>
      <c r="B139" s="1" t="n">
        <v>611350.28</v>
      </c>
      <c r="C139" s="1" t="n">
        <v>4208246.112</v>
      </c>
      <c r="D139" s="7" t="n">
        <v>52.6</v>
      </c>
      <c r="E139" s="7" t="n">
        <v>77.4</v>
      </c>
      <c r="F139" s="6" t="n">
        <v>38504</v>
      </c>
      <c r="G139" s="1" t="n">
        <v>75</v>
      </c>
      <c r="H139" s="1" t="n">
        <v>23.9</v>
      </c>
      <c r="I139" s="2" t="n">
        <f aca="false">+(H139-25)/10</f>
        <v>-0.11</v>
      </c>
      <c r="J139" s="2" t="n">
        <f aca="false">1-0.203462*(I139)+0.038233*(I139)^2-0.005554*(I139)^3</f>
        <v>1.022850831674</v>
      </c>
      <c r="K139" s="2" t="n">
        <f aca="false">+E139*J139</f>
        <v>79.1686543715676</v>
      </c>
      <c r="L139" s="1" t="n">
        <v>0.18</v>
      </c>
      <c r="M139" s="3" t="n">
        <f aca="false">0.0877*K139-1.8303</f>
        <v>5.11279098838648</v>
      </c>
      <c r="N139" s="4" t="n">
        <f aca="false">(K139-2.28*L139-3.44*L139^2)*0.08</f>
        <v>6.29174386972541</v>
      </c>
      <c r="O139" s="5" t="n">
        <f aca="false">0.45+7.23*(K139/100)^1.78+19.54*L139-34.06*(K139/100)*L139</f>
        <v>3.88401941385012</v>
      </c>
    </row>
    <row r="140" customFormat="false" ht="12.75" hidden="false" customHeight="false" outlineLevel="0" collapsed="false">
      <c r="A140" s="1" t="s">
        <v>1721</v>
      </c>
      <c r="B140" s="1" t="n">
        <v>611353.196</v>
      </c>
      <c r="C140" s="1" t="n">
        <v>4208263.743</v>
      </c>
      <c r="D140" s="7" t="n">
        <v>55.2</v>
      </c>
      <c r="E140" s="7" t="n">
        <v>76.2</v>
      </c>
      <c r="F140" s="6" t="n">
        <v>38504</v>
      </c>
      <c r="G140" s="1" t="n">
        <v>75</v>
      </c>
      <c r="H140" s="1" t="n">
        <v>23.9</v>
      </c>
      <c r="I140" s="2" t="n">
        <f aca="false">+(H140-25)/10</f>
        <v>-0.11</v>
      </c>
      <c r="J140" s="2" t="n">
        <f aca="false">1-0.203462*(I140)+0.038233*(I140)^2-0.005554*(I140)^3</f>
        <v>1.022850831674</v>
      </c>
      <c r="K140" s="2" t="n">
        <f aca="false">+E140*J140</f>
        <v>77.9412333735588</v>
      </c>
      <c r="L140" s="1" t="n">
        <v>0.18</v>
      </c>
      <c r="M140" s="3" t="n">
        <f aca="false">0.0877*K140-1.8303</f>
        <v>5.00514616686111</v>
      </c>
      <c r="N140" s="4" t="n">
        <f aca="false">(K140-2.28*L140-3.44*L140^2)*0.08</f>
        <v>6.1935501898847</v>
      </c>
      <c r="O140" s="5" t="n">
        <f aca="false">0.45+7.23*(K140/100)^1.78+19.54*L140-34.06*(K140/100)*L140</f>
        <v>3.82841631064522</v>
      </c>
    </row>
    <row r="141" customFormat="false" ht="12.75" hidden="false" customHeight="false" outlineLevel="0" collapsed="false">
      <c r="A141" s="1" t="s">
        <v>1722</v>
      </c>
      <c r="B141" s="1" t="n">
        <v>611358.77</v>
      </c>
      <c r="C141" s="1" t="n">
        <v>4208281.921</v>
      </c>
      <c r="D141" s="7" t="n">
        <v>57.9</v>
      </c>
      <c r="E141" s="7" t="n">
        <v>78.3</v>
      </c>
      <c r="F141" s="6" t="n">
        <v>38504</v>
      </c>
      <c r="G141" s="1" t="n">
        <v>75</v>
      </c>
      <c r="H141" s="1" t="n">
        <v>23.9</v>
      </c>
      <c r="I141" s="2" t="n">
        <f aca="false">+(H141-25)/10</f>
        <v>-0.11</v>
      </c>
      <c r="J141" s="2" t="n">
        <f aca="false">1-0.203462*(I141)+0.038233*(I141)^2-0.005554*(I141)^3</f>
        <v>1.022850831674</v>
      </c>
      <c r="K141" s="2" t="n">
        <f aca="false">+E141*J141</f>
        <v>80.0892201200742</v>
      </c>
      <c r="L141" s="1" t="n">
        <v>0.18</v>
      </c>
      <c r="M141" s="3" t="n">
        <f aca="false">0.0877*K141-1.8303</f>
        <v>5.19352460453051</v>
      </c>
      <c r="N141" s="4" t="n">
        <f aca="false">(K141-2.28*L141-3.44*L141^2)*0.08</f>
        <v>6.36538912960594</v>
      </c>
      <c r="O141" s="5" t="n">
        <f aca="false">0.45+7.23*(K141/100)^1.78+19.54*L141-34.06*(K141/100)*L141</f>
        <v>3.92676682941095</v>
      </c>
    </row>
    <row r="142" customFormat="false" ht="12.75" hidden="false" customHeight="false" outlineLevel="0" collapsed="false">
      <c r="A142" s="1" t="s">
        <v>1723</v>
      </c>
      <c r="B142" s="1" t="n">
        <v>611356.728</v>
      </c>
      <c r="C142" s="1" t="n">
        <v>4208294.581</v>
      </c>
      <c r="D142" s="7" t="n">
        <v>67.9</v>
      </c>
      <c r="E142" s="7" t="n">
        <v>87.2</v>
      </c>
      <c r="F142" s="6" t="n">
        <v>38504</v>
      </c>
      <c r="G142" s="1" t="n">
        <v>75</v>
      </c>
      <c r="H142" s="1" t="n">
        <v>23.9</v>
      </c>
      <c r="I142" s="2" t="n">
        <f aca="false">+(H142-25)/10</f>
        <v>-0.11</v>
      </c>
      <c r="J142" s="2" t="n">
        <f aca="false">1-0.203462*(I142)+0.038233*(I142)^2-0.005554*(I142)^3</f>
        <v>1.022850831674</v>
      </c>
      <c r="K142" s="2" t="n">
        <f aca="false">+E142*J142</f>
        <v>89.1925925219728</v>
      </c>
      <c r="L142" s="1" t="n">
        <v>0.18</v>
      </c>
      <c r="M142" s="3" t="n">
        <f aca="false">0.0877*K142-1.8303</f>
        <v>5.99189036417701</v>
      </c>
      <c r="N142" s="4" t="n">
        <f aca="false">(K142-2.28*L142-3.44*L142^2)*0.08</f>
        <v>7.09365892175782</v>
      </c>
      <c r="O142" s="5" t="n">
        <f aca="false">0.45+7.23*(K142/100)^1.78+19.54*L142-34.06*(K142/100)*L142</f>
        <v>4.39723546450611</v>
      </c>
    </row>
    <row r="143" customFormat="false" ht="12.75" hidden="false" customHeight="false" outlineLevel="0" collapsed="false">
      <c r="A143" s="1" t="s">
        <v>1724</v>
      </c>
      <c r="B143" s="1" t="n">
        <v>611359.365</v>
      </c>
      <c r="C143" s="1" t="n">
        <v>4208308.998</v>
      </c>
      <c r="D143" s="7" t="n">
        <v>79.4</v>
      </c>
      <c r="E143" s="7" t="n">
        <v>103.7</v>
      </c>
      <c r="F143" s="6" t="n">
        <v>38504</v>
      </c>
      <c r="G143" s="1" t="n">
        <v>75</v>
      </c>
      <c r="H143" s="1" t="n">
        <v>23.9</v>
      </c>
      <c r="I143" s="2" t="n">
        <f aca="false">+(H143-25)/10</f>
        <v>-0.11</v>
      </c>
      <c r="J143" s="2" t="n">
        <f aca="false">1-0.203462*(I143)+0.038233*(I143)^2-0.005554*(I143)^3</f>
        <v>1.022850831674</v>
      </c>
      <c r="K143" s="2" t="n">
        <f aca="false">+E143*J143</f>
        <v>106.069631244594</v>
      </c>
      <c r="L143" s="1" t="n">
        <v>0.18</v>
      </c>
      <c r="M143" s="3" t="n">
        <f aca="false">0.0877*K143-1.8303</f>
        <v>7.47200666015088</v>
      </c>
      <c r="N143" s="4" t="n">
        <f aca="false">(K143-2.28*L143-3.44*L143^2)*0.08</f>
        <v>8.4438220195675</v>
      </c>
      <c r="O143" s="5" t="n">
        <f aca="false">0.45+7.23*(K143/100)^1.78+19.54*L143-34.06*(K143/100)*L143</f>
        <v>5.49381780439749</v>
      </c>
    </row>
    <row r="144" customFormat="false" ht="12.75" hidden="false" customHeight="false" outlineLevel="0" collapsed="false">
      <c r="A144" s="1" t="s">
        <v>1725</v>
      </c>
      <c r="B144" s="1" t="n">
        <v>611359.189</v>
      </c>
      <c r="C144" s="1" t="n">
        <v>4208321.368</v>
      </c>
      <c r="D144" s="7" t="n">
        <v>87.6</v>
      </c>
      <c r="E144" s="7" t="n">
        <v>106.2</v>
      </c>
      <c r="F144" s="6" t="n">
        <v>38504</v>
      </c>
      <c r="G144" s="1" t="n">
        <v>75</v>
      </c>
      <c r="H144" s="1" t="n">
        <v>23.9</v>
      </c>
      <c r="I144" s="2" t="n">
        <f aca="false">+(H144-25)/10</f>
        <v>-0.11</v>
      </c>
      <c r="J144" s="2" t="n">
        <f aca="false">1-0.203462*(I144)+0.038233*(I144)^2-0.005554*(I144)^3</f>
        <v>1.022850831674</v>
      </c>
      <c r="K144" s="2" t="n">
        <f aca="false">+E144*J144</f>
        <v>108.626758323779</v>
      </c>
      <c r="L144" s="1" t="n">
        <v>0.18</v>
      </c>
      <c r="M144" s="3" t="n">
        <f aca="false">0.0877*K144-1.8303</f>
        <v>7.6962667049954</v>
      </c>
      <c r="N144" s="4" t="n">
        <f aca="false">(K144-2.28*L144-3.44*L144^2)*0.08</f>
        <v>8.64839218590231</v>
      </c>
      <c r="O144" s="5" t="n">
        <f aca="false">0.45+7.23*(K144/100)^1.78+19.54*L144-34.06*(K144/100)*L144</f>
        <v>5.6848447949076</v>
      </c>
    </row>
    <row r="145" customFormat="false" ht="12.75" hidden="false" customHeight="false" outlineLevel="0" collapsed="false">
      <c r="A145" s="1" t="s">
        <v>1726</v>
      </c>
      <c r="B145" s="1" t="n">
        <v>611358.344</v>
      </c>
      <c r="C145" s="1" t="n">
        <v>4208322.891</v>
      </c>
      <c r="D145" s="7" t="n">
        <v>92.3</v>
      </c>
      <c r="E145" s="7" t="n">
        <v>116.1</v>
      </c>
      <c r="F145" s="6" t="n">
        <v>38504</v>
      </c>
      <c r="G145" s="1" t="n">
        <v>75</v>
      </c>
      <c r="H145" s="1" t="n">
        <v>23.9</v>
      </c>
      <c r="I145" s="2" t="n">
        <f aca="false">+(H145-25)/10</f>
        <v>-0.11</v>
      </c>
      <c r="J145" s="2" t="n">
        <f aca="false">1-0.203462*(I145)+0.038233*(I145)^2-0.005554*(I145)^3</f>
        <v>1.022850831674</v>
      </c>
      <c r="K145" s="2" t="n">
        <f aca="false">+E145*J145</f>
        <v>118.752981557351</v>
      </c>
      <c r="L145" s="1" t="n">
        <v>0.18</v>
      </c>
      <c r="M145" s="3" t="n">
        <f aca="false">0.0877*K145-1.8303</f>
        <v>8.58433648257972</v>
      </c>
      <c r="N145" s="4" t="n">
        <f aca="false">(K145-2.28*L145-3.44*L145^2)*0.08</f>
        <v>9.45849004458811</v>
      </c>
      <c r="O145" s="5" t="n">
        <f aca="false">0.45+7.23*(K145/100)^1.78+19.54*L145-34.06*(K145/100)*L145</f>
        <v>6.50429703305297</v>
      </c>
    </row>
    <row r="146" customFormat="false" ht="12.75" hidden="false" customHeight="false" outlineLevel="0" collapsed="false">
      <c r="A146" s="1" t="s">
        <v>1727</v>
      </c>
      <c r="B146" s="1" t="n">
        <v>611358.176</v>
      </c>
      <c r="C146" s="1" t="n">
        <v>4208338.935</v>
      </c>
      <c r="D146" s="7" t="n">
        <v>107.6</v>
      </c>
      <c r="E146" s="7" t="n">
        <v>130.2</v>
      </c>
      <c r="F146" s="6" t="n">
        <v>38504</v>
      </c>
      <c r="G146" s="1" t="n">
        <v>75</v>
      </c>
      <c r="H146" s="1" t="n">
        <v>23.9</v>
      </c>
      <c r="I146" s="2" t="n">
        <f aca="false">+(H146-25)/10</f>
        <v>-0.11</v>
      </c>
      <c r="J146" s="2" t="n">
        <f aca="false">1-0.203462*(I146)+0.038233*(I146)^2-0.005554*(I146)^3</f>
        <v>1.022850831674</v>
      </c>
      <c r="K146" s="2" t="n">
        <f aca="false">+E146*J146</f>
        <v>133.175178283955</v>
      </c>
      <c r="L146" s="1" t="n">
        <v>0.18</v>
      </c>
      <c r="M146" s="3" t="n">
        <f aca="false">0.0877*K146-1.8303</f>
        <v>9.84916313550284</v>
      </c>
      <c r="N146" s="4" t="n">
        <f aca="false">(K146-2.28*L146-3.44*L146^2)*0.08</f>
        <v>10.6122657827164</v>
      </c>
      <c r="O146" s="5" t="n">
        <f aca="false">0.45+7.23*(K146/100)^1.78+19.54*L146-34.06*(K146/100)*L146</f>
        <v>7.84208756486131</v>
      </c>
    </row>
    <row r="147" customFormat="false" ht="12.75" hidden="false" customHeight="false" outlineLevel="0" collapsed="false">
      <c r="A147" s="1" t="s">
        <v>1728</v>
      </c>
      <c r="B147" s="1" t="n">
        <v>611358.604</v>
      </c>
      <c r="C147" s="1" t="n">
        <v>4208351.787</v>
      </c>
      <c r="D147" s="7" t="n">
        <v>98.9</v>
      </c>
      <c r="E147" s="7" t="n">
        <v>121.5</v>
      </c>
      <c r="F147" s="6" t="n">
        <v>38504</v>
      </c>
      <c r="G147" s="1" t="n">
        <v>75</v>
      </c>
      <c r="H147" s="1" t="n">
        <v>23.9</v>
      </c>
      <c r="I147" s="2" t="n">
        <f aca="false">+(H147-25)/10</f>
        <v>-0.11</v>
      </c>
      <c r="J147" s="2" t="n">
        <f aca="false">1-0.203462*(I147)+0.038233*(I147)^2-0.005554*(I147)^3</f>
        <v>1.022850831674</v>
      </c>
      <c r="K147" s="2" t="n">
        <f aca="false">+E147*J147</f>
        <v>124.276376048391</v>
      </c>
      <c r="L147" s="1" t="n">
        <v>0.18</v>
      </c>
      <c r="M147" s="3" t="n">
        <f aca="false">0.0877*K147-1.8303</f>
        <v>9.06873817944389</v>
      </c>
      <c r="N147" s="4" t="n">
        <f aca="false">(K147-2.28*L147-3.44*L147^2)*0.08</f>
        <v>9.90036160387128</v>
      </c>
      <c r="O147" s="5" t="n">
        <f aca="false">0.45+7.23*(K147/100)^1.78+19.54*L147-34.06*(K147/100)*L147</f>
        <v>6.99316945551998</v>
      </c>
    </row>
    <row r="148" customFormat="false" ht="12.75" hidden="false" customHeight="false" outlineLevel="0" collapsed="false">
      <c r="A148" s="1" t="s">
        <v>1729</v>
      </c>
      <c r="B148" s="1" t="n">
        <v>611357.736</v>
      </c>
      <c r="C148" s="1" t="n">
        <v>4208369.599</v>
      </c>
      <c r="D148" s="7" t="n">
        <v>108.3</v>
      </c>
      <c r="E148" s="7" t="n">
        <v>134.5</v>
      </c>
      <c r="F148" s="6" t="n">
        <v>38504</v>
      </c>
      <c r="G148" s="1" t="n">
        <v>75</v>
      </c>
      <c r="H148" s="1" t="n">
        <v>23.9</v>
      </c>
      <c r="I148" s="2" t="n">
        <f aca="false">+(H148-25)/10</f>
        <v>-0.11</v>
      </c>
      <c r="J148" s="2" t="n">
        <f aca="false">1-0.203462*(I148)+0.038233*(I148)^2-0.005554*(I148)^3</f>
        <v>1.022850831674</v>
      </c>
      <c r="K148" s="2" t="n">
        <f aca="false">+E148*J148</f>
        <v>137.573436860153</v>
      </c>
      <c r="L148" s="1" t="n">
        <v>0.18</v>
      </c>
      <c r="M148" s="3" t="n">
        <f aca="false">0.0877*K148-1.8303</f>
        <v>10.2348904126354</v>
      </c>
      <c r="N148" s="4" t="n">
        <f aca="false">(K148-2.28*L148-3.44*L148^2)*0.08</f>
        <v>10.9641264688122</v>
      </c>
      <c r="O148" s="5" t="n">
        <f aca="false">0.45+7.23*(K148/100)^1.78+19.54*L148-34.06*(K148/100)*L148</f>
        <v>8.28929864218381</v>
      </c>
    </row>
    <row r="149" customFormat="false" ht="12.75" hidden="false" customHeight="false" outlineLevel="0" collapsed="false">
      <c r="A149" s="1" t="s">
        <v>1730</v>
      </c>
      <c r="B149" s="1" t="n">
        <v>611355.449</v>
      </c>
      <c r="C149" s="1" t="n">
        <v>4208381.372</v>
      </c>
      <c r="D149" s="7" t="n">
        <v>78.7</v>
      </c>
      <c r="E149" s="7" t="n">
        <v>95.5</v>
      </c>
      <c r="F149" s="6" t="n">
        <v>38504</v>
      </c>
      <c r="G149" s="1" t="n">
        <v>75</v>
      </c>
      <c r="H149" s="1" t="n">
        <v>23.9</v>
      </c>
      <c r="I149" s="2" t="n">
        <f aca="false">+(H149-25)/10</f>
        <v>-0.11</v>
      </c>
      <c r="J149" s="2" t="n">
        <f aca="false">1-0.203462*(I149)+0.038233*(I149)^2-0.005554*(I149)^3</f>
        <v>1.022850831674</v>
      </c>
      <c r="K149" s="2" t="n">
        <f aca="false">+E149*J149</f>
        <v>97.682254424867</v>
      </c>
      <c r="L149" s="1" t="n">
        <v>0.18</v>
      </c>
      <c r="M149" s="3" t="n">
        <f aca="false">0.0877*K149-1.8303</f>
        <v>6.73643371306084</v>
      </c>
      <c r="N149" s="4" t="n">
        <f aca="false">(K149-2.28*L149-3.44*L149^2)*0.08</f>
        <v>7.77283187398936</v>
      </c>
      <c r="O149" s="5" t="n">
        <f aca="false">0.45+7.23*(K149/100)^1.78+19.54*L149-34.06*(K149/100)*L149</f>
        <v>4.91291722653434</v>
      </c>
    </row>
    <row r="150" customFormat="false" ht="12.75" hidden="false" customHeight="false" outlineLevel="0" collapsed="false">
      <c r="A150" s="1" t="s">
        <v>1731</v>
      </c>
      <c r="B150" s="1" t="n">
        <v>611425.887</v>
      </c>
      <c r="C150" s="1" t="n">
        <v>4208375.217</v>
      </c>
      <c r="D150" s="7" t="n">
        <v>98.2</v>
      </c>
      <c r="E150" s="7" t="n">
        <v>102.1</v>
      </c>
      <c r="F150" s="6" t="n">
        <v>38504</v>
      </c>
      <c r="G150" s="1" t="n">
        <v>75</v>
      </c>
      <c r="H150" s="1" t="n">
        <v>23.9</v>
      </c>
      <c r="I150" s="2" t="n">
        <f aca="false">+(H150-25)/10</f>
        <v>-0.11</v>
      </c>
      <c r="J150" s="2" t="n">
        <f aca="false">1-0.203462*(I150)+0.038233*(I150)^2-0.005554*(I150)^3</f>
        <v>1.022850831674</v>
      </c>
      <c r="K150" s="2" t="n">
        <f aca="false">+E150*J150</f>
        <v>104.433069913915</v>
      </c>
      <c r="L150" s="1" t="n">
        <v>0.18</v>
      </c>
      <c r="M150" s="3" t="n">
        <f aca="false">0.0877*K150-1.8303</f>
        <v>7.32848023145038</v>
      </c>
      <c r="N150" s="4" t="n">
        <f aca="false">(K150-2.28*L150-3.44*L150^2)*0.08</f>
        <v>8.31289711311323</v>
      </c>
      <c r="O150" s="5" t="n">
        <f aca="false">0.45+7.23*(K150/100)^1.78+19.54*L150-34.06*(K150/100)*L150</f>
        <v>5.37495873207388</v>
      </c>
    </row>
    <row r="151" customFormat="false" ht="12.75" hidden="false" customHeight="false" outlineLevel="0" collapsed="false">
      <c r="A151" s="1" t="s">
        <v>1732</v>
      </c>
      <c r="B151" s="1" t="n">
        <v>611427.563</v>
      </c>
      <c r="C151" s="1" t="n">
        <v>4208368.877</v>
      </c>
      <c r="D151" s="7" t="n">
        <v>81.9</v>
      </c>
      <c r="E151" s="7" t="n">
        <v>105.2</v>
      </c>
      <c r="F151" s="6" t="n">
        <v>38504</v>
      </c>
      <c r="G151" s="1" t="n">
        <v>75</v>
      </c>
      <c r="H151" s="1" t="n">
        <v>23.9</v>
      </c>
      <c r="I151" s="2" t="n">
        <f aca="false">+(H151-25)/10</f>
        <v>-0.11</v>
      </c>
      <c r="J151" s="2" t="n">
        <f aca="false">1-0.203462*(I151)+0.038233*(I151)^2-0.005554*(I151)^3</f>
        <v>1.022850831674</v>
      </c>
      <c r="K151" s="2" t="n">
        <f aca="false">+E151*J151</f>
        <v>107.603907492105</v>
      </c>
      <c r="L151" s="1" t="n">
        <v>0.18</v>
      </c>
      <c r="M151" s="3" t="n">
        <f aca="false">0.0877*K151-1.8303</f>
        <v>7.60656268705759</v>
      </c>
      <c r="N151" s="4" t="n">
        <f aca="false">(K151-2.28*L151-3.44*L151^2)*0.08</f>
        <v>8.56656411936838</v>
      </c>
      <c r="O151" s="5" t="n">
        <f aca="false">0.45+7.23*(K151/100)^1.78+19.54*L151-34.06*(K151/100)*L151</f>
        <v>5.60765866352932</v>
      </c>
    </row>
    <row r="152" customFormat="false" ht="12.75" hidden="false" customHeight="false" outlineLevel="0" collapsed="false">
      <c r="A152" s="1" t="s">
        <v>1733</v>
      </c>
      <c r="B152" s="1" t="n">
        <v>611429</v>
      </c>
      <c r="C152" s="1" t="n">
        <v>4208356.385</v>
      </c>
      <c r="D152" s="7" t="n">
        <v>76.7</v>
      </c>
      <c r="E152" s="7" t="n">
        <v>93.8</v>
      </c>
      <c r="F152" s="6" t="n">
        <v>38504</v>
      </c>
      <c r="G152" s="1" t="n">
        <v>75</v>
      </c>
      <c r="H152" s="1" t="n">
        <v>23.9</v>
      </c>
      <c r="I152" s="2" t="n">
        <f aca="false">+(H152-25)/10</f>
        <v>-0.11</v>
      </c>
      <c r="J152" s="2" t="n">
        <f aca="false">1-0.203462*(I152)+0.038233*(I152)^2-0.005554*(I152)^3</f>
        <v>1.022850831674</v>
      </c>
      <c r="K152" s="2" t="n">
        <f aca="false">+E152*J152</f>
        <v>95.9434080110212</v>
      </c>
      <c r="L152" s="1" t="n">
        <v>0.18</v>
      </c>
      <c r="M152" s="3" t="n">
        <f aca="false">0.0877*K152-1.8303</f>
        <v>6.58393688256656</v>
      </c>
      <c r="N152" s="4" t="n">
        <f aca="false">(K152-2.28*L152-3.44*L152^2)*0.08</f>
        <v>7.6337241608817</v>
      </c>
      <c r="O152" s="5" t="n">
        <f aca="false">0.45+7.23*(K152/100)^1.78+19.54*L152-34.06*(K152/100)*L152</f>
        <v>4.80132671617927</v>
      </c>
    </row>
    <row r="153" customFormat="false" ht="12.75" hidden="false" customHeight="false" outlineLevel="0" collapsed="false">
      <c r="A153" s="1" t="s">
        <v>1734</v>
      </c>
      <c r="B153" s="1" t="n">
        <v>611425.624</v>
      </c>
      <c r="C153" s="1" t="n">
        <v>4208346.534</v>
      </c>
      <c r="D153" s="7" t="n">
        <v>65</v>
      </c>
      <c r="E153" s="7" t="n">
        <v>85.4</v>
      </c>
      <c r="F153" s="6" t="n">
        <v>38504</v>
      </c>
      <c r="G153" s="1" t="n">
        <v>75</v>
      </c>
      <c r="H153" s="1" t="n">
        <v>23.9</v>
      </c>
      <c r="I153" s="2" t="n">
        <f aca="false">+(H153-25)/10</f>
        <v>-0.11</v>
      </c>
      <c r="J153" s="2" t="n">
        <f aca="false">1-0.203462*(I153)+0.038233*(I153)^2-0.005554*(I153)^3</f>
        <v>1.022850831674</v>
      </c>
      <c r="K153" s="2" t="n">
        <f aca="false">+E153*J153</f>
        <v>87.3514610249596</v>
      </c>
      <c r="L153" s="1" t="n">
        <v>0.18</v>
      </c>
      <c r="M153" s="3" t="n">
        <f aca="false">0.0877*K153-1.8303</f>
        <v>5.83042313188896</v>
      </c>
      <c r="N153" s="4" t="n">
        <f aca="false">(K153-2.28*L153-3.44*L153^2)*0.08</f>
        <v>6.94636840199677</v>
      </c>
      <c r="O153" s="5" t="n">
        <f aca="false">0.45+7.23*(K153/100)^1.78+19.54*L153-34.06*(K153/100)*L153</f>
        <v>4.29513862562551</v>
      </c>
    </row>
    <row r="154" customFormat="false" ht="12.75" hidden="false" customHeight="false" outlineLevel="0" collapsed="false">
      <c r="A154" s="1" t="s">
        <v>1735</v>
      </c>
      <c r="B154" s="1" t="n">
        <v>611424.765</v>
      </c>
      <c r="C154" s="1" t="n">
        <v>4208336.076</v>
      </c>
      <c r="D154" s="7" t="n">
        <v>73.4</v>
      </c>
      <c r="E154" s="7" t="n">
        <v>84.6</v>
      </c>
      <c r="F154" s="6" t="n">
        <v>38504</v>
      </c>
      <c r="G154" s="1" t="n">
        <v>75</v>
      </c>
      <c r="H154" s="1" t="n">
        <v>23.9</v>
      </c>
      <c r="I154" s="2" t="n">
        <f aca="false">+(H154-25)/10</f>
        <v>-0.11</v>
      </c>
      <c r="J154" s="2" t="n">
        <f aca="false">1-0.203462*(I154)+0.038233*(I154)^2-0.005554*(I154)^3</f>
        <v>1.022850831674</v>
      </c>
      <c r="K154" s="2" t="n">
        <f aca="false">+E154*J154</f>
        <v>86.5331803596204</v>
      </c>
      <c r="L154" s="1" t="n">
        <v>0.18</v>
      </c>
      <c r="M154" s="3" t="n">
        <f aca="false">0.0877*K154-1.8303</f>
        <v>5.75865991753871</v>
      </c>
      <c r="N154" s="4" t="n">
        <f aca="false">(K154-2.28*L154-3.44*L154^2)*0.08</f>
        <v>6.88090594876963</v>
      </c>
      <c r="O154" s="5" t="n">
        <f aca="false">0.45+7.23*(K154/100)^1.78+19.54*L154-34.06*(K154/100)*L154</f>
        <v>4.25088649928933</v>
      </c>
    </row>
    <row r="155" customFormat="false" ht="12.75" hidden="false" customHeight="false" outlineLevel="0" collapsed="false">
      <c r="A155" s="1" t="s">
        <v>1736</v>
      </c>
      <c r="B155" s="1" t="n">
        <v>611423.217</v>
      </c>
      <c r="C155" s="1" t="n">
        <v>4208323.916</v>
      </c>
      <c r="D155" s="7" t="n">
        <v>65</v>
      </c>
      <c r="E155" s="7" t="n">
        <v>83.1</v>
      </c>
      <c r="F155" s="6" t="n">
        <v>38504</v>
      </c>
      <c r="G155" s="1" t="n">
        <v>75</v>
      </c>
      <c r="H155" s="1" t="n">
        <v>23.9</v>
      </c>
      <c r="I155" s="2" t="n">
        <f aca="false">+(H155-25)/10</f>
        <v>-0.11</v>
      </c>
      <c r="J155" s="2" t="n">
        <f aca="false">1-0.203462*(I155)+0.038233*(I155)^2-0.005554*(I155)^3</f>
        <v>1.022850831674</v>
      </c>
      <c r="K155" s="2" t="n">
        <f aca="false">+E155*J155</f>
        <v>84.9989041121094</v>
      </c>
      <c r="L155" s="1" t="n">
        <v>0.18</v>
      </c>
      <c r="M155" s="3" t="n">
        <f aca="false">0.0877*K155-1.8303</f>
        <v>5.62410389063199</v>
      </c>
      <c r="N155" s="4" t="n">
        <f aca="false">(K155-2.28*L155-3.44*L155^2)*0.08</f>
        <v>6.75816384896875</v>
      </c>
      <c r="O155" s="5" t="n">
        <f aca="false">0.45+7.23*(K155/100)^1.78+19.54*L155-34.06*(K155/100)*L155</f>
        <v>4.16978510011044</v>
      </c>
    </row>
    <row r="156" customFormat="false" ht="12.75" hidden="false" customHeight="false" outlineLevel="0" collapsed="false">
      <c r="A156" s="1" t="s">
        <v>1737</v>
      </c>
      <c r="B156" s="1" t="n">
        <v>611423.236</v>
      </c>
      <c r="C156" s="1" t="n">
        <v>4208321.432</v>
      </c>
      <c r="D156" s="7" t="n">
        <v>60.2</v>
      </c>
      <c r="E156" s="7" t="n">
        <v>80.7</v>
      </c>
      <c r="F156" s="6" t="n">
        <v>38504</v>
      </c>
      <c r="G156" s="1" t="n">
        <v>75</v>
      </c>
      <c r="H156" s="1" t="n">
        <v>23.9</v>
      </c>
      <c r="I156" s="2" t="n">
        <f aca="false">+(H156-25)/10</f>
        <v>-0.11</v>
      </c>
      <c r="J156" s="2" t="n">
        <f aca="false">1-0.203462*(I156)+0.038233*(I156)^2-0.005554*(I156)^3</f>
        <v>1.022850831674</v>
      </c>
      <c r="K156" s="2" t="n">
        <f aca="false">+E156*J156</f>
        <v>82.5440621160918</v>
      </c>
      <c r="L156" s="1" t="n">
        <v>0.18</v>
      </c>
      <c r="M156" s="3" t="n">
        <f aca="false">0.0877*K156-1.8303</f>
        <v>5.40881424758125</v>
      </c>
      <c r="N156" s="4" t="n">
        <f aca="false">(K156-2.28*L156-3.44*L156^2)*0.08</f>
        <v>6.56177648928734</v>
      </c>
      <c r="O156" s="5" t="n">
        <f aca="false">0.45+7.23*(K156/100)^1.78+19.54*L156-34.06*(K156/100)*L156</f>
        <v>4.04512090416874</v>
      </c>
    </row>
    <row r="157" customFormat="false" ht="12.75" hidden="false" customHeight="false" outlineLevel="0" collapsed="false">
      <c r="A157" s="1" t="s">
        <v>1738</v>
      </c>
      <c r="B157" s="1" t="n">
        <v>611422.685</v>
      </c>
      <c r="C157" s="1" t="n">
        <v>4208312.216</v>
      </c>
      <c r="D157" s="7" t="n">
        <v>67.3</v>
      </c>
      <c r="E157" s="7" t="n">
        <v>92</v>
      </c>
      <c r="F157" s="6" t="n">
        <v>38504</v>
      </c>
      <c r="G157" s="1" t="n">
        <v>75</v>
      </c>
      <c r="H157" s="1" t="n">
        <v>23.9</v>
      </c>
      <c r="I157" s="2" t="n">
        <f aca="false">+(H157-25)/10</f>
        <v>-0.11</v>
      </c>
      <c r="J157" s="2" t="n">
        <f aca="false">1-0.203462*(I157)+0.038233*(I157)^2-0.005554*(I157)^3</f>
        <v>1.022850831674</v>
      </c>
      <c r="K157" s="2" t="n">
        <f aca="false">+E157*J157</f>
        <v>94.102276514008</v>
      </c>
      <c r="L157" s="1" t="n">
        <v>0.18</v>
      </c>
      <c r="M157" s="3" t="n">
        <f aca="false">0.0877*K157-1.8303</f>
        <v>6.4224696502785</v>
      </c>
      <c r="N157" s="4" t="n">
        <f aca="false">(K157-2.28*L157-3.44*L157^2)*0.08</f>
        <v>7.48643364112064</v>
      </c>
      <c r="O157" s="5" t="n">
        <f aca="false">0.45+7.23*(K157/100)^1.78+19.54*L157-34.06*(K157/100)*L157</f>
        <v>4.68651079411765</v>
      </c>
    </row>
    <row r="158" customFormat="false" ht="12.75" hidden="false" customHeight="false" outlineLevel="0" collapsed="false">
      <c r="A158" s="1" t="s">
        <v>1739</v>
      </c>
      <c r="B158" s="1" t="n">
        <v>611422.333</v>
      </c>
      <c r="C158" s="1" t="n">
        <v>4208304.527</v>
      </c>
      <c r="D158" s="7" t="n">
        <v>76.6</v>
      </c>
      <c r="E158" s="7" t="n">
        <v>92.1</v>
      </c>
      <c r="F158" s="6" t="n">
        <v>38504</v>
      </c>
      <c r="G158" s="1" t="n">
        <v>75</v>
      </c>
      <c r="H158" s="1" t="n">
        <v>23.9</v>
      </c>
      <c r="I158" s="2" t="n">
        <f aca="false">+(H158-25)/10</f>
        <v>-0.11</v>
      </c>
      <c r="J158" s="2" t="n">
        <f aca="false">1-0.203462*(I158)+0.038233*(I158)^2-0.005554*(I158)^3</f>
        <v>1.022850831674</v>
      </c>
      <c r="K158" s="2" t="n">
        <f aca="false">+E158*J158</f>
        <v>94.2045615971754</v>
      </c>
      <c r="L158" s="1" t="n">
        <v>0.18</v>
      </c>
      <c r="M158" s="3" t="n">
        <f aca="false">0.0877*K158-1.8303</f>
        <v>6.43144005207228</v>
      </c>
      <c r="N158" s="4" t="n">
        <f aca="false">(K158-2.28*L158-3.44*L158^2)*0.08</f>
        <v>7.49461644777403</v>
      </c>
      <c r="O158" s="5" t="n">
        <f aca="false">0.45+7.23*(K158/100)^1.78+19.54*L158-34.06*(K158/100)*L158</f>
        <v>4.69279912269621</v>
      </c>
    </row>
    <row r="159" customFormat="false" ht="12.75" hidden="false" customHeight="false" outlineLevel="0" collapsed="false">
      <c r="A159" s="1" t="s">
        <v>1740</v>
      </c>
      <c r="B159" s="1" t="n">
        <v>611423.421</v>
      </c>
      <c r="C159" s="1" t="n">
        <v>4208303.519</v>
      </c>
      <c r="D159" s="7" t="n">
        <v>76.5</v>
      </c>
      <c r="E159" s="7" t="n">
        <v>92.6</v>
      </c>
      <c r="F159" s="6" t="n">
        <v>38504</v>
      </c>
      <c r="G159" s="1" t="n">
        <v>75</v>
      </c>
      <c r="H159" s="1" t="n">
        <v>23.9</v>
      </c>
      <c r="I159" s="2" t="n">
        <f aca="false">+(H159-25)/10</f>
        <v>-0.11</v>
      </c>
      <c r="J159" s="2" t="n">
        <f aca="false">1-0.203462*(I159)+0.038233*(I159)^2-0.005554*(I159)^3</f>
        <v>1.022850831674</v>
      </c>
      <c r="K159" s="2" t="n">
        <f aca="false">+E159*J159</f>
        <v>94.7159870130124</v>
      </c>
      <c r="L159" s="1" t="n">
        <v>0.18</v>
      </c>
      <c r="M159" s="3" t="n">
        <f aca="false">0.0877*K159-1.8303</f>
        <v>6.47629206104119</v>
      </c>
      <c r="N159" s="4" t="n">
        <f aca="false">(K159-2.28*L159-3.44*L159^2)*0.08</f>
        <v>7.53553048104099</v>
      </c>
      <c r="O159" s="5" t="n">
        <f aca="false">0.45+7.23*(K159/100)^1.78+19.54*L159-34.06*(K159/100)*L159</f>
        <v>4.72440032956117</v>
      </c>
    </row>
    <row r="160" customFormat="false" ht="12.75" hidden="false" customHeight="false" outlineLevel="0" collapsed="false">
      <c r="A160" s="1" t="s">
        <v>1741</v>
      </c>
      <c r="B160" s="1" t="n">
        <v>611421.994</v>
      </c>
      <c r="C160" s="1" t="n">
        <v>4208291.09</v>
      </c>
      <c r="D160" s="7" t="n">
        <v>78.9</v>
      </c>
      <c r="E160" s="7" t="n">
        <v>94.7</v>
      </c>
      <c r="F160" s="6" t="n">
        <v>38504</v>
      </c>
      <c r="G160" s="1" t="n">
        <v>75</v>
      </c>
      <c r="H160" s="1" t="n">
        <v>23.9</v>
      </c>
      <c r="I160" s="2" t="n">
        <f aca="false">+(H160-25)/10</f>
        <v>-0.11</v>
      </c>
      <c r="J160" s="2" t="n">
        <f aca="false">1-0.203462*(I160)+0.038233*(I160)^2-0.005554*(I160)^3</f>
        <v>1.022850831674</v>
      </c>
      <c r="K160" s="2" t="n">
        <f aca="false">+E160*J160</f>
        <v>96.8639737595278</v>
      </c>
      <c r="L160" s="1" t="n">
        <v>0.18</v>
      </c>
      <c r="M160" s="3" t="n">
        <f aca="false">0.0877*K160-1.8303</f>
        <v>6.66467049871059</v>
      </c>
      <c r="N160" s="4" t="n">
        <f aca="false">(K160-2.28*L160-3.44*L160^2)*0.08</f>
        <v>7.70736942076222</v>
      </c>
      <c r="O160" s="5" t="n">
        <f aca="false">0.45+7.23*(K160/100)^1.78+19.54*L160-34.06*(K160/100)*L160</f>
        <v>4.86002327869504</v>
      </c>
    </row>
    <row r="161" customFormat="false" ht="12.75" hidden="false" customHeight="false" outlineLevel="0" collapsed="false">
      <c r="A161" s="1" t="s">
        <v>1742</v>
      </c>
      <c r="B161" s="1" t="n">
        <v>611421.544</v>
      </c>
      <c r="C161" s="1" t="n">
        <v>4208284.182</v>
      </c>
      <c r="D161" s="7" t="n">
        <v>75.3</v>
      </c>
      <c r="E161" s="7" t="n">
        <v>99.4</v>
      </c>
      <c r="F161" s="6" t="n">
        <v>38504</v>
      </c>
      <c r="G161" s="1" t="n">
        <v>75</v>
      </c>
      <c r="H161" s="1" t="n">
        <v>23.9</v>
      </c>
      <c r="I161" s="2" t="n">
        <f aca="false">+(H161-25)/10</f>
        <v>-0.11</v>
      </c>
      <c r="J161" s="2" t="n">
        <f aca="false">1-0.203462*(I161)+0.038233*(I161)^2-0.005554*(I161)^3</f>
        <v>1.022850831674</v>
      </c>
      <c r="K161" s="2" t="n">
        <f aca="false">+E161*J161</f>
        <v>101.671372668396</v>
      </c>
      <c r="L161" s="1" t="n">
        <v>0.18</v>
      </c>
      <c r="M161" s="3" t="n">
        <f aca="false">0.0877*K161-1.8303</f>
        <v>7.0862793830183</v>
      </c>
      <c r="N161" s="4" t="n">
        <f aca="false">(K161-2.28*L161-3.44*L161^2)*0.08</f>
        <v>8.09196133347165</v>
      </c>
      <c r="O161" s="5" t="n">
        <f aca="false">0.45+7.23*(K161/100)^1.78+19.54*L161-34.06*(K161/100)*L161</f>
        <v>5.18042747820925</v>
      </c>
    </row>
    <row r="162" customFormat="false" ht="12.75" hidden="false" customHeight="false" outlineLevel="0" collapsed="false">
      <c r="A162" s="1" t="s">
        <v>1743</v>
      </c>
      <c r="B162" s="1" t="n">
        <v>611421.211</v>
      </c>
      <c r="C162" s="1" t="n">
        <v>4208284.317</v>
      </c>
      <c r="D162" s="7" t="n">
        <v>64.3</v>
      </c>
      <c r="E162" s="7" t="n">
        <v>97.6</v>
      </c>
      <c r="F162" s="6" t="n">
        <v>38504</v>
      </c>
      <c r="G162" s="1" t="n">
        <v>75</v>
      </c>
      <c r="H162" s="1" t="n">
        <v>23.9</v>
      </c>
      <c r="I162" s="2" t="n">
        <f aca="false">+(H162-25)/10</f>
        <v>-0.11</v>
      </c>
      <c r="J162" s="2" t="n">
        <f aca="false">1-0.203462*(I162)+0.038233*(I162)^2-0.005554*(I162)^3</f>
        <v>1.022850831674</v>
      </c>
      <c r="K162" s="2" t="n">
        <f aca="false">+E162*J162</f>
        <v>99.8302411713824</v>
      </c>
      <c r="L162" s="1" t="n">
        <v>0.18</v>
      </c>
      <c r="M162" s="3" t="n">
        <f aca="false">0.0877*K162-1.8303</f>
        <v>6.92481215073024</v>
      </c>
      <c r="N162" s="4" t="n">
        <f aca="false">(K162-2.28*L162-3.44*L162^2)*0.08</f>
        <v>7.94467081371059</v>
      </c>
      <c r="O162" s="5" t="n">
        <f aca="false">0.45+7.23*(K162/100)^1.78+19.54*L162-34.06*(K162/100)*L162</f>
        <v>5.05497509735079</v>
      </c>
    </row>
    <row r="163" customFormat="false" ht="12.75" hidden="false" customHeight="false" outlineLevel="0" collapsed="false">
      <c r="A163" s="1" t="s">
        <v>1744</v>
      </c>
      <c r="B163" s="1" t="n">
        <v>611421.826</v>
      </c>
      <c r="C163" s="1" t="n">
        <v>4208261.851</v>
      </c>
      <c r="D163" s="7" t="n">
        <v>78.2</v>
      </c>
      <c r="E163" s="7" t="n">
        <v>98.6</v>
      </c>
      <c r="F163" s="6" t="n">
        <v>38504</v>
      </c>
      <c r="G163" s="1" t="n">
        <v>75</v>
      </c>
      <c r="H163" s="1" t="n">
        <v>23.9</v>
      </c>
      <c r="I163" s="2" t="n">
        <f aca="false">+(H163-25)/10</f>
        <v>-0.11</v>
      </c>
      <c r="J163" s="2" t="n">
        <f aca="false">1-0.203462*(I163)+0.038233*(I163)^2-0.005554*(I163)^3</f>
        <v>1.022850831674</v>
      </c>
      <c r="K163" s="2" t="n">
        <f aca="false">+E163*J163</f>
        <v>100.853092003056</v>
      </c>
      <c r="L163" s="1" t="n">
        <v>0.18</v>
      </c>
      <c r="M163" s="3" t="n">
        <f aca="false">0.0877*K163-1.8303</f>
        <v>7.01451616866804</v>
      </c>
      <c r="N163" s="4" t="n">
        <f aca="false">(K163-2.28*L163-3.44*L163^2)*0.08</f>
        <v>8.02649888024451</v>
      </c>
      <c r="O163" s="5" t="n">
        <f aca="false">0.45+7.23*(K163/100)^1.78+19.54*L163-34.06*(K163/100)*L163</f>
        <v>5.12425150033818</v>
      </c>
    </row>
    <row r="164" customFormat="false" ht="12.75" hidden="false" customHeight="false" outlineLevel="0" collapsed="false">
      <c r="A164" s="1" t="s">
        <v>1745</v>
      </c>
      <c r="B164" s="1" t="n">
        <v>611424.399</v>
      </c>
      <c r="C164" s="1" t="n">
        <v>4208244.314</v>
      </c>
      <c r="D164" s="7" t="n">
        <v>100</v>
      </c>
      <c r="E164" s="7" t="n">
        <v>104.2</v>
      </c>
      <c r="F164" s="6" t="n">
        <v>38504</v>
      </c>
      <c r="G164" s="1" t="n">
        <v>75</v>
      </c>
      <c r="H164" s="1" t="n">
        <v>23.9</v>
      </c>
      <c r="I164" s="2" t="n">
        <f aca="false">+(H164-25)/10</f>
        <v>-0.11</v>
      </c>
      <c r="J164" s="2" t="n">
        <f aca="false">1-0.203462*(I164)+0.038233*(I164)^2-0.005554*(I164)^3</f>
        <v>1.022850831674</v>
      </c>
      <c r="K164" s="2" t="n">
        <f aca="false">+E164*J164</f>
        <v>106.581056660431</v>
      </c>
      <c r="L164" s="1" t="n">
        <v>0.18</v>
      </c>
      <c r="M164" s="3" t="n">
        <f aca="false">0.0877*K164-1.8303</f>
        <v>7.51685866911978</v>
      </c>
      <c r="N164" s="4" t="n">
        <f aca="false">(K164-2.28*L164-3.44*L164^2)*0.08</f>
        <v>8.48473605283446</v>
      </c>
      <c r="O164" s="5" t="n">
        <f aca="false">0.45+7.23*(K164/100)^1.78+19.54*L164-34.06*(K164/100)*L164</f>
        <v>5.53150595061302</v>
      </c>
    </row>
    <row r="165" customFormat="false" ht="12.75" hidden="false" customHeight="false" outlineLevel="0" collapsed="false">
      <c r="A165" s="1" t="s">
        <v>1746</v>
      </c>
      <c r="B165" s="1" t="n">
        <v>611423.756</v>
      </c>
      <c r="C165" s="1" t="n">
        <v>4208237.999</v>
      </c>
      <c r="D165" s="7" t="n">
        <v>91.8</v>
      </c>
      <c r="E165" s="7" t="n">
        <v>102.4</v>
      </c>
      <c r="F165" s="6" t="n">
        <v>38504</v>
      </c>
      <c r="G165" s="1" t="n">
        <v>75</v>
      </c>
      <c r="H165" s="1" t="n">
        <v>23.9</v>
      </c>
      <c r="I165" s="2" t="n">
        <f aca="false">+(H165-25)/10</f>
        <v>-0.11</v>
      </c>
      <c r="J165" s="2" t="n">
        <f aca="false">1-0.203462*(I165)+0.038233*(I165)^2-0.005554*(I165)^3</f>
        <v>1.022850831674</v>
      </c>
      <c r="K165" s="2" t="n">
        <f aca="false">+E165*J165</f>
        <v>104.739925163418</v>
      </c>
      <c r="L165" s="1" t="n">
        <v>0.18</v>
      </c>
      <c r="M165" s="3" t="n">
        <f aca="false">0.0877*K165-1.8303</f>
        <v>7.35539143683172</v>
      </c>
      <c r="N165" s="4" t="n">
        <f aca="false">(K165-2.28*L165-3.44*L165^2)*0.08</f>
        <v>8.33744553307341</v>
      </c>
      <c r="O165" s="5" t="n">
        <f aca="false">0.45+7.23*(K165/100)^1.78+19.54*L165-34.06*(K165/100)*L165</f>
        <v>5.39704223699382</v>
      </c>
    </row>
    <row r="166" customFormat="false" ht="12.75" hidden="false" customHeight="false" outlineLevel="0" collapsed="false">
      <c r="A166" s="1" t="s">
        <v>1747</v>
      </c>
      <c r="B166" s="1" t="n">
        <v>611423.726</v>
      </c>
      <c r="C166" s="1" t="n">
        <v>4208219.189</v>
      </c>
      <c r="D166" s="7" t="n">
        <v>84.9</v>
      </c>
      <c r="E166" s="7" t="n">
        <v>90.9</v>
      </c>
      <c r="F166" s="6" t="n">
        <v>38504</v>
      </c>
      <c r="G166" s="1" t="n">
        <v>75</v>
      </c>
      <c r="H166" s="1" t="n">
        <v>23.9</v>
      </c>
      <c r="I166" s="2" t="n">
        <f aca="false">+(H166-25)/10</f>
        <v>-0.11</v>
      </c>
      <c r="J166" s="2" t="n">
        <f aca="false">1-0.203462*(I166)+0.038233*(I166)^2-0.005554*(I166)^3</f>
        <v>1.022850831674</v>
      </c>
      <c r="K166" s="2" t="n">
        <f aca="false">+E166*J166</f>
        <v>92.9771405991666</v>
      </c>
      <c r="L166" s="1" t="n">
        <v>0.18</v>
      </c>
      <c r="M166" s="3" t="n">
        <f aca="false">0.0877*K166-1.8303</f>
        <v>6.32379523054691</v>
      </c>
      <c r="N166" s="4" t="n">
        <f aca="false">(K166-2.28*L166-3.44*L166^2)*0.08</f>
        <v>7.39642276793333</v>
      </c>
      <c r="O166" s="5" t="n">
        <f aca="false">0.45+7.23*(K166/100)^1.78+19.54*L166-34.06*(K166/100)*L166</f>
        <v>4.61804221440781</v>
      </c>
    </row>
    <row r="167" customFormat="false" ht="12.75" hidden="false" customHeight="false" outlineLevel="0" collapsed="false">
      <c r="A167" s="1" t="s">
        <v>1748</v>
      </c>
      <c r="B167" s="1" t="n">
        <v>611425.039</v>
      </c>
      <c r="C167" s="1" t="n">
        <v>4208211.44</v>
      </c>
      <c r="D167" s="7" t="n">
        <v>63.5</v>
      </c>
      <c r="E167" s="7" t="n">
        <v>68.4</v>
      </c>
      <c r="F167" s="6" t="n">
        <v>38504</v>
      </c>
      <c r="G167" s="1" t="n">
        <v>75</v>
      </c>
      <c r="H167" s="1" t="n">
        <v>23.9</v>
      </c>
      <c r="I167" s="2" t="n">
        <f aca="false">+(H167-25)/10</f>
        <v>-0.11</v>
      </c>
      <c r="J167" s="2" t="n">
        <f aca="false">1-0.203462*(I167)+0.038233*(I167)^2-0.005554*(I167)^3</f>
        <v>1.022850831674</v>
      </c>
      <c r="K167" s="2" t="n">
        <f aca="false">+E167*J167</f>
        <v>69.9629968865016</v>
      </c>
      <c r="L167" s="1" t="n">
        <v>0.18</v>
      </c>
      <c r="M167" s="3" t="n">
        <f aca="false">0.0877*K167-1.8303</f>
        <v>4.30545482694619</v>
      </c>
      <c r="N167" s="4" t="n">
        <f aca="false">(K167-2.28*L167-3.44*L167^2)*0.08</f>
        <v>5.55529127092013</v>
      </c>
      <c r="O167" s="5" t="n">
        <f aca="false">0.45+7.23*(K167/100)^1.78+19.54*L167-34.06*(K167/100)*L167</f>
        <v>3.50619178234573</v>
      </c>
    </row>
    <row r="168" customFormat="false" ht="12.75" hidden="false" customHeight="false" outlineLevel="0" collapsed="false">
      <c r="A168" s="1" t="s">
        <v>1749</v>
      </c>
      <c r="B168" s="1" t="n">
        <v>611410.636</v>
      </c>
      <c r="C168" s="1" t="n">
        <v>4208200.704</v>
      </c>
      <c r="D168" s="7" t="n">
        <v>52.1</v>
      </c>
      <c r="E168" s="7" t="n">
        <v>60.1</v>
      </c>
      <c r="F168" s="6" t="n">
        <v>38504</v>
      </c>
      <c r="G168" s="1" t="n">
        <v>75</v>
      </c>
      <c r="H168" s="1" t="n">
        <v>23.9</v>
      </c>
      <c r="I168" s="2" t="n">
        <f aca="false">+(H168-25)/10</f>
        <v>-0.11</v>
      </c>
      <c r="J168" s="2" t="n">
        <f aca="false">1-0.203462*(I168)+0.038233*(I168)^2-0.005554*(I168)^3</f>
        <v>1.022850831674</v>
      </c>
      <c r="K168" s="2" t="n">
        <f aca="false">+E168*J168</f>
        <v>61.4733349836074</v>
      </c>
      <c r="L168" s="1" t="n">
        <v>0.18</v>
      </c>
      <c r="M168" s="3" t="n">
        <f aca="false">0.0877*K168-1.8303</f>
        <v>3.56091147806237</v>
      </c>
      <c r="N168" s="4" t="n">
        <f aca="false">(K168-2.28*L168-3.44*L168^2)*0.08</f>
        <v>4.87611831868859</v>
      </c>
      <c r="O168" s="5" t="n">
        <f aca="false">0.45+7.23*(K168/100)^1.78+19.54*L168-34.06*(K168/100)*L168</f>
        <v>3.23928309883521</v>
      </c>
    </row>
    <row r="169" customFormat="false" ht="12.75" hidden="false" customHeight="false" outlineLevel="0" collapsed="false">
      <c r="A169" s="1" t="s">
        <v>1750</v>
      </c>
      <c r="B169" s="1" t="n">
        <v>611420.428</v>
      </c>
      <c r="C169" s="1" t="n">
        <v>4208164.242</v>
      </c>
      <c r="D169" s="7" t="n">
        <v>44.4</v>
      </c>
      <c r="E169" s="7" t="n">
        <v>54.9</v>
      </c>
      <c r="F169" s="6" t="n">
        <v>38504</v>
      </c>
      <c r="G169" s="1" t="n">
        <v>75</v>
      </c>
      <c r="H169" s="1" t="n">
        <v>23.9</v>
      </c>
      <c r="I169" s="2" t="n">
        <f aca="false">+(H169-25)/10</f>
        <v>-0.11</v>
      </c>
      <c r="J169" s="2" t="n">
        <f aca="false">1-0.203462*(I169)+0.038233*(I169)^2-0.005554*(I169)^3</f>
        <v>1.022850831674</v>
      </c>
      <c r="K169" s="2" t="n">
        <f aca="false">+E169*J169</f>
        <v>56.1545106589026</v>
      </c>
      <c r="L169" s="1" t="n">
        <v>0.18</v>
      </c>
      <c r="M169" s="3" t="n">
        <f aca="false">0.0877*K169-1.8303</f>
        <v>3.09445058478576</v>
      </c>
      <c r="N169" s="4" t="n">
        <f aca="false">(K169-2.28*L169-3.44*L169^2)*0.08</f>
        <v>4.45061237271221</v>
      </c>
      <c r="O169" s="5" t="n">
        <f aca="false">0.45+7.23*(K169/100)^1.78+19.54*L169-34.06*(K169/100)*L169</f>
        <v>3.11294826606086</v>
      </c>
    </row>
    <row r="170" customFormat="false" ht="12.75" hidden="false" customHeight="false" outlineLevel="0" collapsed="false">
      <c r="A170" s="1" t="s">
        <v>1751</v>
      </c>
      <c r="B170" s="1" t="n">
        <v>611475.757</v>
      </c>
      <c r="C170" s="1" t="n">
        <v>4208169.612</v>
      </c>
      <c r="D170" s="7" t="n">
        <v>32.1</v>
      </c>
      <c r="E170" s="7" t="n">
        <v>38.5</v>
      </c>
      <c r="F170" s="6" t="n">
        <v>38504</v>
      </c>
      <c r="G170" s="1" t="n">
        <v>75</v>
      </c>
      <c r="H170" s="1" t="n">
        <v>23.9</v>
      </c>
      <c r="I170" s="2" t="n">
        <f aca="false">+(H170-25)/10</f>
        <v>-0.11</v>
      </c>
      <c r="J170" s="2" t="n">
        <f aca="false">1-0.203462*(I170)+0.038233*(I170)^2-0.005554*(I170)^3</f>
        <v>1.022850831674</v>
      </c>
      <c r="K170" s="2" t="n">
        <f aca="false">+E170*J170</f>
        <v>39.379757019449</v>
      </c>
      <c r="L170" s="1" t="n">
        <v>0.18</v>
      </c>
      <c r="M170" s="3" t="n">
        <f aca="false">0.0877*K170-1.8303</f>
        <v>1.62330469060568</v>
      </c>
      <c r="N170" s="4" t="n">
        <f aca="false">(K170-2.28*L170-3.44*L170^2)*0.08</f>
        <v>3.10863208155592</v>
      </c>
      <c r="O170" s="5" t="n">
        <f aca="false">0.45+7.23*(K170/100)^1.78+19.54*L170-34.06*(K170/100)*L170</f>
        <v>2.92924130167925</v>
      </c>
    </row>
    <row r="171" customFormat="false" ht="12.75" hidden="false" customHeight="false" outlineLevel="0" collapsed="false">
      <c r="A171" s="1" t="s">
        <v>1752</v>
      </c>
      <c r="B171" s="1" t="n">
        <v>611482.413</v>
      </c>
      <c r="C171" s="1" t="n">
        <v>4208181.758</v>
      </c>
      <c r="D171" s="7" t="n">
        <v>36.4</v>
      </c>
      <c r="E171" s="7" t="n">
        <v>43</v>
      </c>
      <c r="F171" s="6" t="n">
        <v>38504</v>
      </c>
      <c r="G171" s="1" t="n">
        <v>75</v>
      </c>
      <c r="H171" s="1" t="n">
        <v>23.9</v>
      </c>
      <c r="I171" s="2" t="n">
        <f aca="false">+(H171-25)/10</f>
        <v>-0.11</v>
      </c>
      <c r="J171" s="2" t="n">
        <f aca="false">1-0.203462*(I171)+0.038233*(I171)^2-0.005554*(I171)^3</f>
        <v>1.022850831674</v>
      </c>
      <c r="K171" s="2" t="n">
        <f aca="false">+E171*J171</f>
        <v>43.982585761982</v>
      </c>
      <c r="L171" s="1" t="n">
        <v>0.18</v>
      </c>
      <c r="M171" s="3" t="n">
        <f aca="false">0.0877*K171-1.8303</f>
        <v>2.02697277132582</v>
      </c>
      <c r="N171" s="4" t="n">
        <f aca="false">(K171-2.28*L171-3.44*L171^2)*0.08</f>
        <v>3.47685838095856</v>
      </c>
      <c r="O171" s="5" t="n">
        <f aca="false">0.45+7.23*(K171/100)^1.78+19.54*L171-34.06*(K171/100)*L171</f>
        <v>2.94634532209845</v>
      </c>
    </row>
    <row r="172" customFormat="false" ht="12.75" hidden="false" customHeight="false" outlineLevel="0" collapsed="false">
      <c r="A172" s="1" t="s">
        <v>1753</v>
      </c>
      <c r="B172" s="1" t="n">
        <v>611483.048</v>
      </c>
      <c r="C172" s="1" t="n">
        <v>4208205.841</v>
      </c>
      <c r="D172" s="7" t="n">
        <v>52.2</v>
      </c>
      <c r="E172" s="7" t="n">
        <v>59.6</v>
      </c>
      <c r="F172" s="6" t="n">
        <v>38504</v>
      </c>
      <c r="G172" s="1" t="n">
        <v>75</v>
      </c>
      <c r="H172" s="1" t="n">
        <v>23.9</v>
      </c>
      <c r="I172" s="2" t="n">
        <f aca="false">+(H172-25)/10</f>
        <v>-0.11</v>
      </c>
      <c r="J172" s="2" t="n">
        <f aca="false">1-0.203462*(I172)+0.038233*(I172)^2-0.005554*(I172)^3</f>
        <v>1.022850831674</v>
      </c>
      <c r="K172" s="2" t="n">
        <f aca="false">+E172*J172</f>
        <v>60.9619095677704</v>
      </c>
      <c r="L172" s="1" t="n">
        <v>0.18</v>
      </c>
      <c r="M172" s="3" t="n">
        <f aca="false">0.0877*K172-1.8303</f>
        <v>3.51605946909346</v>
      </c>
      <c r="N172" s="4" t="n">
        <f aca="false">(K172-2.28*L172-3.44*L172^2)*0.08</f>
        <v>4.83520428542163</v>
      </c>
      <c r="O172" s="5" t="n">
        <f aca="false">0.45+7.23*(K172/100)^1.78+19.54*L172-34.06*(K172/100)*L172</f>
        <v>3.22575227914741</v>
      </c>
    </row>
    <row r="173" customFormat="false" ht="12.75" hidden="false" customHeight="false" outlineLevel="0" collapsed="false">
      <c r="A173" s="1" t="s">
        <v>1754</v>
      </c>
      <c r="B173" s="1" t="n">
        <v>611480.676</v>
      </c>
      <c r="C173" s="1" t="n">
        <v>4208229.724</v>
      </c>
      <c r="D173" s="7" t="n">
        <v>56.3</v>
      </c>
      <c r="E173" s="7" t="n">
        <v>69.7</v>
      </c>
      <c r="F173" s="6" t="n">
        <v>38504</v>
      </c>
      <c r="G173" s="1" t="n">
        <v>75</v>
      </c>
      <c r="H173" s="1" t="n">
        <v>23.9</v>
      </c>
      <c r="I173" s="2" t="n">
        <f aca="false">+(H173-25)/10</f>
        <v>-0.11</v>
      </c>
      <c r="J173" s="2" t="n">
        <f aca="false">1-0.203462*(I173)+0.038233*(I173)^2-0.005554*(I173)^3</f>
        <v>1.022850831674</v>
      </c>
      <c r="K173" s="2" t="n">
        <f aca="false">+E173*J173</f>
        <v>71.2927029676778</v>
      </c>
      <c r="L173" s="1" t="n">
        <v>0.18</v>
      </c>
      <c r="M173" s="3" t="n">
        <f aca="false">0.0877*K173-1.8303</f>
        <v>4.42207005026534</v>
      </c>
      <c r="N173" s="4" t="n">
        <f aca="false">(K173-2.28*L173-3.44*L173^2)*0.08</f>
        <v>5.66166775741422</v>
      </c>
      <c r="O173" s="5" t="n">
        <f aca="false">0.45+7.23*(K173/100)^1.78+19.54*L173-34.06*(K173/100)*L173</f>
        <v>3.55514120143287</v>
      </c>
    </row>
    <row r="174" customFormat="false" ht="12.75" hidden="false" customHeight="false" outlineLevel="0" collapsed="false">
      <c r="A174" s="1" t="s">
        <v>1755</v>
      </c>
      <c r="B174" s="1" t="n">
        <v>611480.744</v>
      </c>
      <c r="C174" s="1" t="n">
        <v>4208251.734</v>
      </c>
      <c r="D174" s="7" t="n">
        <v>75.7</v>
      </c>
      <c r="E174" s="7" t="n">
        <v>88.5</v>
      </c>
      <c r="F174" s="6" t="n">
        <v>38504</v>
      </c>
      <c r="G174" s="1" t="n">
        <v>75</v>
      </c>
      <c r="H174" s="1" t="n">
        <v>23.9</v>
      </c>
      <c r="I174" s="2" t="n">
        <f aca="false">+(H174-25)/10</f>
        <v>-0.11</v>
      </c>
      <c r="J174" s="2" t="n">
        <f aca="false">1-0.203462*(I174)+0.038233*(I174)^2-0.005554*(I174)^3</f>
        <v>1.022850831674</v>
      </c>
      <c r="K174" s="2" t="n">
        <f aca="false">+E174*J174</f>
        <v>90.522298603149</v>
      </c>
      <c r="L174" s="1" t="n">
        <v>0.18</v>
      </c>
      <c r="M174" s="3" t="n">
        <f aca="false">0.0877*K174-1.8303</f>
        <v>6.10850558749617</v>
      </c>
      <c r="N174" s="4" t="n">
        <f aca="false">(K174-2.28*L174-3.44*L174^2)*0.08</f>
        <v>7.20003540825192</v>
      </c>
      <c r="O174" s="5" t="n">
        <f aca="false">0.45+7.23*(K174/100)^1.78+19.54*L174-34.06*(K174/100)*L174</f>
        <v>4.47314310187109</v>
      </c>
    </row>
    <row r="175" customFormat="false" ht="12.75" hidden="false" customHeight="false" outlineLevel="0" collapsed="false">
      <c r="A175" s="1" t="s">
        <v>1756</v>
      </c>
      <c r="B175" s="1" t="n">
        <v>611478.078</v>
      </c>
      <c r="C175" s="1" t="n">
        <v>4208268.582</v>
      </c>
      <c r="D175" s="7" t="n">
        <v>87</v>
      </c>
      <c r="E175" s="7" t="n">
        <v>88.5</v>
      </c>
      <c r="F175" s="6" t="n">
        <v>38504</v>
      </c>
      <c r="G175" s="1" t="n">
        <v>75</v>
      </c>
      <c r="H175" s="1" t="n">
        <v>23.9</v>
      </c>
      <c r="I175" s="2" t="n">
        <f aca="false">+(H175-25)/10</f>
        <v>-0.11</v>
      </c>
      <c r="J175" s="2" t="n">
        <f aca="false">1-0.203462*(I175)+0.038233*(I175)^2-0.005554*(I175)^3</f>
        <v>1.022850831674</v>
      </c>
      <c r="K175" s="2" t="n">
        <f aca="false">+E175*J175</f>
        <v>90.522298603149</v>
      </c>
      <c r="L175" s="1" t="n">
        <v>0.18</v>
      </c>
      <c r="M175" s="3" t="n">
        <f aca="false">0.0877*K175-1.8303</f>
        <v>6.10850558749617</v>
      </c>
      <c r="N175" s="4" t="n">
        <f aca="false">(K175-2.28*L175-3.44*L175^2)*0.08</f>
        <v>7.20003540825192</v>
      </c>
      <c r="O175" s="5" t="n">
        <f aca="false">0.45+7.23*(K175/100)^1.78+19.54*L175-34.06*(K175/100)*L175</f>
        <v>4.47314310187109</v>
      </c>
    </row>
    <row r="176" customFormat="false" ht="12.75" hidden="false" customHeight="false" outlineLevel="0" collapsed="false">
      <c r="A176" s="1" t="s">
        <v>1757</v>
      </c>
      <c r="B176" s="1" t="n">
        <v>611478.584</v>
      </c>
      <c r="C176" s="1" t="n">
        <v>4208284.374</v>
      </c>
      <c r="D176" s="7" t="n">
        <v>67.3</v>
      </c>
      <c r="E176" s="7" t="n">
        <v>88.9</v>
      </c>
      <c r="F176" s="6" t="n">
        <v>38504</v>
      </c>
      <c r="G176" s="1" t="n">
        <v>75</v>
      </c>
      <c r="H176" s="1" t="n">
        <v>23.9</v>
      </c>
      <c r="I176" s="2" t="n">
        <f aca="false">+(H176-25)/10</f>
        <v>-0.11</v>
      </c>
      <c r="J176" s="2" t="n">
        <f aca="false">1-0.203462*(I176)+0.038233*(I176)^2-0.005554*(I176)^3</f>
        <v>1.022850831674</v>
      </c>
      <c r="K176" s="2" t="n">
        <f aca="false">+E176*J176</f>
        <v>90.9314389358186</v>
      </c>
      <c r="L176" s="1" t="n">
        <v>0.18</v>
      </c>
      <c r="M176" s="3" t="n">
        <f aca="false">0.0877*K176-1.8303</f>
        <v>6.14438719467129</v>
      </c>
      <c r="N176" s="4" t="n">
        <f aca="false">(K176-2.28*L176-3.44*L176^2)*0.08</f>
        <v>7.23276663486549</v>
      </c>
      <c r="O176" s="5" t="n">
        <f aca="false">0.45+7.23*(K176/100)^1.78+19.54*L176-34.06*(K176/100)*L176</f>
        <v>4.49686455251859</v>
      </c>
    </row>
    <row r="177" customFormat="false" ht="12.75" hidden="false" customHeight="false" outlineLevel="0" collapsed="false">
      <c r="A177" s="1" t="s">
        <v>1758</v>
      </c>
      <c r="B177" s="1" t="n">
        <v>611480.714</v>
      </c>
      <c r="C177" s="1" t="n">
        <v>4208307.278</v>
      </c>
      <c r="D177" s="7" t="n">
        <v>70.3</v>
      </c>
      <c r="E177" s="7" t="n">
        <v>87.6</v>
      </c>
      <c r="F177" s="6" t="n">
        <v>38504</v>
      </c>
      <c r="G177" s="1" t="n">
        <v>75</v>
      </c>
      <c r="H177" s="1" t="n">
        <v>23.9</v>
      </c>
      <c r="I177" s="2" t="n">
        <f aca="false">+(H177-25)/10</f>
        <v>-0.11</v>
      </c>
      <c r="J177" s="2" t="n">
        <f aca="false">1-0.203462*(I177)+0.038233*(I177)^2-0.005554*(I177)^3</f>
        <v>1.022850831674</v>
      </c>
      <c r="K177" s="2" t="n">
        <f aca="false">+E177*J177</f>
        <v>89.6017328546424</v>
      </c>
      <c r="L177" s="1" t="n">
        <v>0.18</v>
      </c>
      <c r="M177" s="3" t="n">
        <f aca="false">0.0877*K177-1.8303</f>
        <v>6.02777197135214</v>
      </c>
      <c r="N177" s="4" t="n">
        <f aca="false">(K177-2.28*L177-3.44*L177^2)*0.08</f>
        <v>7.12639014837139</v>
      </c>
      <c r="O177" s="5" t="n">
        <f aca="false">0.45+7.23*(K177/100)^1.78+19.54*L177-34.06*(K177/100)*L177</f>
        <v>4.42039808112379</v>
      </c>
    </row>
    <row r="178" customFormat="false" ht="12.75" hidden="false" customHeight="false" outlineLevel="0" collapsed="false">
      <c r="A178" s="1" t="s">
        <v>1759</v>
      </c>
      <c r="B178" s="1" t="n">
        <v>611482.829</v>
      </c>
      <c r="C178" s="1" t="n">
        <v>4208329.176</v>
      </c>
      <c r="D178" s="7" t="n">
        <v>77</v>
      </c>
      <c r="E178" s="7" t="n">
        <v>87.7</v>
      </c>
      <c r="F178" s="6" t="n">
        <v>38504</v>
      </c>
      <c r="G178" s="1" t="n">
        <v>75</v>
      </c>
      <c r="H178" s="1" t="n">
        <v>23.9</v>
      </c>
      <c r="I178" s="2" t="n">
        <f aca="false">+(H178-25)/10</f>
        <v>-0.11</v>
      </c>
      <c r="J178" s="2" t="n">
        <f aca="false">1-0.203462*(I178)+0.038233*(I178)^2-0.005554*(I178)^3</f>
        <v>1.022850831674</v>
      </c>
      <c r="K178" s="2" t="n">
        <f aca="false">+E178*J178</f>
        <v>89.7040179378098</v>
      </c>
      <c r="L178" s="1" t="n">
        <v>0.18</v>
      </c>
      <c r="M178" s="3" t="n">
        <f aca="false">0.0877*K178-1.8303</f>
        <v>6.03674237314592</v>
      </c>
      <c r="N178" s="4" t="n">
        <f aca="false">(K178-2.28*L178-3.44*L178^2)*0.08</f>
        <v>7.13457295502478</v>
      </c>
      <c r="O178" s="5" t="n">
        <f aca="false">0.45+7.23*(K178/100)^1.78+19.54*L178-34.06*(K178/100)*L178</f>
        <v>4.42621563929508</v>
      </c>
    </row>
    <row r="179" customFormat="false" ht="12.75" hidden="false" customHeight="false" outlineLevel="0" collapsed="false">
      <c r="A179" s="1" t="s">
        <v>1760</v>
      </c>
      <c r="B179" s="1" t="n">
        <v>611482.33</v>
      </c>
      <c r="C179" s="1" t="n">
        <v>4208349.578</v>
      </c>
      <c r="D179" s="7" t="n">
        <v>74.9</v>
      </c>
      <c r="E179" s="7" t="n">
        <v>79.1</v>
      </c>
      <c r="F179" s="6" t="n">
        <v>38504</v>
      </c>
      <c r="G179" s="1" t="n">
        <v>75</v>
      </c>
      <c r="H179" s="1" t="n">
        <v>23.9</v>
      </c>
      <c r="I179" s="2" t="n">
        <f aca="false">+(H179-25)/10</f>
        <v>-0.11</v>
      </c>
      <c r="J179" s="2" t="n">
        <f aca="false">1-0.203462*(I179)+0.038233*(I179)^2-0.005554*(I179)^3</f>
        <v>1.022850831674</v>
      </c>
      <c r="K179" s="2" t="n">
        <f aca="false">+E179*J179</f>
        <v>80.9075007854134</v>
      </c>
      <c r="L179" s="1" t="n">
        <v>0.18</v>
      </c>
      <c r="M179" s="3" t="n">
        <f aca="false">0.0877*K179-1.8303</f>
        <v>5.26528781888075</v>
      </c>
      <c r="N179" s="4" t="n">
        <f aca="false">(K179-2.28*L179-3.44*L179^2)*0.08</f>
        <v>6.43085158283307</v>
      </c>
      <c r="O179" s="5" t="n">
        <f aca="false">0.45+7.23*(K179/100)^1.78+19.54*L179-34.06*(K179/100)*L179</f>
        <v>3.96551449879079</v>
      </c>
    </row>
    <row r="180" customFormat="false" ht="12.75" hidden="false" customHeight="false" outlineLevel="0" collapsed="false">
      <c r="A180" s="1" t="s">
        <v>1761</v>
      </c>
      <c r="B180" s="1" t="n">
        <v>611480.877</v>
      </c>
      <c r="C180" s="1" t="n">
        <v>4208370.302</v>
      </c>
      <c r="D180" s="7" t="n">
        <v>91.2</v>
      </c>
      <c r="E180" s="7" t="n">
        <v>89.8</v>
      </c>
      <c r="F180" s="6" t="n">
        <v>38504</v>
      </c>
      <c r="G180" s="1" t="n">
        <v>75</v>
      </c>
      <c r="H180" s="1" t="n">
        <v>23.9</v>
      </c>
      <c r="I180" s="2" t="n">
        <f aca="false">+(H180-25)/10</f>
        <v>-0.11</v>
      </c>
      <c r="J180" s="2" t="n">
        <f aca="false">1-0.203462*(I180)+0.038233*(I180)^2-0.005554*(I180)^3</f>
        <v>1.022850831674</v>
      </c>
      <c r="K180" s="2" t="n">
        <f aca="false">+E180*J180</f>
        <v>91.8520046843252</v>
      </c>
      <c r="L180" s="1" t="n">
        <v>0.18</v>
      </c>
      <c r="M180" s="3" t="n">
        <f aca="false">0.0877*K180-1.8303</f>
        <v>6.22512081081532</v>
      </c>
      <c r="N180" s="4" t="n">
        <f aca="false">(K180-2.28*L180-3.44*L180^2)*0.08</f>
        <v>7.30641189474602</v>
      </c>
      <c r="O180" s="5" t="n">
        <f aca="false">0.45+7.23*(K180/100)^1.78+19.54*L180-34.06*(K180/100)*L180</f>
        <v>4.55086491801313</v>
      </c>
    </row>
    <row r="181" customFormat="false" ht="12.75" hidden="false" customHeight="false" outlineLevel="0" collapsed="false">
      <c r="A181" s="1" t="s">
        <v>1762</v>
      </c>
      <c r="B181" s="1" t="n">
        <v>611476.922</v>
      </c>
      <c r="C181" s="1" t="n">
        <v>4208381.792</v>
      </c>
      <c r="D181" s="7" t="n">
        <v>87.9</v>
      </c>
      <c r="E181" s="7" t="n">
        <v>90.8</v>
      </c>
      <c r="F181" s="6" t="n">
        <v>38504</v>
      </c>
      <c r="G181" s="1" t="n">
        <v>75</v>
      </c>
      <c r="H181" s="1" t="n">
        <v>23.9</v>
      </c>
      <c r="I181" s="2" t="n">
        <f aca="false">+(H181-25)/10</f>
        <v>-0.11</v>
      </c>
      <c r="J181" s="2" t="n">
        <f aca="false">1-0.203462*(I181)+0.038233*(I181)^2-0.005554*(I181)^3</f>
        <v>1.022850831674</v>
      </c>
      <c r="K181" s="2" t="n">
        <f aca="false">+E181*J181</f>
        <v>92.8748555159992</v>
      </c>
      <c r="L181" s="1" t="n">
        <v>0.18</v>
      </c>
      <c r="M181" s="3" t="n">
        <f aca="false">0.0877*K181-1.8303</f>
        <v>6.31482482875313</v>
      </c>
      <c r="N181" s="4" t="n">
        <f aca="false">(K181-2.28*L181-3.44*L181^2)*0.08</f>
        <v>7.38823996127994</v>
      </c>
      <c r="O181" s="5" t="n">
        <f aca="false">0.45+7.23*(K181/100)^1.78+19.54*L181-34.06*(K181/100)*L181</f>
        <v>4.61188177697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O3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5" t="s">
        <v>1763</v>
      </c>
      <c r="B2" s="15" t="n">
        <v>616656.027</v>
      </c>
      <c r="C2" s="15" t="n">
        <v>4203912.504</v>
      </c>
      <c r="D2" s="16" t="n">
        <v>22.1</v>
      </c>
      <c r="E2" s="16" t="n">
        <v>40.1</v>
      </c>
      <c r="F2" s="17" t="n">
        <v>38530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41.0163183501274</v>
      </c>
      <c r="L2" s="1" t="n">
        <v>0.15</v>
      </c>
      <c r="M2" s="3" t="n">
        <f aca="false">0.0877*K2-1.8303</f>
        <v>1.76683111930617</v>
      </c>
      <c r="N2" s="4" t="n">
        <f aca="false">(K2-2.28*L2-3.44*L2^2)*0.08</f>
        <v>3.24775346801019</v>
      </c>
      <c r="O2" s="5" t="n">
        <f aca="false">0.45+7.23*(K2/100)^1.78+19.54*L2-34.06*(K2/100)*L2</f>
        <v>2.76527001314563</v>
      </c>
    </row>
    <row r="3" customFormat="false" ht="12.75" hidden="false" customHeight="false" outlineLevel="0" collapsed="false">
      <c r="A3" s="15" t="s">
        <v>1764</v>
      </c>
      <c r="B3" s="15" t="n">
        <v>616634.695</v>
      </c>
      <c r="C3" s="15" t="n">
        <v>4203924.879</v>
      </c>
      <c r="D3" s="16" t="n">
        <v>18</v>
      </c>
      <c r="E3" s="16" t="n">
        <v>31.5</v>
      </c>
      <c r="F3" s="17" t="n">
        <v>38530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32.219801197731</v>
      </c>
      <c r="L3" s="1" t="n">
        <v>0.15</v>
      </c>
      <c r="M3" s="3" t="n">
        <f aca="false">0.0877*K3-1.8303</f>
        <v>0.995376565041008</v>
      </c>
      <c r="N3" s="4" t="n">
        <f aca="false">(K3-2.28*L3-3.44*L3^2)*0.08</f>
        <v>2.54403209581848</v>
      </c>
      <c r="O3" s="5" t="n">
        <f aca="false">0.45+7.23*(K3/100)^1.78+19.54*L3-34.06*(K3/100)*L3</f>
        <v>2.69782537748014</v>
      </c>
    </row>
    <row r="4" customFormat="false" ht="12.75" hidden="false" customHeight="false" outlineLevel="0" collapsed="false">
      <c r="A4" s="15" t="s">
        <v>1765</v>
      </c>
      <c r="B4" s="15" t="n">
        <v>616617.897</v>
      </c>
      <c r="C4" s="15" t="n">
        <v>4203930.127</v>
      </c>
      <c r="D4" s="16" t="n">
        <v>20.1</v>
      </c>
      <c r="E4" s="16" t="n">
        <v>28.5</v>
      </c>
      <c r="F4" s="17" t="n">
        <v>38530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29.151248702709</v>
      </c>
      <c r="L4" s="1" t="n">
        <v>0.15</v>
      </c>
      <c r="M4" s="3" t="n">
        <f aca="false">0.0877*K4-1.8303</f>
        <v>0.726264511227579</v>
      </c>
      <c r="N4" s="4" t="n">
        <f aca="false">(K4-2.28*L4-3.44*L4^2)*0.08</f>
        <v>2.29854789621672</v>
      </c>
      <c r="O4" s="5" t="n">
        <f aca="false">0.45+7.23*(K4/100)^1.78+19.54*L4-34.06*(K4/100)*L4</f>
        <v>2.69746415792286</v>
      </c>
    </row>
    <row r="5" customFormat="false" ht="12.75" hidden="false" customHeight="false" outlineLevel="0" collapsed="false">
      <c r="A5" s="15" t="s">
        <v>1766</v>
      </c>
      <c r="B5" s="15" t="n">
        <v>616590.56</v>
      </c>
      <c r="C5" s="15" t="n">
        <v>4203953.654</v>
      </c>
      <c r="D5" s="16" t="n">
        <v>21.8</v>
      </c>
      <c r="E5" s="16" t="n">
        <v>31.3</v>
      </c>
      <c r="F5" s="17" t="n">
        <v>38530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32.0152310313962</v>
      </c>
      <c r="L5" s="1" t="n">
        <v>0.15</v>
      </c>
      <c r="M5" s="3" t="n">
        <f aca="false">0.0877*K5-1.8303</f>
        <v>0.977435761453447</v>
      </c>
      <c r="N5" s="4" t="n">
        <f aca="false">(K5-2.28*L5-3.44*L5^2)*0.08</f>
        <v>2.5276664825117</v>
      </c>
      <c r="O5" s="5" t="n">
        <f aca="false">0.45+7.23*(K5/100)^1.78+19.54*L5-34.06*(K5/100)*L5</f>
        <v>2.69742113327145</v>
      </c>
    </row>
    <row r="6" customFormat="false" ht="12.75" hidden="false" customHeight="false" outlineLevel="0" collapsed="false">
      <c r="A6" s="15" t="s">
        <v>1767</v>
      </c>
      <c r="B6" s="15" t="n">
        <v>616569.28</v>
      </c>
      <c r="C6" s="15" t="n">
        <v>4203963.899</v>
      </c>
      <c r="D6" s="16" t="n">
        <v>17.4</v>
      </c>
      <c r="E6" s="16" t="n">
        <v>24.9</v>
      </c>
      <c r="F6" s="17" t="n">
        <v>38530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25.4689857086826</v>
      </c>
      <c r="L6" s="1" t="n">
        <v>0.15</v>
      </c>
      <c r="M6" s="3" t="n">
        <f aca="false">0.0877*K6-1.8303</f>
        <v>0.403330046651464</v>
      </c>
      <c r="N6" s="4" t="n">
        <f aca="false">(K6-2.28*L6-3.44*L6^2)*0.08</f>
        <v>2.00396685669461</v>
      </c>
      <c r="O6" s="5" t="n">
        <f aca="false">0.45+7.23*(K6/100)^1.78+19.54*L6-34.06*(K6/100)*L6</f>
        <v>2.71342433848539</v>
      </c>
    </row>
    <row r="7" customFormat="false" ht="12.75" hidden="false" customHeight="false" outlineLevel="0" collapsed="false">
      <c r="A7" s="15" t="s">
        <v>1768</v>
      </c>
      <c r="B7" s="15" t="n">
        <v>616549.102</v>
      </c>
      <c r="C7" s="15" t="n">
        <v>4203981.63</v>
      </c>
      <c r="D7" s="16" t="n">
        <v>17</v>
      </c>
      <c r="E7" s="16" t="n">
        <v>34.2</v>
      </c>
      <c r="F7" s="17" t="n">
        <v>38530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34.9814984432508</v>
      </c>
      <c r="L7" s="1" t="n">
        <v>0.15</v>
      </c>
      <c r="M7" s="3" t="n">
        <f aca="false">0.0877*K7-1.8303</f>
        <v>1.2375774134731</v>
      </c>
      <c r="N7" s="4" t="n">
        <f aca="false">(K7-2.28*L7-3.44*L7^2)*0.08</f>
        <v>2.76496787546006</v>
      </c>
      <c r="O7" s="5" t="n">
        <f aca="false">0.45+7.23*(K7/100)^1.78+19.54*L7-34.06*(K7/100)*L7</f>
        <v>2.70852774860156</v>
      </c>
    </row>
    <row r="8" customFormat="false" ht="12.75" hidden="false" customHeight="false" outlineLevel="0" collapsed="false">
      <c r="A8" s="15" t="s">
        <v>1769</v>
      </c>
      <c r="B8" s="15" t="n">
        <v>616526.932</v>
      </c>
      <c r="C8" s="15" t="n">
        <v>4204003.212</v>
      </c>
      <c r="D8" s="16" t="n">
        <v>16.6</v>
      </c>
      <c r="E8" s="16" t="n">
        <v>25.6</v>
      </c>
      <c r="F8" s="17" t="n">
        <v>38530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26.1849812908544</v>
      </c>
      <c r="L8" s="1" t="n">
        <v>0.15</v>
      </c>
      <c r="M8" s="3" t="n">
        <f aca="false">0.0877*K8-1.8303</f>
        <v>0.466122859207931</v>
      </c>
      <c r="N8" s="4" t="n">
        <f aca="false">(K8-2.28*L8-3.44*L8^2)*0.08</f>
        <v>2.06124650326835</v>
      </c>
      <c r="O8" s="5" t="n">
        <f aca="false">0.45+7.23*(K8/100)^1.78+19.54*L8-34.06*(K8/100)*L8</f>
        <v>2.70889823471316</v>
      </c>
    </row>
    <row r="9" customFormat="false" ht="12.75" hidden="false" customHeight="false" outlineLevel="0" collapsed="false">
      <c r="A9" s="15" t="s">
        <v>1770</v>
      </c>
      <c r="B9" s="15" t="n">
        <v>616512.092</v>
      </c>
      <c r="C9" s="15" t="n">
        <v>4204022.061</v>
      </c>
      <c r="D9" s="16" t="n">
        <v>14.1</v>
      </c>
      <c r="E9" s="16" t="n">
        <v>28.8</v>
      </c>
      <c r="F9" s="17" t="n">
        <v>38530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29.4581039522112</v>
      </c>
      <c r="L9" s="1" t="n">
        <v>0.15</v>
      </c>
      <c r="M9" s="3" t="n">
        <f aca="false">0.0877*K9-1.8303</f>
        <v>0.753175716608922</v>
      </c>
      <c r="N9" s="4" t="n">
        <f aca="false">(K9-2.28*L9-3.44*L9^2)*0.08</f>
        <v>2.3230963161769</v>
      </c>
      <c r="O9" s="5" t="n">
        <f aca="false">0.45+7.23*(K9/100)^1.78+19.54*L9-34.06*(K9/100)*L9</f>
        <v>2.69694703212744</v>
      </c>
    </row>
    <row r="10" customFormat="false" ht="12.75" hidden="false" customHeight="false" outlineLevel="0" collapsed="false">
      <c r="A10" s="15" t="s">
        <v>1771</v>
      </c>
      <c r="B10" s="15" t="n">
        <v>616493.227</v>
      </c>
      <c r="C10" s="15" t="n">
        <v>4204043.737</v>
      </c>
      <c r="D10" s="16" t="n">
        <v>32.9</v>
      </c>
      <c r="E10" s="16" t="n">
        <v>46.6</v>
      </c>
      <c r="F10" s="17" t="n">
        <v>38530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47.6648487560084</v>
      </c>
      <c r="L10" s="1" t="n">
        <v>0.15</v>
      </c>
      <c r="M10" s="3" t="n">
        <f aca="false">0.0877*K10-1.8303</f>
        <v>2.34990723590194</v>
      </c>
      <c r="N10" s="4" t="n">
        <f aca="false">(K10-2.28*L10-3.44*L10^2)*0.08</f>
        <v>3.77963590048067</v>
      </c>
      <c r="O10" s="5" t="n">
        <f aca="false">0.45+7.23*(K10/100)^1.78+19.54*L10-34.06*(K10/100)*L10</f>
        <v>2.87924478431735</v>
      </c>
    </row>
    <row r="11" customFormat="false" ht="12.75" hidden="false" customHeight="false" outlineLevel="0" collapsed="false">
      <c r="A11" s="15" t="s">
        <v>1772</v>
      </c>
      <c r="B11" s="15" t="n">
        <v>616481.963</v>
      </c>
      <c r="C11" s="15" t="n">
        <v>4204054.934</v>
      </c>
      <c r="D11" s="16" t="n">
        <v>39.3</v>
      </c>
      <c r="E11" s="16" t="n">
        <v>47.6</v>
      </c>
      <c r="F11" s="17" t="n">
        <v>38530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48.6876995876824</v>
      </c>
      <c r="L11" s="1" t="n">
        <v>0.15</v>
      </c>
      <c r="M11" s="3" t="n">
        <f aca="false">0.0877*K11-1.8303</f>
        <v>2.43961125383975</v>
      </c>
      <c r="N11" s="4" t="n">
        <f aca="false">(K11-2.28*L11-3.44*L11^2)*0.08</f>
        <v>3.86146396701459</v>
      </c>
      <c r="O11" s="5" t="n">
        <f aca="false">0.45+7.23*(K11/100)^1.78+19.54*L11-34.06*(K11/100)*L11</f>
        <v>2.90145694989368</v>
      </c>
    </row>
    <row r="12" customFormat="false" ht="12.75" hidden="false" customHeight="false" outlineLevel="0" collapsed="false">
      <c r="A12" s="15" t="s">
        <v>1773</v>
      </c>
      <c r="B12" s="15" t="n">
        <v>616466.607</v>
      </c>
      <c r="C12" s="15" t="n">
        <v>4204078.976</v>
      </c>
      <c r="D12" s="16" t="n">
        <v>34</v>
      </c>
      <c r="E12" s="16" t="n">
        <v>34.4</v>
      </c>
      <c r="F12" s="17" t="n">
        <v>38530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5.1860686095856</v>
      </c>
      <c r="L12" s="1" t="n">
        <v>0.15</v>
      </c>
      <c r="M12" s="3" t="n">
        <f aca="false">0.0877*K12-1.8303</f>
        <v>1.25551821706066</v>
      </c>
      <c r="N12" s="4" t="n">
        <f aca="false">(K12-2.28*L12-3.44*L12^2)*0.08</f>
        <v>2.78133348876685</v>
      </c>
      <c r="O12" s="5" t="n">
        <f aca="false">0.45+7.23*(K12/100)^1.78+19.54*L12-34.06*(K12/100)*L12</f>
        <v>2.70970636022338</v>
      </c>
    </row>
    <row r="13" customFormat="false" ht="12.75" hidden="false" customHeight="false" outlineLevel="0" collapsed="false">
      <c r="A13" s="15" t="s">
        <v>1774</v>
      </c>
      <c r="B13" s="15" t="n">
        <v>616453.047</v>
      </c>
      <c r="C13" s="15" t="n">
        <v>4204100.476</v>
      </c>
      <c r="D13" s="16" t="n">
        <v>42.7</v>
      </c>
      <c r="E13" s="16" t="n">
        <v>50.1</v>
      </c>
      <c r="F13" s="17" t="n">
        <v>38530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51.2448266668674</v>
      </c>
      <c r="L13" s="1" t="n">
        <v>0.15</v>
      </c>
      <c r="M13" s="3" t="n">
        <f aca="false">0.0877*K13-1.8303</f>
        <v>2.66387129868427</v>
      </c>
      <c r="N13" s="4" t="n">
        <f aca="false">(K13-2.28*L13-3.44*L13^2)*0.08</f>
        <v>4.06603413334939</v>
      </c>
      <c r="O13" s="5" t="n">
        <f aca="false">0.45+7.23*(K13/100)^1.78+19.54*L13-34.06*(K13/100)*L13</f>
        <v>2.96235815830177</v>
      </c>
    </row>
    <row r="14" customFormat="false" ht="12.75" hidden="false" customHeight="false" outlineLevel="0" collapsed="false">
      <c r="A14" s="15" t="s">
        <v>1775</v>
      </c>
      <c r="B14" s="15" t="n">
        <v>616443.318</v>
      </c>
      <c r="C14" s="15" t="n">
        <v>4204120.728</v>
      </c>
      <c r="D14" s="16" t="n">
        <v>44.2</v>
      </c>
      <c r="E14" s="16" t="n">
        <v>41.5</v>
      </c>
      <c r="F14" s="17" t="n">
        <v>38530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42.448309514471</v>
      </c>
      <c r="L14" s="1" t="n">
        <v>0.15</v>
      </c>
      <c r="M14" s="3" t="n">
        <f aca="false">0.0877*K14-1.8303</f>
        <v>1.89241674441911</v>
      </c>
      <c r="N14" s="4" t="n">
        <f aca="false">(K14-2.28*L14-3.44*L14^2)*0.08</f>
        <v>3.36231276115768</v>
      </c>
      <c r="O14" s="5" t="n">
        <f aca="false">0.45+7.23*(K14/100)^1.78+19.54*L14-34.06*(K14/100)*L14</f>
        <v>2.78531979850893</v>
      </c>
    </row>
    <row r="15" customFormat="false" ht="12.75" hidden="false" customHeight="false" outlineLevel="0" collapsed="false">
      <c r="A15" s="15" t="s">
        <v>1776</v>
      </c>
      <c r="B15" s="15" t="n">
        <v>616433.114</v>
      </c>
      <c r="C15" s="15" t="n">
        <v>4204166.146</v>
      </c>
      <c r="D15" s="16" t="n">
        <v>45.4</v>
      </c>
      <c r="E15" s="16" t="n">
        <v>43.9</v>
      </c>
      <c r="F15" s="17" t="n">
        <v>38530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44.9031515104886</v>
      </c>
      <c r="L15" s="1" t="n">
        <v>0.15</v>
      </c>
      <c r="M15" s="3" t="n">
        <f aca="false">0.0877*K15-1.8303</f>
        <v>2.10770638746985</v>
      </c>
      <c r="N15" s="4" t="n">
        <f aca="false">(K15-2.28*L15-3.44*L15^2)*0.08</f>
        <v>3.55870012083909</v>
      </c>
      <c r="O15" s="5" t="n">
        <f aca="false">0.45+7.23*(K15/100)^1.78+19.54*L15-34.06*(K15/100)*L15</f>
        <v>2.82546342822279</v>
      </c>
    </row>
    <row r="16" customFormat="false" ht="12.75" hidden="false" customHeight="false" outlineLevel="0" collapsed="false">
      <c r="A16" s="15" t="s">
        <v>1777</v>
      </c>
      <c r="B16" s="15" t="n">
        <v>616423.826</v>
      </c>
      <c r="C16" s="15" t="n">
        <v>4204201.009</v>
      </c>
      <c r="D16" s="16" t="n">
        <v>55.3</v>
      </c>
      <c r="E16" s="16" t="n">
        <v>58</v>
      </c>
      <c r="F16" s="17" t="n">
        <v>38530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59.325348237092</v>
      </c>
      <c r="L16" s="1" t="n">
        <v>0.15</v>
      </c>
      <c r="M16" s="3" t="n">
        <f aca="false">0.0877*K16-1.8303</f>
        <v>3.37253304039297</v>
      </c>
      <c r="N16" s="4" t="n">
        <f aca="false">(K16-2.28*L16-3.44*L16^2)*0.08</f>
        <v>4.71247585896736</v>
      </c>
      <c r="O16" s="5" t="n">
        <f aca="false">0.45+7.23*(K16/100)^1.78+19.54*L16-34.06*(K16/100)*L16</f>
        <v>3.20441006732862</v>
      </c>
    </row>
    <row r="17" customFormat="false" ht="12.75" hidden="false" customHeight="false" outlineLevel="0" collapsed="false">
      <c r="A17" s="15" t="s">
        <v>1778</v>
      </c>
      <c r="B17" s="15" t="n">
        <v>616420.114</v>
      </c>
      <c r="C17" s="15" t="n">
        <v>4204227.459</v>
      </c>
      <c r="D17" s="16" t="n">
        <v>61.1</v>
      </c>
      <c r="E17" s="16" t="n">
        <v>57.9</v>
      </c>
      <c r="F17" s="17" t="n">
        <v>38530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59.2230631539246</v>
      </c>
      <c r="L17" s="1" t="n">
        <v>0.15</v>
      </c>
      <c r="M17" s="3" t="n">
        <f aca="false">0.0877*K17-1.8303</f>
        <v>3.36356263859919</v>
      </c>
      <c r="N17" s="4" t="n">
        <f aca="false">(K17-2.28*L17-3.44*L17^2)*0.08</f>
        <v>4.70429305231397</v>
      </c>
      <c r="O17" s="5" t="n">
        <f aca="false">0.45+7.23*(K17/100)^1.78+19.54*L17-34.06*(K17/100)*L17</f>
        <v>3.20088182572905</v>
      </c>
    </row>
    <row r="18" customFormat="false" ht="12.75" hidden="false" customHeight="false" outlineLevel="0" collapsed="false">
      <c r="A18" s="15" t="s">
        <v>1779</v>
      </c>
      <c r="B18" s="15" t="n">
        <v>616422.748</v>
      </c>
      <c r="C18" s="15" t="n">
        <v>4204277.757</v>
      </c>
      <c r="D18" s="16" t="n">
        <v>45.7</v>
      </c>
      <c r="E18" s="16" t="n">
        <v>66.5</v>
      </c>
      <c r="F18" s="17" t="n">
        <v>38530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68.019580306321</v>
      </c>
      <c r="L18" s="1" t="n">
        <v>0.15</v>
      </c>
      <c r="M18" s="3" t="n">
        <f aca="false">0.0877*K18-1.8303</f>
        <v>4.13501719286435</v>
      </c>
      <c r="N18" s="4" t="n">
        <f aca="false">(K18-2.28*L18-3.44*L18^2)*0.08</f>
        <v>5.40801442450568</v>
      </c>
      <c r="O18" s="5" t="n">
        <f aca="false">0.45+7.23*(K18/100)^1.78+19.54*L18-34.06*(K18/100)*L18</f>
        <v>3.54693032764925</v>
      </c>
    </row>
    <row r="19" customFormat="false" ht="12.75" hidden="false" customHeight="false" outlineLevel="0" collapsed="false">
      <c r="A19" s="15" t="s">
        <v>1780</v>
      </c>
      <c r="B19" s="15" t="n">
        <v>616424.117</v>
      </c>
      <c r="C19" s="15" t="n">
        <v>4204300.483</v>
      </c>
      <c r="D19" s="16" t="n">
        <v>31.5</v>
      </c>
      <c r="E19" s="16" t="n">
        <v>30.3</v>
      </c>
      <c r="F19" s="17" t="n">
        <v>38530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30.9923801997222</v>
      </c>
      <c r="L19" s="1" t="n">
        <v>0.15</v>
      </c>
      <c r="M19" s="3" t="n">
        <f aca="false">0.0877*K19-1.8303</f>
        <v>0.887731743515637</v>
      </c>
      <c r="N19" s="4" t="n">
        <f aca="false">(K19-2.28*L19-3.44*L19^2)*0.08</f>
        <v>2.44583841597778</v>
      </c>
      <c r="O19" s="5" t="n">
        <f aca="false">0.45+7.23*(K19/100)^1.78+19.54*L19-34.06*(K19/100)*L19</f>
        <v>2.69621100770595</v>
      </c>
    </row>
    <row r="20" customFormat="false" ht="12.75" hidden="false" customHeight="false" outlineLevel="0" collapsed="false">
      <c r="A20" s="15" t="s">
        <v>1781</v>
      </c>
      <c r="B20" s="15" t="n">
        <v>616427.728</v>
      </c>
      <c r="C20" s="15" t="n">
        <v>4204335.967</v>
      </c>
      <c r="D20" s="16" t="n">
        <v>21.4</v>
      </c>
      <c r="E20" s="16" t="n">
        <v>21.6</v>
      </c>
      <c r="F20" s="17" t="n">
        <v>38530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22.0935779641584</v>
      </c>
      <c r="L20" s="1" t="n">
        <v>0.15</v>
      </c>
      <c r="M20" s="3" t="n">
        <f aca="false">0.0877*K20-1.8303</f>
        <v>0.107306787456692</v>
      </c>
      <c r="N20" s="4" t="n">
        <f aca="false">(K20-2.28*L20-3.44*L20^2)*0.08</f>
        <v>1.73393423713267</v>
      </c>
      <c r="O20" s="5" t="n">
        <f aca="false">0.45+7.23*(K20/100)^1.78+19.54*L20-34.06*(K20/100)*L20</f>
        <v>2.74420145819599</v>
      </c>
    </row>
    <row r="21" customFormat="false" ht="12.75" hidden="false" customHeight="false" outlineLevel="0" collapsed="false">
      <c r="A21" s="15" t="s">
        <v>1782</v>
      </c>
      <c r="B21" s="15" t="n">
        <v>616432.512</v>
      </c>
      <c r="C21" s="15" t="n">
        <v>4204364.073</v>
      </c>
      <c r="D21" s="16" t="n">
        <v>34.9</v>
      </c>
      <c r="E21" s="16" t="n">
        <v>47.6</v>
      </c>
      <c r="F21" s="17" t="n">
        <v>38530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48.6876995876824</v>
      </c>
      <c r="L21" s="1" t="n">
        <v>0.15</v>
      </c>
      <c r="M21" s="3" t="n">
        <f aca="false">0.0877*K21-1.8303</f>
        <v>2.43961125383975</v>
      </c>
      <c r="N21" s="4" t="n">
        <f aca="false">(K21-2.28*L21-3.44*L21^2)*0.08</f>
        <v>3.86146396701459</v>
      </c>
      <c r="O21" s="5" t="n">
        <f aca="false">0.45+7.23*(K21/100)^1.78+19.54*L21-34.06*(K21/100)*L21</f>
        <v>2.90145694989368</v>
      </c>
    </row>
    <row r="22" customFormat="false" ht="12.75" hidden="false" customHeight="false" outlineLevel="0" collapsed="false">
      <c r="A22" s="15" t="s">
        <v>1783</v>
      </c>
      <c r="B22" s="15" t="n">
        <v>616434.277</v>
      </c>
      <c r="C22" s="15" t="n">
        <v>4204380.228</v>
      </c>
      <c r="D22" s="16" t="n">
        <v>32.3</v>
      </c>
      <c r="E22" s="16" t="n">
        <v>44.2</v>
      </c>
      <c r="F22" s="17" t="n">
        <v>38530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45.2100067599908</v>
      </c>
      <c r="L22" s="1" t="n">
        <v>0.15</v>
      </c>
      <c r="M22" s="3" t="n">
        <f aca="false">0.0877*K22-1.8303</f>
        <v>2.13461759285119</v>
      </c>
      <c r="N22" s="4" t="n">
        <f aca="false">(K22-2.28*L22-3.44*L22^2)*0.08</f>
        <v>3.58324854079926</v>
      </c>
      <c r="O22" s="5" t="n">
        <f aca="false">0.45+7.23*(K22/100)^1.78+19.54*L22-34.06*(K22/100)*L22</f>
        <v>2.8309904535325</v>
      </c>
    </row>
    <row r="23" customFormat="false" ht="12.75" hidden="false" customHeight="false" outlineLevel="0" collapsed="false">
      <c r="A23" s="15" t="s">
        <v>1784</v>
      </c>
      <c r="B23" s="15" t="n">
        <v>616441.929</v>
      </c>
      <c r="C23" s="15" t="n">
        <v>4204402.858</v>
      </c>
      <c r="D23" s="16" t="n">
        <v>39.4</v>
      </c>
      <c r="E23" s="16" t="n">
        <v>62.3</v>
      </c>
      <c r="F23" s="17" t="n">
        <v>38530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63.7236068132902</v>
      </c>
      <c r="L23" s="1" t="n">
        <v>0.15</v>
      </c>
      <c r="M23" s="3" t="n">
        <f aca="false">0.0877*K23-1.8303</f>
        <v>3.75826031752555</v>
      </c>
      <c r="N23" s="4" t="n">
        <f aca="false">(K23-2.28*L23-3.44*L23^2)*0.08</f>
        <v>5.06433654506322</v>
      </c>
      <c r="O23" s="5" t="n">
        <f aca="false">0.45+7.23*(K23/100)^1.78+19.54*L23-34.06*(K23/100)*L23</f>
        <v>3.36721094874379</v>
      </c>
    </row>
    <row r="24" customFormat="false" ht="12.75" hidden="false" customHeight="false" outlineLevel="0" collapsed="false">
      <c r="A24" s="15" t="s">
        <v>1785</v>
      </c>
      <c r="B24" s="15" t="n">
        <v>616452.83</v>
      </c>
      <c r="C24" s="15" t="n">
        <v>4204429.432</v>
      </c>
      <c r="D24" s="16" t="n">
        <v>37.6</v>
      </c>
      <c r="E24" s="16" t="n">
        <v>54.6</v>
      </c>
      <c r="F24" s="17" t="n">
        <v>38530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55.8476554094004</v>
      </c>
      <c r="L24" s="1" t="n">
        <v>0.15</v>
      </c>
      <c r="M24" s="3" t="n">
        <f aca="false">0.0877*K24-1.8303</f>
        <v>3.06753937940441</v>
      </c>
      <c r="N24" s="4" t="n">
        <f aca="false">(K24-2.28*L24-3.44*L24^2)*0.08</f>
        <v>4.43426043275203</v>
      </c>
      <c r="O24" s="5" t="n">
        <f aca="false">0.45+7.23*(K24/100)^1.78+19.54*L24-34.06*(K24/100)*L24</f>
        <v>3.09108851099961</v>
      </c>
    </row>
    <row r="25" customFormat="false" ht="12.75" hidden="false" customHeight="false" outlineLevel="0" collapsed="false">
      <c r="A25" s="15" t="s">
        <v>1786</v>
      </c>
      <c r="B25" s="15" t="n">
        <v>616465.944</v>
      </c>
      <c r="C25" s="15" t="n">
        <v>4204456.856</v>
      </c>
      <c r="D25" s="16" t="n">
        <v>32.7</v>
      </c>
      <c r="E25" s="16" t="n">
        <v>58.2</v>
      </c>
      <c r="F25" s="17" t="n">
        <v>38530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59.5299184034268</v>
      </c>
      <c r="L25" s="1" t="n">
        <v>0.15</v>
      </c>
      <c r="M25" s="3" t="n">
        <f aca="false">0.0877*K25-1.8303</f>
        <v>3.39047384398053</v>
      </c>
      <c r="N25" s="4" t="n">
        <f aca="false">(K25-2.28*L25-3.44*L25^2)*0.08</f>
        <v>4.72884147227414</v>
      </c>
      <c r="O25" s="5" t="n">
        <f aca="false">0.45+7.23*(K25/100)^1.78+19.54*L25-34.06*(K25/100)*L25</f>
        <v>3.21150188764111</v>
      </c>
    </row>
    <row r="26" customFormat="false" ht="12.75" hidden="false" customHeight="false" outlineLevel="0" collapsed="false">
      <c r="A26" s="15" t="s">
        <v>1787</v>
      </c>
      <c r="B26" s="15" t="n">
        <v>616482.281</v>
      </c>
      <c r="C26" s="15" t="n">
        <v>4204484.857</v>
      </c>
      <c r="D26" s="16" t="n">
        <v>39.9</v>
      </c>
      <c r="E26" s="16" t="n">
        <v>55.4</v>
      </c>
      <c r="F26" s="17" t="n">
        <v>38530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56.6659360747396</v>
      </c>
      <c r="L26" s="1" t="n">
        <v>0.15</v>
      </c>
      <c r="M26" s="3" t="n">
        <f aca="false">0.0877*K26-1.8303</f>
        <v>3.13930259375466</v>
      </c>
      <c r="N26" s="4" t="n">
        <f aca="false">(K26-2.28*L26-3.44*L26^2)*0.08</f>
        <v>4.49972288597917</v>
      </c>
      <c r="O26" s="5" t="n">
        <f aca="false">0.45+7.23*(K26/100)^1.78+19.54*L26-34.06*(K26/100)*L26</f>
        <v>3.11651770923567</v>
      </c>
    </row>
    <row r="27" customFormat="false" ht="12.75" hidden="false" customHeight="false" outlineLevel="0" collapsed="false">
      <c r="A27" s="15" t="s">
        <v>1788</v>
      </c>
      <c r="B27" s="15" t="n">
        <v>616502.482</v>
      </c>
      <c r="C27" s="15" t="n">
        <v>4204505.759</v>
      </c>
      <c r="D27" s="16" t="n">
        <v>38.7</v>
      </c>
      <c r="E27" s="16" t="n">
        <v>66.5</v>
      </c>
      <c r="F27" s="17" t="n">
        <v>38530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68.019580306321</v>
      </c>
      <c r="L27" s="1" t="n">
        <v>0.15</v>
      </c>
      <c r="M27" s="3" t="n">
        <f aca="false">0.0877*K27-1.8303</f>
        <v>4.13501719286435</v>
      </c>
      <c r="N27" s="4" t="n">
        <f aca="false">(K27-2.28*L27-3.44*L27^2)*0.08</f>
        <v>5.40801442450568</v>
      </c>
      <c r="O27" s="5" t="n">
        <f aca="false">0.45+7.23*(K27/100)^1.78+19.54*L27-34.06*(K27/100)*L27</f>
        <v>3.54693032764925</v>
      </c>
    </row>
    <row r="28" customFormat="false" ht="12.75" hidden="false" customHeight="false" outlineLevel="0" collapsed="false">
      <c r="A28" s="15" t="s">
        <v>1789</v>
      </c>
      <c r="B28" s="15" t="n">
        <v>616520.196</v>
      </c>
      <c r="C28" s="15" t="n">
        <v>4204531.63</v>
      </c>
      <c r="D28" s="16" t="n">
        <v>36.5</v>
      </c>
      <c r="E28" s="16" t="n">
        <v>54</v>
      </c>
      <c r="F28" s="17" t="n">
        <v>38530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55.233944910396</v>
      </c>
      <c r="L28" s="1" t="n">
        <v>0.15</v>
      </c>
      <c r="M28" s="3" t="n">
        <f aca="false">0.0877*K28-1.8303</f>
        <v>3.01371696864173</v>
      </c>
      <c r="N28" s="4" t="n">
        <f aca="false">(K28-2.28*L28-3.44*L28^2)*0.08</f>
        <v>4.38516359283168</v>
      </c>
      <c r="O28" s="5" t="n">
        <f aca="false">0.45+7.23*(K28/100)^1.78+19.54*L28-34.06*(K28/100)*L28</f>
        <v>3.0725178811797</v>
      </c>
    </row>
    <row r="29" customFormat="false" ht="12.75" hidden="false" customHeight="false" outlineLevel="0" collapsed="false">
      <c r="A29" s="15" t="s">
        <v>1790</v>
      </c>
      <c r="B29" s="15" t="n">
        <v>616532.621</v>
      </c>
      <c r="C29" s="15" t="n">
        <v>4204546.895</v>
      </c>
      <c r="D29" s="16" t="n">
        <v>37.2</v>
      </c>
      <c r="E29" s="16" t="n">
        <v>56.6</v>
      </c>
      <c r="F29" s="17" t="n">
        <v>38530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57.8933570727484</v>
      </c>
      <c r="L29" s="1" t="n">
        <v>0.15</v>
      </c>
      <c r="M29" s="3" t="n">
        <f aca="false">0.0877*K29-1.8303</f>
        <v>3.24694741528003</v>
      </c>
      <c r="N29" s="4" t="n">
        <f aca="false">(K29-2.28*L29-3.44*L29^2)*0.08</f>
        <v>4.59791656581987</v>
      </c>
      <c r="O29" s="5" t="n">
        <f aca="false">0.45+7.23*(K29/100)^1.78+19.54*L29-34.06*(K29/100)*L29</f>
        <v>3.15608876106142</v>
      </c>
    </row>
    <row r="30" customFormat="false" ht="12.75" hidden="false" customHeight="false" outlineLevel="0" collapsed="false">
      <c r="A30" s="15" t="s">
        <v>1791</v>
      </c>
      <c r="B30" s="15" t="n">
        <v>616557.398</v>
      </c>
      <c r="C30" s="15" t="n">
        <v>4204571.128</v>
      </c>
      <c r="D30" s="16" t="n">
        <v>44.3</v>
      </c>
      <c r="E30" s="16" t="n">
        <v>63.5</v>
      </c>
      <c r="F30" s="17" t="n">
        <v>38530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64.951027811299</v>
      </c>
      <c r="L30" s="1" t="n">
        <v>0.15</v>
      </c>
      <c r="M30" s="3" t="n">
        <f aca="false">0.0877*K30-1.8303</f>
        <v>3.86590513905092</v>
      </c>
      <c r="N30" s="4" t="n">
        <f aca="false">(K30-2.28*L30-3.44*L30^2)*0.08</f>
        <v>5.16253022490392</v>
      </c>
      <c r="O30" s="5" t="n">
        <f aca="false">0.45+7.23*(K30/100)^1.78+19.54*L30-34.06*(K30/100)*L30</f>
        <v>3.41648493765236</v>
      </c>
    </row>
    <row r="31" customFormat="false" ht="12.75" hidden="false" customHeight="false" outlineLevel="0" collapsed="false">
      <c r="A31" s="15" t="s">
        <v>1792</v>
      </c>
      <c r="B31" s="15" t="n">
        <v>616575.566</v>
      </c>
      <c r="C31" s="15" t="n">
        <v>4204584.773</v>
      </c>
      <c r="D31" s="16" t="n">
        <v>52.9</v>
      </c>
      <c r="E31" s="16" t="n">
        <v>56</v>
      </c>
      <c r="F31" s="17" t="n">
        <v>38530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57.279646573744</v>
      </c>
      <c r="L31" s="1" t="n">
        <v>0.15</v>
      </c>
      <c r="M31" s="3" t="n">
        <f aca="false">0.0877*K31-1.8303</f>
        <v>3.19312500451735</v>
      </c>
      <c r="N31" s="4" t="n">
        <f aca="false">(K31-2.28*L31-3.44*L31^2)*0.08</f>
        <v>4.54881972589952</v>
      </c>
      <c r="O31" s="5" t="n">
        <f aca="false">0.45+7.23*(K31/100)^1.78+19.54*L31-34.06*(K31/100)*L31</f>
        <v>3.13608954177501</v>
      </c>
    </row>
    <row r="32" customFormat="false" ht="12.75" hidden="false" customHeight="false" outlineLevel="0" collapsed="false">
      <c r="A32" s="15" t="s">
        <v>1793</v>
      </c>
      <c r="B32" s="15" t="n">
        <v>616593.415</v>
      </c>
      <c r="C32" s="15" t="n">
        <v>4204593.493</v>
      </c>
      <c r="D32" s="16" t="n">
        <v>51.3</v>
      </c>
      <c r="E32" s="16" t="n">
        <v>55.9</v>
      </c>
      <c r="F32" s="17" t="n">
        <v>38530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57.1773614905766</v>
      </c>
      <c r="L32" s="1" t="n">
        <v>0.15</v>
      </c>
      <c r="M32" s="3" t="n">
        <f aca="false">0.0877*K32-1.8303</f>
        <v>3.18415460272357</v>
      </c>
      <c r="N32" s="4" t="n">
        <f aca="false">(K32-2.28*L32-3.44*L32^2)*0.08</f>
        <v>4.54063691924613</v>
      </c>
      <c r="O32" s="5" t="n">
        <f aca="false">0.45+7.23*(K32/100)^1.78+19.54*L32-34.06*(K32/100)*L32</f>
        <v>3.13279786282839</v>
      </c>
    </row>
    <row r="33" customFormat="false" ht="12.75" hidden="false" customHeight="false" outlineLevel="0" collapsed="false">
      <c r="A33" s="15" t="s">
        <v>1794</v>
      </c>
      <c r="B33" s="15" t="n">
        <v>616629.163</v>
      </c>
      <c r="C33" s="15" t="n">
        <v>4204613.584</v>
      </c>
      <c r="D33" s="16" t="n">
        <v>48.7</v>
      </c>
      <c r="E33" s="16" t="n">
        <v>54.4</v>
      </c>
      <c r="F33" s="17" t="n">
        <v>38530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55.6430852430656</v>
      </c>
      <c r="L33" s="1" t="n">
        <v>0.15</v>
      </c>
      <c r="M33" s="3" t="n">
        <f aca="false">0.0877*K33-1.8303</f>
        <v>3.04959857581685</v>
      </c>
      <c r="N33" s="4" t="n">
        <f aca="false">(K33-2.28*L33-3.44*L33^2)*0.08</f>
        <v>4.41789481944525</v>
      </c>
      <c r="O33" s="5" t="n">
        <f aca="false">0.45+7.23*(K33/100)^1.78+19.54*L33-34.06*(K33/100)*L33</f>
        <v>3.08485049703048</v>
      </c>
    </row>
    <row r="34" customFormat="false" ht="12.75" hidden="false" customHeight="false" outlineLevel="0" collapsed="false">
      <c r="A34" s="15" t="s">
        <v>1795</v>
      </c>
      <c r="B34" s="15" t="n">
        <v>616655.801</v>
      </c>
      <c r="C34" s="15" t="n">
        <v>4204625.462</v>
      </c>
      <c r="D34" s="16" t="n">
        <v>47.7</v>
      </c>
      <c r="E34" s="16" t="n">
        <v>49.2</v>
      </c>
      <c r="F34" s="17" t="n">
        <v>38530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50.3242609183608</v>
      </c>
      <c r="L34" s="1" t="n">
        <v>0.15</v>
      </c>
      <c r="M34" s="3" t="n">
        <f aca="false">0.0877*K34-1.8303</f>
        <v>2.58313768254024</v>
      </c>
      <c r="N34" s="4" t="n">
        <f aca="false">(K34-2.28*L34-3.44*L34^2)*0.08</f>
        <v>3.99238887346886</v>
      </c>
      <c r="O34" s="5" t="n">
        <f aca="false">0.45+7.23*(K34/100)^1.78+19.54*L34-34.06*(K34/100)*L34</f>
        <v>2.9395533239759</v>
      </c>
    </row>
    <row r="35" customFormat="false" ht="12.75" hidden="false" customHeight="false" outlineLevel="0" collapsed="false">
      <c r="A35" s="15" t="s">
        <v>1796</v>
      </c>
      <c r="B35" s="15" t="n">
        <v>616678.923</v>
      </c>
      <c r="C35" s="15" t="n">
        <v>4204631.997</v>
      </c>
      <c r="D35" s="16" t="n">
        <v>36.1</v>
      </c>
      <c r="E35" s="16" t="n">
        <v>45.3</v>
      </c>
      <c r="F35" s="17" t="n">
        <v>38530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46.3351426748322</v>
      </c>
      <c r="L35" s="1" t="n">
        <v>0.15</v>
      </c>
      <c r="M35" s="3" t="n">
        <f aca="false">0.0877*K35-1.8303</f>
        <v>2.23329201258278</v>
      </c>
      <c r="N35" s="4" t="n">
        <f aca="false">(K35-2.28*L35-3.44*L35^2)*0.08</f>
        <v>3.67325941398658</v>
      </c>
      <c r="O35" s="5" t="n">
        <f aca="false">0.45+7.23*(K35/100)^1.78+19.54*L35-34.06*(K35/100)*L35</f>
        <v>2.85221792399998</v>
      </c>
    </row>
    <row r="36" customFormat="false" ht="12.75" hidden="false" customHeight="false" outlineLevel="0" collapsed="false">
      <c r="A36" s="15" t="s">
        <v>1797</v>
      </c>
      <c r="B36" s="15" t="n">
        <v>616717.244</v>
      </c>
      <c r="C36" s="15" t="n">
        <v>4204587.315</v>
      </c>
      <c r="D36" s="16" t="n">
        <v>30.1</v>
      </c>
      <c r="E36" s="16" t="n">
        <v>29</v>
      </c>
      <c r="F36" s="17" t="n">
        <v>38530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29.662674118546</v>
      </c>
      <c r="L36" s="1" t="n">
        <v>0.15</v>
      </c>
      <c r="M36" s="3" t="n">
        <f aca="false">0.0877*K36-1.8303</f>
        <v>0.771116520196484</v>
      </c>
      <c r="N36" s="4" t="n">
        <f aca="false">(K36-2.28*L36-3.44*L36^2)*0.08</f>
        <v>2.33946192948368</v>
      </c>
      <c r="O36" s="5" t="n">
        <f aca="false">0.45+7.23*(K36/100)^1.78+19.54*L36-34.06*(K36/100)*L36</f>
        <v>2.69667100961996</v>
      </c>
    </row>
    <row r="37" customFormat="false" ht="12.75" hidden="false" customHeight="false" outlineLevel="0" collapsed="false">
      <c r="A37" s="15" t="s">
        <v>1798</v>
      </c>
      <c r="B37" s="15" t="n">
        <v>616696.848</v>
      </c>
      <c r="C37" s="15" t="n">
        <v>4204580.661</v>
      </c>
      <c r="D37" s="16" t="n">
        <v>32.3</v>
      </c>
      <c r="E37" s="16" t="n">
        <v>22.7</v>
      </c>
      <c r="F37" s="17" t="n">
        <v>38530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23.2187138789998</v>
      </c>
      <c r="L37" s="1" t="n">
        <v>0.15</v>
      </c>
      <c r="M37" s="3" t="n">
        <f aca="false">0.0877*K37-1.8303</f>
        <v>0.205981207188282</v>
      </c>
      <c r="N37" s="4" t="n">
        <f aca="false">(K37-2.28*L37-3.44*L37^2)*0.08</f>
        <v>1.82394511031998</v>
      </c>
      <c r="O37" s="5" t="n">
        <f aca="false">0.45+7.23*(K37/100)^1.78+19.54*L37-34.06*(K37/100)*L37</f>
        <v>2.73219619906792</v>
      </c>
    </row>
    <row r="38" customFormat="false" ht="12.75" hidden="false" customHeight="false" outlineLevel="0" collapsed="false">
      <c r="A38" s="15" t="s">
        <v>1799</v>
      </c>
      <c r="B38" s="15" t="n">
        <v>616672.232</v>
      </c>
      <c r="C38" s="15" t="n">
        <v>4204571.501</v>
      </c>
      <c r="D38" s="16" t="n">
        <v>34.5</v>
      </c>
      <c r="E38" s="16" t="n">
        <v>54.6</v>
      </c>
      <c r="F38" s="17" t="n">
        <v>38530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55.8476554094004</v>
      </c>
      <c r="L38" s="1" t="n">
        <v>0.15</v>
      </c>
      <c r="M38" s="3" t="n">
        <f aca="false">0.0877*K38-1.8303</f>
        <v>3.06753937940441</v>
      </c>
      <c r="N38" s="4" t="n">
        <f aca="false">(K38-2.28*L38-3.44*L38^2)*0.08</f>
        <v>4.43426043275203</v>
      </c>
      <c r="O38" s="5" t="n">
        <f aca="false">0.45+7.23*(K38/100)^1.78+19.54*L38-34.06*(K38/100)*L38</f>
        <v>3.09108851099961</v>
      </c>
    </row>
    <row r="39" customFormat="false" ht="12.75" hidden="false" customHeight="false" outlineLevel="0" collapsed="false">
      <c r="A39" s="15" t="s">
        <v>1800</v>
      </c>
      <c r="B39" s="15" t="n">
        <v>616651.133</v>
      </c>
      <c r="C39" s="15" t="n">
        <v>4204564.093</v>
      </c>
      <c r="D39" s="16" t="n">
        <v>55.5</v>
      </c>
      <c r="E39" s="16" t="n">
        <v>74</v>
      </c>
      <c r="F39" s="17" t="n">
        <v>38530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75.690961543876</v>
      </c>
      <c r="L39" s="1" t="n">
        <v>0.15</v>
      </c>
      <c r="M39" s="3" t="n">
        <f aca="false">0.0877*K39-1.8303</f>
        <v>4.80779732739793</v>
      </c>
      <c r="N39" s="4" t="n">
        <f aca="false">(K39-2.28*L39-3.44*L39^2)*0.08</f>
        <v>6.02172492351008</v>
      </c>
      <c r="O39" s="5" t="n">
        <f aca="false">0.45+7.23*(K39/100)^1.78+19.54*L39-34.06*(K39/100)*L39</f>
        <v>3.91784074621318</v>
      </c>
    </row>
    <row r="40" customFormat="false" ht="12.75" hidden="false" customHeight="false" outlineLevel="0" collapsed="false">
      <c r="A40" s="15" t="s">
        <v>1801</v>
      </c>
      <c r="B40" s="15" t="n">
        <v>616626.003</v>
      </c>
      <c r="C40" s="15" t="n">
        <v>4204551.715</v>
      </c>
      <c r="D40" s="16" t="n">
        <v>52.2</v>
      </c>
      <c r="E40" s="16" t="n">
        <v>78.8</v>
      </c>
      <c r="F40" s="17" t="n">
        <v>38530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80.6006455359112</v>
      </c>
      <c r="L40" s="1" t="n">
        <v>0.15</v>
      </c>
      <c r="M40" s="3" t="n">
        <f aca="false">0.0877*K40-1.8303</f>
        <v>5.23837661349941</v>
      </c>
      <c r="N40" s="4" t="n">
        <f aca="false">(K40-2.28*L40-3.44*L40^2)*0.08</f>
        <v>6.4144996428729</v>
      </c>
      <c r="O40" s="5" t="n">
        <f aca="false">0.45+7.23*(K40/100)^1.78+19.54*L40-34.06*(K40/100)*L40</f>
        <v>4.18827891022926</v>
      </c>
    </row>
    <row r="41" customFormat="false" ht="12.75" hidden="false" customHeight="false" outlineLevel="0" collapsed="false">
      <c r="A41" s="15" t="s">
        <v>1802</v>
      </c>
      <c r="B41" s="15" t="n">
        <v>616604.374</v>
      </c>
      <c r="C41" s="15" t="n">
        <v>4204535.491</v>
      </c>
      <c r="D41" s="16" t="n">
        <v>47.3</v>
      </c>
      <c r="E41" s="16" t="n">
        <v>77.4</v>
      </c>
      <c r="F41" s="17" t="n">
        <v>38530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79.1686543715676</v>
      </c>
      <c r="L41" s="1" t="n">
        <v>0.15</v>
      </c>
      <c r="M41" s="3" t="n">
        <f aca="false">0.0877*K41-1.8303</f>
        <v>5.11279098838648</v>
      </c>
      <c r="N41" s="4" t="n">
        <f aca="false">(K41-2.28*L41-3.44*L41^2)*0.08</f>
        <v>6.29994034972541</v>
      </c>
      <c r="O41" s="5" t="n">
        <f aca="false">0.45+7.23*(K41/100)^1.78+19.54*L41-34.06*(K41/100)*L41</f>
        <v>4.10676472421879</v>
      </c>
    </row>
    <row r="42" customFormat="false" ht="12.75" hidden="false" customHeight="false" outlineLevel="0" collapsed="false">
      <c r="A42" s="15" t="s">
        <v>1803</v>
      </c>
      <c r="B42" s="15" t="n">
        <v>616584.109</v>
      </c>
      <c r="C42" s="15" t="n">
        <v>4204522.736</v>
      </c>
      <c r="D42" s="16" t="n">
        <v>55.9</v>
      </c>
      <c r="E42" s="16" t="n">
        <v>69.2</v>
      </c>
      <c r="F42" s="17" t="n">
        <v>38530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70.7812775518408</v>
      </c>
      <c r="L42" s="1" t="n">
        <v>0.15</v>
      </c>
      <c r="M42" s="3" t="n">
        <f aca="false">0.0877*K42-1.8303</f>
        <v>4.37721804129644</v>
      </c>
      <c r="N42" s="4" t="n">
        <f aca="false">(K42-2.28*L42-3.44*L42^2)*0.08</f>
        <v>5.62895020414727</v>
      </c>
      <c r="O42" s="5" t="n">
        <f aca="false">0.45+7.23*(K42/100)^1.78+19.54*L42-34.06*(K42/100)*L42</f>
        <v>3.67313088903232</v>
      </c>
    </row>
    <row r="43" customFormat="false" ht="12.75" hidden="false" customHeight="false" outlineLevel="0" collapsed="false">
      <c r="A43" s="15" t="s">
        <v>1804</v>
      </c>
      <c r="B43" s="15" t="n">
        <v>616564.815</v>
      </c>
      <c r="C43" s="15" t="n">
        <v>4204502.777</v>
      </c>
      <c r="D43" s="16" t="n">
        <v>49</v>
      </c>
      <c r="E43" s="16" t="n">
        <v>55.3</v>
      </c>
      <c r="F43" s="17" t="n">
        <v>38530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56.5636509915722</v>
      </c>
      <c r="L43" s="1" t="n">
        <v>0.15</v>
      </c>
      <c r="M43" s="3" t="n">
        <f aca="false">0.0877*K43-1.8303</f>
        <v>3.13033219196088</v>
      </c>
      <c r="N43" s="4" t="n">
        <f aca="false">(K43-2.28*L43-3.44*L43^2)*0.08</f>
        <v>4.49154007932578</v>
      </c>
      <c r="O43" s="5" t="n">
        <f aca="false">0.45+7.23*(K43/100)^1.78+19.54*L43-34.06*(K43/100)*L43</f>
        <v>3.11329735964366</v>
      </c>
    </row>
    <row r="44" customFormat="false" ht="12.75" hidden="false" customHeight="false" outlineLevel="0" collapsed="false">
      <c r="A44" s="15" t="s">
        <v>1805</v>
      </c>
      <c r="B44" s="15" t="n">
        <v>616557.135</v>
      </c>
      <c r="C44" s="15" t="n">
        <v>4204490.938</v>
      </c>
      <c r="D44" s="16" t="n">
        <v>40.5</v>
      </c>
      <c r="E44" s="16" t="n">
        <v>47.7</v>
      </c>
      <c r="F44" s="17" t="n">
        <v>38530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48.7899846708498</v>
      </c>
      <c r="L44" s="1" t="n">
        <v>0.15</v>
      </c>
      <c r="M44" s="3" t="n">
        <f aca="false">0.0877*K44-1.8303</f>
        <v>2.44858165563353</v>
      </c>
      <c r="N44" s="4" t="n">
        <f aca="false">(K44-2.28*L44-3.44*L44^2)*0.08</f>
        <v>3.86964677366798</v>
      </c>
      <c r="O44" s="5" t="n">
        <f aca="false">0.45+7.23*(K44/100)^1.78+19.54*L44-34.06*(K44/100)*L44</f>
        <v>2.90374593273187</v>
      </c>
    </row>
    <row r="45" customFormat="false" ht="12.75" hidden="false" customHeight="false" outlineLevel="0" collapsed="false">
      <c r="A45" s="15" t="s">
        <v>1806</v>
      </c>
      <c r="B45" s="15" t="n">
        <v>616540.405</v>
      </c>
      <c r="C45" s="15" t="n">
        <v>4204475.508</v>
      </c>
      <c r="D45" s="16" t="n">
        <v>13.9</v>
      </c>
      <c r="E45" s="16" t="n">
        <v>22.2</v>
      </c>
      <c r="F45" s="17" t="n">
        <v>38530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22.7072884631628</v>
      </c>
      <c r="L45" s="1" t="n">
        <v>0.15</v>
      </c>
      <c r="M45" s="3" t="n">
        <f aca="false">0.0877*K45-1.8303</f>
        <v>0.161129198219377</v>
      </c>
      <c r="N45" s="4" t="n">
        <f aca="false">(K45-2.28*L45-3.44*L45^2)*0.08</f>
        <v>1.78303107705302</v>
      </c>
      <c r="O45" s="5" t="n">
        <f aca="false">0.45+7.23*(K45/100)^1.78+19.54*L45-34.06*(K45/100)*L45</f>
        <v>2.73743478062123</v>
      </c>
    </row>
    <row r="46" customFormat="false" ht="12.75" hidden="false" customHeight="false" outlineLevel="0" collapsed="false">
      <c r="A46" s="15" t="s">
        <v>1807</v>
      </c>
      <c r="B46" s="15" t="n">
        <v>616522.261</v>
      </c>
      <c r="C46" s="15" t="n">
        <v>4204443.584</v>
      </c>
      <c r="D46" s="16" t="n">
        <v>16</v>
      </c>
      <c r="E46" s="16" t="n">
        <v>18.8</v>
      </c>
      <c r="F46" s="17" t="n">
        <v>38530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19.2295956354712</v>
      </c>
      <c r="L46" s="1" t="n">
        <v>0.15</v>
      </c>
      <c r="M46" s="3" t="n">
        <f aca="false">0.0877*K46-1.8303</f>
        <v>-0.143864462769176</v>
      </c>
      <c r="N46" s="4" t="n">
        <f aca="false">(K46-2.28*L46-3.44*L46^2)*0.08</f>
        <v>1.5048156508377</v>
      </c>
      <c r="O46" s="5" t="n">
        <f aca="false">0.45+7.23*(K46/100)^1.78+19.54*L46-34.06*(K46/100)*L46</f>
        <v>2.78280225403892</v>
      </c>
    </row>
    <row r="47" customFormat="false" ht="12.75" hidden="false" customHeight="false" outlineLevel="0" collapsed="false">
      <c r="A47" s="15" t="s">
        <v>1808</v>
      </c>
      <c r="B47" s="15" t="n">
        <v>616506.03</v>
      </c>
      <c r="C47" s="15" t="n">
        <v>4204416.451</v>
      </c>
      <c r="D47" s="16" t="n">
        <v>17.5</v>
      </c>
      <c r="E47" s="16" t="n">
        <v>24.4</v>
      </c>
      <c r="F47" s="17" t="n">
        <v>38530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24.9575602928456</v>
      </c>
      <c r="L47" s="1" t="n">
        <v>0.15</v>
      </c>
      <c r="M47" s="3" t="n">
        <f aca="false">0.0877*K47-1.8303</f>
        <v>0.358478037682559</v>
      </c>
      <c r="N47" s="4" t="n">
        <f aca="false">(K47-2.28*L47-3.44*L47^2)*0.08</f>
        <v>1.96305282342765</v>
      </c>
      <c r="O47" s="5" t="n">
        <f aca="false">0.45+7.23*(K47/100)^1.78+19.54*L47-34.06*(K47/100)*L47</f>
        <v>2.71708269806265</v>
      </c>
    </row>
    <row r="48" customFormat="false" ht="12.75" hidden="false" customHeight="false" outlineLevel="0" collapsed="false">
      <c r="A48" s="15" t="s">
        <v>1809</v>
      </c>
      <c r="B48" s="15" t="n">
        <v>616493.823</v>
      </c>
      <c r="C48" s="15" t="n">
        <v>4204382.732</v>
      </c>
      <c r="D48" s="16" t="n">
        <v>16.4</v>
      </c>
      <c r="E48" s="16" t="n">
        <v>26.2</v>
      </c>
      <c r="F48" s="17" t="n">
        <v>38530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26.7986917898588</v>
      </c>
      <c r="L48" s="1" t="n">
        <v>0.15</v>
      </c>
      <c r="M48" s="3" t="n">
        <f aca="false">0.0877*K48-1.8303</f>
        <v>0.519945269970617</v>
      </c>
      <c r="N48" s="4" t="n">
        <f aca="false">(K48-2.28*L48-3.44*L48^2)*0.08</f>
        <v>2.1103433431887</v>
      </c>
      <c r="O48" s="5" t="n">
        <f aca="false">0.45+7.23*(K48/100)^1.78+19.54*L48-34.06*(K48/100)*L48</f>
        <v>2.70556889288757</v>
      </c>
    </row>
    <row r="49" customFormat="false" ht="12.75" hidden="false" customHeight="false" outlineLevel="0" collapsed="false">
      <c r="A49" s="15" t="s">
        <v>1810</v>
      </c>
      <c r="B49" s="15" t="n">
        <v>616486.016</v>
      </c>
      <c r="C49" s="15" t="n">
        <v>4204362.77</v>
      </c>
      <c r="D49" s="16" t="n">
        <v>15</v>
      </c>
      <c r="E49" s="16" t="n">
        <v>25.5</v>
      </c>
      <c r="F49" s="17" t="n">
        <v>38530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26.082696207687</v>
      </c>
      <c r="L49" s="1" t="n">
        <v>0.15</v>
      </c>
      <c r="M49" s="3" t="n">
        <f aca="false">0.0877*K49-1.8303</f>
        <v>0.45715245741415</v>
      </c>
      <c r="N49" s="4" t="n">
        <f aca="false">(K49-2.28*L49-3.44*L49^2)*0.08</f>
        <v>2.05306369661496</v>
      </c>
      <c r="O49" s="5" t="n">
        <f aca="false">0.45+7.23*(K49/100)^1.78+19.54*L49-34.06*(K49/100)*L49</f>
        <v>2.70950241471177</v>
      </c>
    </row>
    <row r="50" customFormat="false" ht="12.75" hidden="false" customHeight="false" outlineLevel="0" collapsed="false">
      <c r="A50" s="15" t="s">
        <v>1811</v>
      </c>
      <c r="B50" s="15" t="n">
        <v>616487.931</v>
      </c>
      <c r="C50" s="15" t="n">
        <v>4204351.876</v>
      </c>
      <c r="D50" s="16" t="n">
        <v>26.6</v>
      </c>
      <c r="E50" s="16" t="n">
        <v>21.7</v>
      </c>
      <c r="F50" s="17" t="n">
        <v>38530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22.1958630473258</v>
      </c>
      <c r="L50" s="1" t="n">
        <v>0.15</v>
      </c>
      <c r="M50" s="3" t="n">
        <f aca="false">0.0877*K50-1.8303</f>
        <v>0.116277189250472</v>
      </c>
      <c r="N50" s="4" t="n">
        <f aca="false">(K50-2.28*L50-3.44*L50^2)*0.08</f>
        <v>1.74211704378606</v>
      </c>
      <c r="O50" s="5" t="n">
        <f aca="false">0.45+7.23*(K50/100)^1.78+19.54*L50-34.06*(K50/100)*L50</f>
        <v>2.74303716501305</v>
      </c>
    </row>
    <row r="51" customFormat="false" ht="12.75" hidden="false" customHeight="false" outlineLevel="0" collapsed="false">
      <c r="A51" s="15" t="s">
        <v>1812</v>
      </c>
      <c r="B51" s="15" t="n">
        <v>616480.685</v>
      </c>
      <c r="C51" s="15" t="n">
        <v>4204303.298</v>
      </c>
      <c r="D51" s="16" t="n">
        <v>38.9</v>
      </c>
      <c r="E51" s="16" t="n">
        <v>19.8</v>
      </c>
      <c r="F51" s="17" t="n">
        <v>38530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20.2524464671452</v>
      </c>
      <c r="L51" s="1" t="n">
        <v>0.15</v>
      </c>
      <c r="M51" s="3" t="n">
        <f aca="false">0.0877*K51-1.8303</f>
        <v>-0.0541604448313662</v>
      </c>
      <c r="N51" s="4" t="n">
        <f aca="false">(K51-2.28*L51-3.44*L51^2)*0.08</f>
        <v>1.58664371737162</v>
      </c>
      <c r="O51" s="5" t="n">
        <f aca="false">0.45+7.23*(K51/100)^1.78+19.54*L51-34.06*(K51/100)*L51</f>
        <v>2.76767699488672</v>
      </c>
    </row>
    <row r="52" customFormat="false" ht="12.75" hidden="false" customHeight="false" outlineLevel="0" collapsed="false">
      <c r="A52" s="15" t="s">
        <v>1813</v>
      </c>
      <c r="B52" s="15" t="n">
        <v>616478.097</v>
      </c>
      <c r="C52" s="15" t="n">
        <v>4204297.364</v>
      </c>
      <c r="D52" s="16" t="n">
        <v>45.5</v>
      </c>
      <c r="E52" s="16" t="n">
        <v>43.8</v>
      </c>
      <c r="F52" s="17" t="n">
        <v>38530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44.8008664273212</v>
      </c>
      <c r="L52" s="1" t="n">
        <v>0.15</v>
      </c>
      <c r="M52" s="3" t="n">
        <f aca="false">0.0877*K52-1.8303</f>
        <v>2.09873598567607</v>
      </c>
      <c r="N52" s="4" t="n">
        <f aca="false">(K52-2.28*L52-3.44*L52^2)*0.08</f>
        <v>3.5505173141857</v>
      </c>
      <c r="O52" s="5" t="n">
        <f aca="false">0.45+7.23*(K52/100)^1.78+19.54*L52-34.06*(K52/100)*L52</f>
        <v>2.82364612803912</v>
      </c>
    </row>
    <row r="53" customFormat="false" ht="12.75" hidden="false" customHeight="false" outlineLevel="0" collapsed="false">
      <c r="A53" s="15" t="s">
        <v>1814</v>
      </c>
      <c r="B53" s="15" t="n">
        <v>616473.062</v>
      </c>
      <c r="C53" s="15" t="n">
        <v>4204286.92</v>
      </c>
      <c r="D53" s="16" t="n">
        <v>66</v>
      </c>
      <c r="E53" s="16" t="n">
        <v>70.9</v>
      </c>
      <c r="F53" s="17" t="n">
        <v>38530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72.5201239656866</v>
      </c>
      <c r="L53" s="1" t="n">
        <v>0.15</v>
      </c>
      <c r="M53" s="3" t="n">
        <f aca="false">0.0877*K53-1.8303</f>
        <v>4.52971487179071</v>
      </c>
      <c r="N53" s="4" t="n">
        <f aca="false">(K53-2.28*L53-3.44*L53^2)*0.08</f>
        <v>5.76805791725493</v>
      </c>
      <c r="O53" s="5" t="n">
        <f aca="false">0.45+7.23*(K53/100)^1.78+19.54*L53-34.06*(K53/100)*L53</f>
        <v>3.75683316456222</v>
      </c>
    </row>
    <row r="54" customFormat="false" ht="12.75" hidden="false" customHeight="false" outlineLevel="0" collapsed="false">
      <c r="A54" s="15" t="s">
        <v>1815</v>
      </c>
      <c r="B54" s="15" t="n">
        <v>616475.681</v>
      </c>
      <c r="C54" s="15" t="n">
        <v>4204242.157</v>
      </c>
      <c r="D54" s="16" t="n">
        <v>13.9</v>
      </c>
      <c r="E54" s="16" t="n">
        <v>23.1</v>
      </c>
      <c r="F54" s="17" t="n">
        <v>38530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23.6278542116694</v>
      </c>
      <c r="L54" s="1" t="n">
        <v>0.15</v>
      </c>
      <c r="M54" s="3" t="n">
        <f aca="false">0.0877*K54-1.8303</f>
        <v>0.241862814363407</v>
      </c>
      <c r="N54" s="4" t="n">
        <f aca="false">(K54-2.28*L54-3.44*L54^2)*0.08</f>
        <v>1.85667633693355</v>
      </c>
      <c r="O54" s="5" t="n">
        <f aca="false">0.45+7.23*(K54/100)^1.78+19.54*L54-34.06*(K54/100)*L54</f>
        <v>2.72826607515047</v>
      </c>
    </row>
    <row r="55" customFormat="false" ht="12.75" hidden="false" customHeight="false" outlineLevel="0" collapsed="false">
      <c r="A55" s="15" t="s">
        <v>1816</v>
      </c>
      <c r="B55" s="15" t="n">
        <v>616479.986</v>
      </c>
      <c r="C55" s="15" t="n">
        <v>4204214.916</v>
      </c>
      <c r="D55" s="16" t="n">
        <v>12.1</v>
      </c>
      <c r="E55" s="16" t="n">
        <v>19.6</v>
      </c>
      <c r="F55" s="17" t="n">
        <v>38530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20.0478763008104</v>
      </c>
      <c r="L55" s="1" t="n">
        <v>0.15</v>
      </c>
      <c r="M55" s="3" t="n">
        <f aca="false">0.0877*K55-1.8303</f>
        <v>-0.0721012484189278</v>
      </c>
      <c r="N55" s="4" t="n">
        <f aca="false">(K55-2.28*L55-3.44*L55^2)*0.08</f>
        <v>1.57027810406483</v>
      </c>
      <c r="O55" s="5" t="n">
        <f aca="false">0.45+7.23*(K55/100)^1.78+19.54*L55-34.06*(K55/100)*L55</f>
        <v>2.77058212449604</v>
      </c>
    </row>
    <row r="56" customFormat="false" ht="12.75" hidden="false" customHeight="false" outlineLevel="0" collapsed="false">
      <c r="A56" s="15" t="s">
        <v>1817</v>
      </c>
      <c r="B56" s="15" t="n">
        <v>616486.929</v>
      </c>
      <c r="C56" s="15" t="n">
        <v>4204182.373</v>
      </c>
      <c r="D56" s="16" t="n">
        <v>12.2</v>
      </c>
      <c r="E56" s="16" t="n">
        <v>23.5</v>
      </c>
      <c r="F56" s="17" t="n">
        <v>38530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24.036994544339</v>
      </c>
      <c r="L56" s="1" t="n">
        <v>0.15</v>
      </c>
      <c r="M56" s="3" t="n">
        <f aca="false">0.0877*K56-1.8303</f>
        <v>0.27774442153853</v>
      </c>
      <c r="N56" s="4" t="n">
        <f aca="false">(K56-2.28*L56-3.44*L56^2)*0.08</f>
        <v>1.88940756354712</v>
      </c>
      <c r="O56" s="5" t="n">
        <f aca="false">0.45+7.23*(K56/100)^1.78+19.54*L56-34.06*(K56/100)*L56</f>
        <v>2.72456675721513</v>
      </c>
    </row>
    <row r="57" customFormat="false" ht="12.75" hidden="false" customHeight="false" outlineLevel="0" collapsed="false">
      <c r="A57" s="15" t="s">
        <v>1818</v>
      </c>
      <c r="B57" s="15" t="n">
        <v>616498.464</v>
      </c>
      <c r="C57" s="15" t="n">
        <v>4204142.844</v>
      </c>
      <c r="D57" s="16" t="n">
        <v>14.4</v>
      </c>
      <c r="E57" s="16" t="n">
        <v>22.1</v>
      </c>
      <c r="F57" s="17" t="n">
        <v>38530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22.6050033799954</v>
      </c>
      <c r="L57" s="1" t="n">
        <v>0.15</v>
      </c>
      <c r="M57" s="3" t="n">
        <f aca="false">0.0877*K57-1.8303</f>
        <v>0.152158796425596</v>
      </c>
      <c r="N57" s="4" t="n">
        <f aca="false">(K57-2.28*L57-3.44*L57^2)*0.08</f>
        <v>1.77484827039963</v>
      </c>
      <c r="O57" s="5" t="n">
        <f aca="false">0.45+7.23*(K57/100)^1.78+19.54*L57-34.06*(K57/100)*L57</f>
        <v>2.73852609550574</v>
      </c>
    </row>
    <row r="58" customFormat="false" ht="12.75" hidden="false" customHeight="false" outlineLevel="0" collapsed="false">
      <c r="A58" s="15" t="s">
        <v>1819</v>
      </c>
      <c r="B58" s="15" t="n">
        <v>616545.363</v>
      </c>
      <c r="C58" s="15" t="n">
        <v>4204085.326</v>
      </c>
      <c r="D58" s="16" t="n">
        <v>12.1</v>
      </c>
      <c r="E58" s="16" t="n">
        <v>22.3</v>
      </c>
      <c r="F58" s="17" t="n">
        <v>38530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22.8095735463302</v>
      </c>
      <c r="L58" s="1" t="n">
        <v>0.15</v>
      </c>
      <c r="M58" s="3" t="n">
        <f aca="false">0.0877*K58-1.8303</f>
        <v>0.170099600013159</v>
      </c>
      <c r="N58" s="4" t="n">
        <f aca="false">(K58-2.28*L58-3.44*L58^2)*0.08</f>
        <v>1.79121388370642</v>
      </c>
      <c r="O58" s="5" t="n">
        <f aca="false">0.45+7.23*(K58/100)^1.78+19.54*L58-34.06*(K58/100)*L58</f>
        <v>2.73635801769175</v>
      </c>
    </row>
    <row r="59" customFormat="false" ht="12.75" hidden="false" customHeight="false" outlineLevel="0" collapsed="false">
      <c r="A59" s="15" t="s">
        <v>1820</v>
      </c>
      <c r="B59" s="15" t="n">
        <v>616528.014</v>
      </c>
      <c r="C59" s="15" t="n">
        <v>4204097.842</v>
      </c>
      <c r="D59" s="16" t="n">
        <v>17</v>
      </c>
      <c r="E59" s="16" t="n">
        <v>32.1</v>
      </c>
      <c r="F59" s="17" t="n">
        <v>38530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32.8335116967354</v>
      </c>
      <c r="L59" s="1" t="n">
        <v>0.15</v>
      </c>
      <c r="M59" s="3" t="n">
        <f aca="false">0.0877*K59-1.8303</f>
        <v>1.04919897580369</v>
      </c>
      <c r="N59" s="4" t="n">
        <f aca="false">(K59-2.28*L59-3.44*L59^2)*0.08</f>
        <v>2.59312893573883</v>
      </c>
      <c r="O59" s="5" t="n">
        <f aca="false">0.45+7.23*(K59/100)^1.78+19.54*L59-34.06*(K59/100)*L59</f>
        <v>2.69936118248678</v>
      </c>
    </row>
    <row r="60" customFormat="false" ht="12.75" hidden="false" customHeight="false" outlineLevel="0" collapsed="false">
      <c r="A60" s="15" t="s">
        <v>1821</v>
      </c>
      <c r="B60" s="15" t="n">
        <v>616540.071</v>
      </c>
      <c r="C60" s="15" t="n">
        <v>4204073.297</v>
      </c>
      <c r="D60" s="16" t="n">
        <v>13.1</v>
      </c>
      <c r="E60" s="16" t="n">
        <v>25</v>
      </c>
      <c r="F60" s="17" t="n">
        <v>38530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25.57127079185</v>
      </c>
      <c r="L60" s="1" t="n">
        <v>0.15</v>
      </c>
      <c r="M60" s="3" t="n">
        <f aca="false">0.0877*K60-1.8303</f>
        <v>0.412300448445245</v>
      </c>
      <c r="N60" s="4" t="n">
        <f aca="false">(K60-2.28*L60-3.44*L60^2)*0.08</f>
        <v>2.012149663348</v>
      </c>
      <c r="O60" s="5" t="n">
        <f aca="false">0.45+7.23*(K60/100)^1.78+19.54*L60-34.06*(K60/100)*L60</f>
        <v>2.71273528435084</v>
      </c>
    </row>
    <row r="61" customFormat="false" ht="12.75" hidden="false" customHeight="false" outlineLevel="0" collapsed="false">
      <c r="A61" s="15" t="s">
        <v>1822</v>
      </c>
      <c r="B61" s="15" t="n">
        <v>616544.433</v>
      </c>
      <c r="C61" s="15" t="n">
        <v>4204062.28</v>
      </c>
      <c r="D61" s="16" t="n">
        <v>10.8</v>
      </c>
      <c r="E61" s="16" t="n">
        <v>21.1</v>
      </c>
      <c r="F61" s="17" t="n">
        <v>38530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21.5821525483214</v>
      </c>
      <c r="L61" s="1" t="n">
        <v>0.15</v>
      </c>
      <c r="M61" s="3" t="n">
        <f aca="false">0.0877*K61-1.8303</f>
        <v>0.0624547784877867</v>
      </c>
      <c r="N61" s="4" t="n">
        <f aca="false">(K61-2.28*L61-3.44*L61^2)*0.08</f>
        <v>1.69302020386571</v>
      </c>
      <c r="O61" s="5" t="n">
        <f aca="false">0.45+7.23*(K61/100)^1.78+19.54*L61-34.06*(K61/100)*L61</f>
        <v>2.75024282350263</v>
      </c>
    </row>
    <row r="62" customFormat="false" ht="12.75" hidden="false" customHeight="false" outlineLevel="0" collapsed="false">
      <c r="A62" s="15" t="s">
        <v>1823</v>
      </c>
      <c r="B62" s="15" t="n">
        <v>616581.707</v>
      </c>
      <c r="C62" s="15" t="n">
        <v>4204032.793</v>
      </c>
      <c r="D62" s="16" t="n">
        <v>14</v>
      </c>
      <c r="E62" s="16" t="n">
        <v>24.5</v>
      </c>
      <c r="F62" s="17" t="n">
        <v>38530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25.059845376013</v>
      </c>
      <c r="L62" s="1" t="n">
        <v>0.15</v>
      </c>
      <c r="M62" s="3" t="n">
        <f aca="false">0.0877*K62-1.8303</f>
        <v>0.36744843947634</v>
      </c>
      <c r="N62" s="4" t="n">
        <f aca="false">(K62-2.28*L62-3.44*L62^2)*0.08</f>
        <v>1.97123563008104</v>
      </c>
      <c r="O62" s="5" t="n">
        <f aca="false">0.45+7.23*(K62/100)^1.78+19.54*L62-34.06*(K62/100)*L62</f>
        <v>2.71632257209034</v>
      </c>
    </row>
    <row r="63" customFormat="false" ht="12.75" hidden="false" customHeight="false" outlineLevel="0" collapsed="false">
      <c r="A63" s="15" t="s">
        <v>1824</v>
      </c>
      <c r="B63" s="15" t="n">
        <v>616599.585</v>
      </c>
      <c r="C63" s="15" t="n">
        <v>4204017.867</v>
      </c>
      <c r="D63" s="16" t="n">
        <v>13.1</v>
      </c>
      <c r="E63" s="16" t="n">
        <v>25</v>
      </c>
      <c r="F63" s="17" t="n">
        <v>38530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25.57127079185</v>
      </c>
      <c r="L63" s="1" t="n">
        <v>0.15</v>
      </c>
      <c r="M63" s="3" t="n">
        <f aca="false">0.0877*K63-1.8303</f>
        <v>0.412300448445245</v>
      </c>
      <c r="N63" s="4" t="n">
        <f aca="false">(K63-2.28*L63-3.44*L63^2)*0.08</f>
        <v>2.012149663348</v>
      </c>
      <c r="O63" s="5" t="n">
        <f aca="false">0.45+7.23*(K63/100)^1.78+19.54*L63-34.06*(K63/100)*L63</f>
        <v>2.71273528435084</v>
      </c>
    </row>
    <row r="64" customFormat="false" ht="12.75" hidden="false" customHeight="false" outlineLevel="0" collapsed="false">
      <c r="A64" s="15" t="s">
        <v>1825</v>
      </c>
      <c r="B64" s="15" t="n">
        <v>616621.275</v>
      </c>
      <c r="C64" s="15" t="n">
        <v>4203997.348</v>
      </c>
      <c r="D64" s="16" t="n">
        <v>14</v>
      </c>
      <c r="E64" s="16" t="n">
        <v>28.6</v>
      </c>
      <c r="F64" s="17" t="n">
        <v>38530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29.2535337858764</v>
      </c>
      <c r="L64" s="1" t="n">
        <v>0.15</v>
      </c>
      <c r="M64" s="3" t="n">
        <f aca="false">0.0877*K64-1.8303</f>
        <v>0.73523491302136</v>
      </c>
      <c r="N64" s="4" t="n">
        <f aca="false">(K64-2.28*L64-3.44*L64^2)*0.08</f>
        <v>2.30673070287011</v>
      </c>
      <c r="O64" s="5" t="n">
        <f aca="false">0.45+7.23*(K64/100)^1.78+19.54*L64-34.06*(K64/100)*L64</f>
        <v>2.69727802301183</v>
      </c>
    </row>
    <row r="65" customFormat="false" ht="12.75" hidden="false" customHeight="false" outlineLevel="0" collapsed="false">
      <c r="A65" s="15" t="s">
        <v>1826</v>
      </c>
      <c r="B65" s="15" t="n">
        <v>616651.065</v>
      </c>
      <c r="C65" s="15" t="n">
        <v>4203984.629</v>
      </c>
      <c r="D65" s="16" t="n">
        <v>13.6</v>
      </c>
      <c r="E65" s="16" t="n">
        <v>26.1</v>
      </c>
      <c r="F65" s="17" t="n">
        <v>38530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26.6964067066914</v>
      </c>
      <c r="L65" s="1" t="n">
        <v>0.15</v>
      </c>
      <c r="M65" s="3" t="n">
        <f aca="false">0.0877*K65-1.8303</f>
        <v>0.510974868176836</v>
      </c>
      <c r="N65" s="4" t="n">
        <f aca="false">(K65-2.28*L65-3.44*L65^2)*0.08</f>
        <v>2.10216053653531</v>
      </c>
      <c r="O65" s="5" t="n">
        <f aca="false">0.45+7.23*(K65/100)^1.78+19.54*L65-34.06*(K65/100)*L65</f>
        <v>2.70608863615338</v>
      </c>
    </row>
    <row r="66" customFormat="false" ht="12.75" hidden="false" customHeight="false" outlineLevel="0" collapsed="false">
      <c r="A66" s="15" t="s">
        <v>1827</v>
      </c>
      <c r="B66" s="15" t="n">
        <v>616670.162</v>
      </c>
      <c r="C66" s="15" t="n">
        <v>4203970.501</v>
      </c>
      <c r="D66" s="16" t="n">
        <v>10.3</v>
      </c>
      <c r="E66" s="16" t="n">
        <v>21.1</v>
      </c>
      <c r="F66" s="17" t="n">
        <v>38530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21.5821525483214</v>
      </c>
      <c r="L66" s="1" t="n">
        <v>0.15</v>
      </c>
      <c r="M66" s="3" t="n">
        <f aca="false">0.0877*K66-1.8303</f>
        <v>0.0624547784877867</v>
      </c>
      <c r="N66" s="4" t="n">
        <f aca="false">(K66-2.28*L66-3.44*L66^2)*0.08</f>
        <v>1.69302020386571</v>
      </c>
      <c r="O66" s="5" t="n">
        <f aca="false">0.45+7.23*(K66/100)^1.78+19.54*L66-34.06*(K66/100)*L66</f>
        <v>2.75024282350263</v>
      </c>
    </row>
    <row r="67" customFormat="false" ht="12.75" hidden="false" customHeight="false" outlineLevel="0" collapsed="false">
      <c r="A67" s="15" t="s">
        <v>1828</v>
      </c>
      <c r="B67" s="15" t="n">
        <v>616699.821</v>
      </c>
      <c r="C67" s="15" t="n">
        <v>4203960.766</v>
      </c>
      <c r="D67" s="16" t="n">
        <v>11.6</v>
      </c>
      <c r="E67" s="16" t="n">
        <v>22.4</v>
      </c>
      <c r="F67" s="17" t="n">
        <v>38530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22.9118586294976</v>
      </c>
      <c r="L67" s="1" t="n">
        <v>0.15</v>
      </c>
      <c r="M67" s="3" t="n">
        <f aca="false">0.0877*K67-1.8303</f>
        <v>0.179070001806939</v>
      </c>
      <c r="N67" s="4" t="n">
        <f aca="false">(K67-2.28*L67-3.44*L67^2)*0.08</f>
        <v>1.79939669035981</v>
      </c>
      <c r="O67" s="5" t="n">
        <f aca="false">0.45+7.23*(K67/100)^1.78+19.54*L67-34.06*(K67/100)*L67</f>
        <v>2.73529579233587</v>
      </c>
    </row>
    <row r="68" customFormat="false" ht="12.75" hidden="false" customHeight="false" outlineLevel="0" collapsed="false">
      <c r="A68" s="15" t="s">
        <v>1829</v>
      </c>
      <c r="B68" s="15" t="n">
        <v>616723.739</v>
      </c>
      <c r="C68" s="15" t="n">
        <v>4203953.973</v>
      </c>
      <c r="D68" s="16" t="n">
        <v>11.2</v>
      </c>
      <c r="E68" s="16" t="n">
        <v>18</v>
      </c>
      <c r="F68" s="17" t="n">
        <v>38530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18.411314970132</v>
      </c>
      <c r="L68" s="1" t="n">
        <v>0.15</v>
      </c>
      <c r="M68" s="3" t="n">
        <f aca="false">0.0877*K68-1.8303</f>
        <v>-0.215627677119424</v>
      </c>
      <c r="N68" s="4" t="n">
        <f aca="false">(K68-2.28*L68-3.44*L68^2)*0.08</f>
        <v>1.43935319761056</v>
      </c>
      <c r="O68" s="5" t="n">
        <f aca="false">0.45+7.23*(K68/100)^1.78+19.54*L68-34.06*(K68/100)*L68</f>
        <v>2.7959884381193</v>
      </c>
    </row>
    <row r="69" customFormat="false" ht="12.75" hidden="false" customHeight="false" outlineLevel="0" collapsed="false">
      <c r="A69" s="15" t="s">
        <v>1830</v>
      </c>
      <c r="B69" s="15" t="n">
        <v>616753.147</v>
      </c>
      <c r="C69" s="15" t="n">
        <v>4203951.518</v>
      </c>
      <c r="D69" s="16" t="n">
        <v>12.4</v>
      </c>
      <c r="E69" s="16" t="n">
        <v>20.2</v>
      </c>
      <c r="F69" s="17" t="n">
        <v>38530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20.6615867998148</v>
      </c>
      <c r="L69" s="1" t="n">
        <v>0.15</v>
      </c>
      <c r="M69" s="3" t="n">
        <f aca="false">0.0877*K69-1.8303</f>
        <v>-0.0182788376562422</v>
      </c>
      <c r="N69" s="4" t="n">
        <f aca="false">(K69-2.28*L69-3.44*L69^2)*0.08</f>
        <v>1.61937494398518</v>
      </c>
      <c r="O69" s="5" t="n">
        <f aca="false">0.45+7.23*(K69/100)^1.78+19.54*L69-34.06*(K69/100)*L69</f>
        <v>2.76204567871992</v>
      </c>
    </row>
    <row r="70" customFormat="false" ht="12.75" hidden="false" customHeight="false" outlineLevel="0" collapsed="false">
      <c r="A70" s="15" t="s">
        <v>1831</v>
      </c>
      <c r="B70" s="15" t="n">
        <v>616771.012</v>
      </c>
      <c r="C70" s="15" t="n">
        <v>4204060.183</v>
      </c>
      <c r="D70" s="16" t="n">
        <v>12</v>
      </c>
      <c r="E70" s="16" t="n">
        <v>20.6</v>
      </c>
      <c r="F70" s="17" t="n">
        <v>38530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21.0707271324844</v>
      </c>
      <c r="L70" s="1" t="n">
        <v>0.15</v>
      </c>
      <c r="M70" s="3" t="n">
        <f aca="false">0.0877*K70-1.8303</f>
        <v>0.0176027695188818</v>
      </c>
      <c r="N70" s="4" t="n">
        <f aca="false">(K70-2.28*L70-3.44*L70^2)*0.08</f>
        <v>1.65210617059875</v>
      </c>
      <c r="O70" s="5" t="n">
        <f aca="false">0.45+7.23*(K70/100)^1.78+19.54*L70-34.06*(K70/100)*L70</f>
        <v>2.75665208231776</v>
      </c>
    </row>
    <row r="71" customFormat="false" ht="12.75" hidden="false" customHeight="false" outlineLevel="0" collapsed="false">
      <c r="A71" s="15" t="s">
        <v>1832</v>
      </c>
      <c r="B71" s="15" t="n">
        <v>616747.328</v>
      </c>
      <c r="C71" s="15" t="n">
        <v>4204062.989</v>
      </c>
      <c r="D71" s="16" t="n">
        <v>7.9</v>
      </c>
      <c r="E71" s="16" t="n">
        <v>21.6</v>
      </c>
      <c r="F71" s="17" t="n">
        <v>38530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22.0935779641584</v>
      </c>
      <c r="L71" s="1" t="n">
        <v>0.15</v>
      </c>
      <c r="M71" s="3" t="n">
        <f aca="false">0.0877*K71-1.8303</f>
        <v>0.107306787456692</v>
      </c>
      <c r="N71" s="4" t="n">
        <f aca="false">(K71-2.28*L71-3.44*L71^2)*0.08</f>
        <v>1.73393423713267</v>
      </c>
      <c r="O71" s="5" t="n">
        <f aca="false">0.45+7.23*(K71/100)^1.78+19.54*L71-34.06*(K71/100)*L71</f>
        <v>2.74420145819599</v>
      </c>
    </row>
    <row r="72" customFormat="false" ht="12.75" hidden="false" customHeight="false" outlineLevel="0" collapsed="false">
      <c r="A72" s="15" t="s">
        <v>1833</v>
      </c>
      <c r="B72" s="15" t="n">
        <v>616715.34</v>
      </c>
      <c r="C72" s="15" t="n">
        <v>4204067.769</v>
      </c>
      <c r="D72" s="16" t="n">
        <v>10</v>
      </c>
      <c r="E72" s="16" t="n">
        <v>22</v>
      </c>
      <c r="F72" s="17" t="n">
        <v>38530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22.502718296828</v>
      </c>
      <c r="L72" s="1" t="n">
        <v>0.15</v>
      </c>
      <c r="M72" s="3" t="n">
        <f aca="false">0.0877*K72-1.8303</f>
        <v>0.143188394631816</v>
      </c>
      <c r="N72" s="4" t="n">
        <f aca="false">(K72-2.28*L72-3.44*L72^2)*0.08</f>
        <v>1.76666546374624</v>
      </c>
      <c r="O72" s="5" t="n">
        <f aca="false">0.45+7.23*(K72/100)^1.78+19.54*L72-34.06*(K72/100)*L72</f>
        <v>2.73963197680594</v>
      </c>
    </row>
    <row r="73" customFormat="false" ht="12.75" hidden="false" customHeight="false" outlineLevel="0" collapsed="false">
      <c r="A73" s="15" t="s">
        <v>1834</v>
      </c>
      <c r="B73" s="15" t="n">
        <v>616696.328</v>
      </c>
      <c r="C73" s="15" t="n">
        <v>4204080.652</v>
      </c>
      <c r="D73" s="16" t="n">
        <v>11.2</v>
      </c>
      <c r="E73" s="16" t="n">
        <v>28.8</v>
      </c>
      <c r="F73" s="17" t="n">
        <v>38530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29.4581039522112</v>
      </c>
      <c r="L73" s="1" t="n">
        <v>0.15</v>
      </c>
      <c r="M73" s="3" t="n">
        <f aca="false">0.0877*K73-1.8303</f>
        <v>0.753175716608922</v>
      </c>
      <c r="N73" s="4" t="n">
        <f aca="false">(K73-2.28*L73-3.44*L73^2)*0.08</f>
        <v>2.3230963161769</v>
      </c>
      <c r="O73" s="5" t="n">
        <f aca="false">0.45+7.23*(K73/100)^1.78+19.54*L73-34.06*(K73/100)*L73</f>
        <v>2.69694703212744</v>
      </c>
    </row>
    <row r="74" customFormat="false" ht="12.75" hidden="false" customHeight="false" outlineLevel="0" collapsed="false">
      <c r="A74" s="15" t="s">
        <v>1835</v>
      </c>
      <c r="B74" s="15" t="n">
        <v>616676.491</v>
      </c>
      <c r="C74" s="15" t="n">
        <v>4204094.583</v>
      </c>
      <c r="D74" s="16" t="n">
        <v>10</v>
      </c>
      <c r="E74" s="16" t="n">
        <v>21.6</v>
      </c>
      <c r="F74" s="17" t="n">
        <v>38530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22.0935779641584</v>
      </c>
      <c r="L74" s="1" t="n">
        <v>0.15</v>
      </c>
      <c r="M74" s="3" t="n">
        <f aca="false">0.0877*K74-1.8303</f>
        <v>0.107306787456692</v>
      </c>
      <c r="N74" s="4" t="n">
        <f aca="false">(K74-2.28*L74-3.44*L74^2)*0.08</f>
        <v>1.73393423713267</v>
      </c>
      <c r="O74" s="5" t="n">
        <f aca="false">0.45+7.23*(K74/100)^1.78+19.54*L74-34.06*(K74/100)*L74</f>
        <v>2.74420145819599</v>
      </c>
    </row>
    <row r="75" customFormat="false" ht="12.75" hidden="false" customHeight="false" outlineLevel="0" collapsed="false">
      <c r="A75" s="15" t="s">
        <v>1836</v>
      </c>
      <c r="B75" s="15" t="n">
        <v>616658.113</v>
      </c>
      <c r="C75" s="15" t="n">
        <v>4204109.502</v>
      </c>
      <c r="D75" s="16" t="n">
        <v>10.1</v>
      </c>
      <c r="E75" s="16" t="n">
        <v>19.9</v>
      </c>
      <c r="F75" s="17" t="n">
        <v>38530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20.3547315503126</v>
      </c>
      <c r="L75" s="1" t="n">
        <v>0.15</v>
      </c>
      <c r="M75" s="3" t="n">
        <f aca="false">0.0877*K75-1.8303</f>
        <v>-0.0451900430375853</v>
      </c>
      <c r="N75" s="4" t="n">
        <f aca="false">(K75-2.28*L75-3.44*L75^2)*0.08</f>
        <v>1.59482652402501</v>
      </c>
      <c r="O75" s="5" t="n">
        <f aca="false">0.45+7.23*(K75/100)^1.78+19.54*L75-34.06*(K75/100)*L75</f>
        <v>2.76624682272134</v>
      </c>
    </row>
    <row r="76" customFormat="false" ht="12.75" hidden="false" customHeight="false" outlineLevel="0" collapsed="false">
      <c r="A76" s="15" t="s">
        <v>1837</v>
      </c>
      <c r="B76" s="15" t="n">
        <v>616641.682</v>
      </c>
      <c r="C76" s="15" t="n">
        <v>4204126.746</v>
      </c>
      <c r="D76" s="16" t="n">
        <v>8.4</v>
      </c>
      <c r="E76" s="16" t="n">
        <v>17.7</v>
      </c>
      <c r="F76" s="17" t="n">
        <v>38530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18.1044597206298</v>
      </c>
      <c r="L76" s="1" t="n">
        <v>0.15</v>
      </c>
      <c r="M76" s="3" t="n">
        <f aca="false">0.0877*K76-1.8303</f>
        <v>-0.242538882500767</v>
      </c>
      <c r="N76" s="4" t="n">
        <f aca="false">(K76-2.28*L76-3.44*L76^2)*0.08</f>
        <v>1.41480477765038</v>
      </c>
      <c r="O76" s="5" t="n">
        <f aca="false">0.45+7.23*(K76/100)^1.78+19.54*L76-34.06*(K76/100)*L76</f>
        <v>2.80118419817818</v>
      </c>
    </row>
    <row r="77" customFormat="false" ht="12.75" hidden="false" customHeight="false" outlineLevel="0" collapsed="false">
      <c r="A77" s="15" t="s">
        <v>1838</v>
      </c>
      <c r="B77" s="15" t="n">
        <v>616627.34</v>
      </c>
      <c r="C77" s="15" t="n">
        <v>4204139.509</v>
      </c>
      <c r="D77" s="16" t="n">
        <v>10.8</v>
      </c>
      <c r="E77" s="16" t="n">
        <v>21.1</v>
      </c>
      <c r="F77" s="17" t="n">
        <v>38530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21.5821525483214</v>
      </c>
      <c r="L77" s="1" t="n">
        <v>0.15</v>
      </c>
      <c r="M77" s="3" t="n">
        <f aca="false">0.0877*K77-1.8303</f>
        <v>0.0624547784877867</v>
      </c>
      <c r="N77" s="4" t="n">
        <f aca="false">(K77-2.28*L77-3.44*L77^2)*0.08</f>
        <v>1.69302020386571</v>
      </c>
      <c r="O77" s="5" t="n">
        <f aca="false">0.45+7.23*(K77/100)^1.78+19.54*L77-34.06*(K77/100)*L77</f>
        <v>2.75024282350263</v>
      </c>
    </row>
    <row r="78" customFormat="false" ht="12.75" hidden="false" customHeight="false" outlineLevel="0" collapsed="false">
      <c r="A78" s="15" t="s">
        <v>1839</v>
      </c>
      <c r="B78" s="15" t="n">
        <v>616623.701</v>
      </c>
      <c r="C78" s="15" t="n">
        <v>4204152.006</v>
      </c>
      <c r="D78" s="16" t="n">
        <v>11.2</v>
      </c>
      <c r="E78" s="16" t="n">
        <v>18.5</v>
      </c>
      <c r="F78" s="17" t="n">
        <v>38530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18.922740385969</v>
      </c>
      <c r="L78" s="1" t="n">
        <v>0.15</v>
      </c>
      <c r="M78" s="3" t="n">
        <f aca="false">0.0877*K78-1.8303</f>
        <v>-0.170775668150519</v>
      </c>
      <c r="N78" s="4" t="n">
        <f aca="false">(K78-2.28*L78-3.44*L78^2)*0.08</f>
        <v>1.48026723087752</v>
      </c>
      <c r="O78" s="5" t="n">
        <f aca="false">0.45+7.23*(K78/100)^1.78+19.54*L78-34.06*(K78/100)*L78</f>
        <v>2.78763337531429</v>
      </c>
    </row>
    <row r="79" customFormat="false" ht="12.75" hidden="false" customHeight="false" outlineLevel="0" collapsed="false">
      <c r="A79" s="15" t="s">
        <v>1840</v>
      </c>
      <c r="B79" s="15" t="n">
        <v>616605.931</v>
      </c>
      <c r="C79" s="15" t="n">
        <v>4204184.693</v>
      </c>
      <c r="D79" s="16" t="n">
        <v>10.5</v>
      </c>
      <c r="E79" s="16" t="n">
        <v>17.3</v>
      </c>
      <c r="F79" s="17" t="n">
        <v>38530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17.6953193879602</v>
      </c>
      <c r="L79" s="1" t="n">
        <v>0.15</v>
      </c>
      <c r="M79" s="3" t="n">
        <f aca="false">0.0877*K79-1.8303</f>
        <v>-0.27842048967589</v>
      </c>
      <c r="N79" s="4" t="n">
        <f aca="false">(K79-2.28*L79-3.44*L79^2)*0.08</f>
        <v>1.38207355103682</v>
      </c>
      <c r="O79" s="5" t="n">
        <f aca="false">0.45+7.23*(K79/100)^1.78+19.54*L79-34.06*(K79/100)*L79</f>
        <v>2.80832610646881</v>
      </c>
    </row>
    <row r="80" customFormat="false" ht="12.75" hidden="false" customHeight="false" outlineLevel="0" collapsed="false">
      <c r="A80" s="15" t="s">
        <v>1841</v>
      </c>
      <c r="B80" s="15" t="n">
        <v>616589.873</v>
      </c>
      <c r="C80" s="15" t="n">
        <v>4204209.915</v>
      </c>
      <c r="D80" s="16" t="n">
        <v>9.7</v>
      </c>
      <c r="E80" s="16" t="n">
        <v>17.8</v>
      </c>
      <c r="F80" s="17" t="n">
        <v>38530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18.2067448037972</v>
      </c>
      <c r="L80" s="1" t="n">
        <v>0.15</v>
      </c>
      <c r="M80" s="3" t="n">
        <f aca="false">0.0877*K80-1.8303</f>
        <v>-0.233568480706986</v>
      </c>
      <c r="N80" s="4" t="n">
        <f aca="false">(K80-2.28*L80-3.44*L80^2)*0.08</f>
        <v>1.42298758430378</v>
      </c>
      <c r="O80" s="5" t="n">
        <f aca="false">0.45+7.23*(K80/100)^1.78+19.54*L80-34.06*(K80/100)*L80</f>
        <v>2.79943700783085</v>
      </c>
    </row>
    <row r="81" customFormat="false" ht="12.75" hidden="false" customHeight="false" outlineLevel="0" collapsed="false">
      <c r="A81" s="15" t="s">
        <v>1842</v>
      </c>
      <c r="B81" s="15" t="n">
        <v>616593.663</v>
      </c>
      <c r="C81" s="15" t="n">
        <v>4204213.141</v>
      </c>
      <c r="D81" s="16" t="n">
        <v>9.9</v>
      </c>
      <c r="E81" s="16" t="n">
        <v>15.6</v>
      </c>
      <c r="F81" s="17" t="n">
        <v>38530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15.9564729741144</v>
      </c>
      <c r="L81" s="1" t="n">
        <v>0.15</v>
      </c>
      <c r="M81" s="3" t="n">
        <f aca="false">0.0877*K81-1.8303</f>
        <v>-0.430917320170167</v>
      </c>
      <c r="N81" s="4" t="n">
        <f aca="false">(K81-2.28*L81-3.44*L81^2)*0.08</f>
        <v>1.24296583792915</v>
      </c>
      <c r="O81" s="5" t="n">
        <f aca="false">0.45+7.23*(K81/100)^1.78+19.54*L81-34.06*(K81/100)*L81</f>
        <v>2.8414388634432</v>
      </c>
    </row>
    <row r="82" customFormat="false" ht="12.75" hidden="false" customHeight="false" outlineLevel="0" collapsed="false">
      <c r="A82" s="15" t="s">
        <v>1843</v>
      </c>
      <c r="B82" s="15" t="n">
        <v>616592.639</v>
      </c>
      <c r="C82" s="15" t="n">
        <v>4204220.968</v>
      </c>
      <c r="D82" s="16" t="n">
        <v>13.1</v>
      </c>
      <c r="E82" s="16" t="n">
        <v>26.5</v>
      </c>
      <c r="F82" s="17" t="n">
        <v>38530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27.105547039361</v>
      </c>
      <c r="L82" s="1" t="n">
        <v>0.15</v>
      </c>
      <c r="M82" s="3" t="n">
        <f aca="false">0.0877*K82-1.8303</f>
        <v>0.54685647535196</v>
      </c>
      <c r="N82" s="4" t="n">
        <f aca="false">(K82-2.28*L82-3.44*L82^2)*0.08</f>
        <v>2.13489176314888</v>
      </c>
      <c r="O82" s="5" t="n">
        <f aca="false">0.45+7.23*(K82/100)^1.78+19.54*L82-34.06*(K82/100)*L82</f>
        <v>2.70409380290827</v>
      </c>
    </row>
    <row r="83" customFormat="false" ht="12.75" hidden="false" customHeight="false" outlineLevel="0" collapsed="false">
      <c r="A83" s="15" t="s">
        <v>1844</v>
      </c>
      <c r="B83" s="15" t="n">
        <v>616575.692</v>
      </c>
      <c r="C83" s="15" t="n">
        <v>4204278.522</v>
      </c>
      <c r="D83" s="16" t="n">
        <v>13</v>
      </c>
      <c r="E83" s="16" t="n">
        <v>19.6</v>
      </c>
      <c r="F83" s="17" t="n">
        <v>38530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20.0478763008104</v>
      </c>
      <c r="L83" s="1" t="n">
        <v>0.15</v>
      </c>
      <c r="M83" s="3" t="n">
        <f aca="false">0.0877*K83-1.8303</f>
        <v>-0.0721012484189278</v>
      </c>
      <c r="N83" s="4" t="n">
        <f aca="false">(K83-2.28*L83-3.44*L83^2)*0.08</f>
        <v>1.57027810406483</v>
      </c>
      <c r="O83" s="5" t="n">
        <f aca="false">0.45+7.23*(K83/100)^1.78+19.54*L83-34.06*(K83/100)*L83</f>
        <v>2.77058212449604</v>
      </c>
    </row>
    <row r="84" customFormat="false" ht="12.75" hidden="false" customHeight="false" outlineLevel="0" collapsed="false">
      <c r="A84" s="15" t="s">
        <v>1845</v>
      </c>
      <c r="B84" s="15" t="n">
        <v>616576.854</v>
      </c>
      <c r="C84" s="15" t="n">
        <v>4204284.325</v>
      </c>
      <c r="D84" s="16" t="n">
        <v>7.4</v>
      </c>
      <c r="E84" s="16" t="n">
        <v>19.3</v>
      </c>
      <c r="F84" s="17" t="n">
        <v>38530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19.7410210513082</v>
      </c>
      <c r="L84" s="1" t="n">
        <v>0.15</v>
      </c>
      <c r="M84" s="3" t="n">
        <f aca="false">0.0877*K84-1.8303</f>
        <v>-0.099012453800271</v>
      </c>
      <c r="N84" s="4" t="n">
        <f aca="false">(K84-2.28*L84-3.44*L84^2)*0.08</f>
        <v>1.54572968410466</v>
      </c>
      <c r="O84" s="5" t="n">
        <f aca="false">0.45+7.23*(K84/100)^1.78+19.54*L84-34.06*(K84/100)*L84</f>
        <v>2.77505203314841</v>
      </c>
    </row>
    <row r="85" customFormat="false" ht="12.75" hidden="false" customHeight="false" outlineLevel="0" collapsed="false">
      <c r="A85" s="15" t="s">
        <v>1846</v>
      </c>
      <c r="B85" s="15" t="n">
        <v>616575.833</v>
      </c>
      <c r="C85" s="15" t="n">
        <v>4204294.459</v>
      </c>
      <c r="D85" s="16" t="n">
        <v>9</v>
      </c>
      <c r="E85" s="16" t="n">
        <v>17</v>
      </c>
      <c r="F85" s="17" t="n">
        <v>38530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17.388464138458</v>
      </c>
      <c r="L85" s="1" t="n">
        <v>0.15</v>
      </c>
      <c r="M85" s="3" t="n">
        <f aca="false">0.0877*K85-1.8303</f>
        <v>-0.305331695057234</v>
      </c>
      <c r="N85" s="4" t="n">
        <f aca="false">(K85-2.28*L85-3.44*L85^2)*0.08</f>
        <v>1.35752513107664</v>
      </c>
      <c r="O85" s="5" t="n">
        <f aca="false">0.45+7.23*(K85/100)^1.78+19.54*L85-34.06*(K85/100)*L85</f>
        <v>2.81384388362062</v>
      </c>
    </row>
    <row r="86" customFormat="false" ht="12.75" hidden="false" customHeight="false" outlineLevel="0" collapsed="false">
      <c r="A86" s="15" t="s">
        <v>1847</v>
      </c>
      <c r="B86" s="15" t="n">
        <v>616578.697</v>
      </c>
      <c r="C86" s="15" t="n">
        <v>4204311.012</v>
      </c>
      <c r="D86" s="16" t="n">
        <v>5.9</v>
      </c>
      <c r="E86" s="16" t="n">
        <v>18.3</v>
      </c>
      <c r="F86" s="17" t="n">
        <v>38530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18.7181702196342</v>
      </c>
      <c r="L86" s="1" t="n">
        <v>0.15</v>
      </c>
      <c r="M86" s="3" t="n">
        <f aca="false">0.0877*K86-1.8303</f>
        <v>-0.188716471738081</v>
      </c>
      <c r="N86" s="4" t="n">
        <f aca="false">(K86-2.28*L86-3.44*L86^2)*0.08</f>
        <v>1.46390161757074</v>
      </c>
      <c r="O86" s="5" t="n">
        <f aca="false">0.45+7.23*(K86/100)^1.78+19.54*L86-34.06*(K86/100)*L86</f>
        <v>2.79092983066445</v>
      </c>
    </row>
    <row r="87" customFormat="false" ht="12.75" hidden="false" customHeight="false" outlineLevel="0" collapsed="false">
      <c r="A87" s="15" t="s">
        <v>1848</v>
      </c>
      <c r="B87" s="15" t="n">
        <v>616587.095</v>
      </c>
      <c r="C87" s="15" t="n">
        <v>4204324.676</v>
      </c>
      <c r="D87" s="16" t="n">
        <v>5.8</v>
      </c>
      <c r="E87" s="16" t="n">
        <v>18.3</v>
      </c>
      <c r="F87" s="17" t="n">
        <v>38530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18.7181702196342</v>
      </c>
      <c r="L87" s="1" t="n">
        <v>0.15</v>
      </c>
      <c r="M87" s="3" t="n">
        <f aca="false">0.0877*K87-1.8303</f>
        <v>-0.188716471738081</v>
      </c>
      <c r="N87" s="4" t="n">
        <f aca="false">(K87-2.28*L87-3.44*L87^2)*0.08</f>
        <v>1.46390161757074</v>
      </c>
      <c r="O87" s="5" t="n">
        <f aca="false">0.45+7.23*(K87/100)^1.78+19.54*L87-34.06*(K87/100)*L87</f>
        <v>2.79092983066445</v>
      </c>
    </row>
    <row r="88" customFormat="false" ht="12.75" hidden="false" customHeight="false" outlineLevel="0" collapsed="false">
      <c r="A88" s="15" t="s">
        <v>1849</v>
      </c>
      <c r="B88" s="15" t="n">
        <v>616594.513</v>
      </c>
      <c r="C88" s="15" t="n">
        <v>4204348.233</v>
      </c>
      <c r="D88" s="16" t="n">
        <v>7.5</v>
      </c>
      <c r="E88" s="16" t="n">
        <v>14.8</v>
      </c>
      <c r="F88" s="17" t="n">
        <v>38530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15.1381923087752</v>
      </c>
      <c r="L88" s="1" t="n">
        <v>0.15</v>
      </c>
      <c r="M88" s="3" t="n">
        <f aca="false">0.0877*K88-1.8303</f>
        <v>-0.502680534520415</v>
      </c>
      <c r="N88" s="4" t="n">
        <f aca="false">(K88-2.28*L88-3.44*L88^2)*0.08</f>
        <v>1.17750338470202</v>
      </c>
      <c r="O88" s="5" t="n">
        <f aca="false">0.45+7.23*(K88/100)^1.78+19.54*L88-34.06*(K88/100)*L88</f>
        <v>2.85858763265898</v>
      </c>
    </row>
    <row r="89" customFormat="false" ht="12.75" hidden="false" customHeight="false" outlineLevel="0" collapsed="false">
      <c r="A89" s="15" t="s">
        <v>1850</v>
      </c>
      <c r="B89" s="15" t="n">
        <v>616612.105</v>
      </c>
      <c r="C89" s="15" t="n">
        <v>4204363.619</v>
      </c>
      <c r="D89" s="16" t="n">
        <v>6.9</v>
      </c>
      <c r="E89" s="16" t="n">
        <v>15</v>
      </c>
      <c r="F89" s="17" t="n">
        <v>38530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15.34276247511</v>
      </c>
      <c r="L89" s="1" t="n">
        <v>0.15</v>
      </c>
      <c r="M89" s="3" t="n">
        <f aca="false">0.0877*K89-1.8303</f>
        <v>-0.484739730932853</v>
      </c>
      <c r="N89" s="4" t="n">
        <f aca="false">(K89-2.28*L89-3.44*L89^2)*0.08</f>
        <v>1.1938689980088</v>
      </c>
      <c r="O89" s="5" t="n">
        <f aca="false">0.45+7.23*(K89/100)^1.78+19.54*L89-34.06*(K89/100)*L89</f>
        <v>2.85420544731925</v>
      </c>
    </row>
    <row r="90" customFormat="false" ht="12.75" hidden="false" customHeight="false" outlineLevel="0" collapsed="false">
      <c r="A90" s="15" t="s">
        <v>1851</v>
      </c>
      <c r="B90" s="15" t="n">
        <v>616619.84</v>
      </c>
      <c r="C90" s="15" t="n">
        <v>4204375.701</v>
      </c>
      <c r="D90" s="16" t="n">
        <v>5.4</v>
      </c>
      <c r="E90" s="16" t="n">
        <v>14.5</v>
      </c>
      <c r="F90" s="17" t="n">
        <v>38530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14.831337059273</v>
      </c>
      <c r="L90" s="1" t="n">
        <v>0.15</v>
      </c>
      <c r="M90" s="3" t="n">
        <f aca="false">0.0877*K90-1.8303</f>
        <v>-0.529591739901758</v>
      </c>
      <c r="N90" s="4" t="n">
        <f aca="false">(K90-2.28*L90-3.44*L90^2)*0.08</f>
        <v>1.15295496474184</v>
      </c>
      <c r="O90" s="5" t="n">
        <f aca="false">0.45+7.23*(K90/100)^1.78+19.54*L90-34.06*(K90/100)*L90</f>
        <v>2.86528029318938</v>
      </c>
    </row>
    <row r="91" customFormat="false" ht="12.75" hidden="false" customHeight="false" outlineLevel="0" collapsed="false">
      <c r="A91" s="15" t="s">
        <v>1852</v>
      </c>
      <c r="B91" s="15" t="n">
        <v>616631.955</v>
      </c>
      <c r="C91" s="15" t="n">
        <v>4204395.139</v>
      </c>
      <c r="D91" s="16" t="n">
        <v>8.4</v>
      </c>
      <c r="E91" s="16" t="n">
        <v>14.9</v>
      </c>
      <c r="F91" s="17" t="n">
        <v>38530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15.2404773919426</v>
      </c>
      <c r="L91" s="1" t="n">
        <v>0.15</v>
      </c>
      <c r="M91" s="3" t="n">
        <f aca="false">0.0877*K91-1.8303</f>
        <v>-0.493710132726634</v>
      </c>
      <c r="N91" s="4" t="n">
        <f aca="false">(K91-2.28*L91-3.44*L91^2)*0.08</f>
        <v>1.18568619135541</v>
      </c>
      <c r="O91" s="5" t="n">
        <f aca="false">0.45+7.23*(K91/100)^1.78+19.54*L91-34.06*(K91/100)*L91</f>
        <v>2.85638859692142</v>
      </c>
    </row>
    <row r="92" customFormat="false" ht="12.75" hidden="false" customHeight="false" outlineLevel="0" collapsed="false">
      <c r="A92" s="15" t="s">
        <v>1853</v>
      </c>
      <c r="B92" s="15" t="n">
        <v>616646.716</v>
      </c>
      <c r="C92" s="15" t="n">
        <v>4204409.694</v>
      </c>
      <c r="D92" s="16" t="n">
        <v>4.4</v>
      </c>
      <c r="E92" s="16" t="n">
        <v>12.9</v>
      </c>
      <c r="F92" s="17" t="n">
        <v>38530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13.1947757285946</v>
      </c>
      <c r="L92" s="1" t="n">
        <v>0.15</v>
      </c>
      <c r="M92" s="3" t="n">
        <f aca="false">0.0877*K92-1.8303</f>
        <v>-0.673118168602254</v>
      </c>
      <c r="N92" s="4" t="n">
        <f aca="false">(K92-2.28*L92-3.44*L92^2)*0.08</f>
        <v>1.02203005828757</v>
      </c>
      <c r="O92" s="5" t="n">
        <f aca="false">0.45+7.23*(K92/100)^1.78+19.54*L92-34.06*(K92/100)*L92</f>
        <v>2.90342023335952</v>
      </c>
    </row>
    <row r="93" customFormat="false" ht="12.75" hidden="false" customHeight="false" outlineLevel="0" collapsed="false">
      <c r="A93" s="15" t="s">
        <v>1854</v>
      </c>
      <c r="B93" s="15" t="n">
        <v>616721.2</v>
      </c>
      <c r="C93" s="15" t="n">
        <v>4204456.757</v>
      </c>
      <c r="D93" s="16" t="n">
        <v>5.3</v>
      </c>
      <c r="E93" s="16" t="n">
        <v>15</v>
      </c>
      <c r="F93" s="17" t="n">
        <v>38530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15.34276247511</v>
      </c>
      <c r="L93" s="1" t="n">
        <v>0.15</v>
      </c>
      <c r="M93" s="3" t="n">
        <f aca="false">0.0877*K93-1.8303</f>
        <v>-0.484739730932853</v>
      </c>
      <c r="N93" s="4" t="n">
        <f aca="false">(K93-2.28*L93-3.44*L93^2)*0.08</f>
        <v>1.1938689980088</v>
      </c>
      <c r="O93" s="5" t="n">
        <f aca="false">0.45+7.23*(K93/100)^1.78+19.54*L93-34.06*(K93/100)*L93</f>
        <v>2.85420544731925</v>
      </c>
    </row>
    <row r="94" customFormat="false" ht="12.75" hidden="false" customHeight="false" outlineLevel="0" collapsed="false">
      <c r="A94" s="15" t="s">
        <v>1855</v>
      </c>
      <c r="B94" s="15" t="n">
        <v>616719.169</v>
      </c>
      <c r="C94" s="15" t="n">
        <v>4204455.612</v>
      </c>
      <c r="D94" s="16" t="n">
        <v>40.3</v>
      </c>
      <c r="E94" s="16" t="n">
        <v>25.4</v>
      </c>
      <c r="F94" s="17" t="n">
        <v>38530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25.9804111245196</v>
      </c>
      <c r="L94" s="1" t="n">
        <v>0.15</v>
      </c>
      <c r="M94" s="3" t="n">
        <f aca="false">0.0877*K94-1.8303</f>
        <v>0.448182055620369</v>
      </c>
      <c r="N94" s="4" t="n">
        <f aca="false">(K94-2.28*L94-3.44*L94^2)*0.08</f>
        <v>2.04488088996157</v>
      </c>
      <c r="O94" s="5" t="n">
        <f aca="false">0.45+7.23*(K94/100)^1.78+19.54*L94-34.06*(K94/100)*L94</f>
        <v>2.7101207096853</v>
      </c>
    </row>
    <row r="95" customFormat="false" ht="12.75" hidden="false" customHeight="false" outlineLevel="0" collapsed="false">
      <c r="A95" s="15" t="s">
        <v>1856</v>
      </c>
      <c r="B95" s="15" t="n">
        <v>616725.477</v>
      </c>
      <c r="C95" s="15" t="n">
        <v>4204452.67</v>
      </c>
      <c r="D95" s="16" t="n">
        <v>30</v>
      </c>
      <c r="E95" s="16" t="n">
        <v>45.1</v>
      </c>
      <c r="F95" s="17" t="n">
        <v>38530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46.1305725084974</v>
      </c>
      <c r="L95" s="1" t="n">
        <v>0.15</v>
      </c>
      <c r="M95" s="3" t="n">
        <f aca="false">0.0877*K95-1.8303</f>
        <v>2.21535120899522</v>
      </c>
      <c r="N95" s="4" t="n">
        <f aca="false">(K95-2.28*L95-3.44*L95^2)*0.08</f>
        <v>3.65689380067979</v>
      </c>
      <c r="O95" s="5" t="n">
        <f aca="false">0.45+7.23*(K95/100)^1.78+19.54*L95-34.06*(K95/100)*L95</f>
        <v>2.84824619763864</v>
      </c>
    </row>
    <row r="96" customFormat="false" ht="12.75" hidden="false" customHeight="false" outlineLevel="0" collapsed="false">
      <c r="A96" s="15" t="s">
        <v>1857</v>
      </c>
      <c r="B96" s="15" t="n">
        <v>616772.741</v>
      </c>
      <c r="C96" s="15" t="n">
        <v>4204484.6</v>
      </c>
      <c r="D96" s="16" t="n">
        <v>36.4</v>
      </c>
      <c r="E96" s="16" t="n">
        <v>61.2</v>
      </c>
      <c r="F96" s="17" t="n">
        <v>38530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62.5984708984488</v>
      </c>
      <c r="L96" s="1" t="n">
        <v>0.15</v>
      </c>
      <c r="M96" s="3" t="n">
        <f aca="false">0.0877*K96-1.8303</f>
        <v>3.65958589779396</v>
      </c>
      <c r="N96" s="4" t="n">
        <f aca="false">(K96-2.28*L96-3.44*L96^2)*0.08</f>
        <v>4.9743256718759</v>
      </c>
      <c r="O96" s="5" t="n">
        <f aca="false">0.45+7.23*(K96/100)^1.78+19.54*L96-34.06*(K96/100)*L96</f>
        <v>3.32350993657329</v>
      </c>
    </row>
    <row r="97" customFormat="false" ht="12.75" hidden="false" customHeight="false" outlineLevel="0" collapsed="false">
      <c r="A97" s="15" t="s">
        <v>1858</v>
      </c>
      <c r="B97" s="15" t="n">
        <v>616776.722</v>
      </c>
      <c r="C97" s="15" t="n">
        <v>4204318.284</v>
      </c>
      <c r="D97" s="16" t="n">
        <v>4.6</v>
      </c>
      <c r="E97" s="16" t="n">
        <v>13.3</v>
      </c>
      <c r="F97" s="17" t="n">
        <v>38530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13.6039160612642</v>
      </c>
      <c r="L97" s="1" t="n">
        <v>0.15</v>
      </c>
      <c r="M97" s="3" t="n">
        <f aca="false">0.0877*K97-1.8303</f>
        <v>-0.63723656142713</v>
      </c>
      <c r="N97" s="4" t="n">
        <f aca="false">(K97-2.28*L97-3.44*L97^2)*0.08</f>
        <v>1.05476128490114</v>
      </c>
      <c r="O97" s="5" t="n">
        <f aca="false">0.45+7.23*(K97/100)^1.78+19.54*L97-34.06*(K97/100)*L97</f>
        <v>2.89349600399657</v>
      </c>
    </row>
    <row r="98" customFormat="false" ht="12.75" hidden="false" customHeight="false" outlineLevel="0" collapsed="false">
      <c r="A98" s="15" t="s">
        <v>1859</v>
      </c>
      <c r="B98" s="15" t="n">
        <v>616760.558</v>
      </c>
      <c r="C98" s="15" t="n">
        <v>4204301.905</v>
      </c>
      <c r="D98" s="16" t="n">
        <v>10</v>
      </c>
      <c r="E98" s="16" t="n">
        <v>14.1</v>
      </c>
      <c r="F98" s="17" t="n">
        <v>38530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14.4221967266034</v>
      </c>
      <c r="L98" s="1" t="n">
        <v>0.15</v>
      </c>
      <c r="M98" s="3" t="n">
        <f aca="false">0.0877*K98-1.8303</f>
        <v>-0.565473347076882</v>
      </c>
      <c r="N98" s="4" t="n">
        <f aca="false">(K98-2.28*L98-3.44*L98^2)*0.08</f>
        <v>1.12022373812827</v>
      </c>
      <c r="O98" s="5" t="n">
        <f aca="false">0.45+7.23*(K98/100)^1.78+19.54*L98-34.06*(K98/100)*L98</f>
        <v>2.87442769798789</v>
      </c>
    </row>
    <row r="99" customFormat="false" ht="12.75" hidden="false" customHeight="false" outlineLevel="0" collapsed="false">
      <c r="A99" s="15" t="s">
        <v>1860</v>
      </c>
      <c r="B99" s="15" t="n">
        <v>616752.533</v>
      </c>
      <c r="C99" s="15" t="n">
        <v>4204286.329</v>
      </c>
      <c r="D99" s="16" t="n">
        <v>10.1</v>
      </c>
      <c r="E99" s="16" t="n">
        <v>14.5</v>
      </c>
      <c r="F99" s="17" t="n">
        <v>38530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14.831337059273</v>
      </c>
      <c r="L99" s="1" t="n">
        <v>0.15</v>
      </c>
      <c r="M99" s="3" t="n">
        <f aca="false">0.0877*K99-1.8303</f>
        <v>-0.529591739901758</v>
      </c>
      <c r="N99" s="4" t="n">
        <f aca="false">(K99-2.28*L99-3.44*L99^2)*0.08</f>
        <v>1.15295496474184</v>
      </c>
      <c r="O99" s="5" t="n">
        <f aca="false">0.45+7.23*(K99/100)^1.78+19.54*L99-34.06*(K99/100)*L99</f>
        <v>2.86528029318938</v>
      </c>
    </row>
    <row r="100" customFormat="false" ht="12.75" hidden="false" customHeight="false" outlineLevel="0" collapsed="false">
      <c r="A100" s="15" t="s">
        <v>1861</v>
      </c>
      <c r="B100" s="15" t="n">
        <v>616751.654</v>
      </c>
      <c r="C100" s="15" t="n">
        <v>4204260.745</v>
      </c>
      <c r="D100" s="16" t="n">
        <v>13</v>
      </c>
      <c r="E100" s="16" t="n">
        <v>16.7</v>
      </c>
      <c r="F100" s="17" t="n">
        <v>38530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17.0816088889558</v>
      </c>
      <c r="L100" s="1" t="n">
        <v>0.15</v>
      </c>
      <c r="M100" s="3" t="n">
        <f aca="false">0.0877*K100-1.8303</f>
        <v>-0.332242900438577</v>
      </c>
      <c r="N100" s="4" t="n">
        <f aca="false">(K100-2.28*L100-3.44*L100^2)*0.08</f>
        <v>1.33297671111646</v>
      </c>
      <c r="O100" s="5" t="n">
        <f aca="false">0.45+7.23*(K100/100)^1.78+19.54*L100-34.06*(K100/100)*L100</f>
        <v>2.8195005490439</v>
      </c>
    </row>
    <row r="101" customFormat="false" ht="12.75" hidden="false" customHeight="false" outlineLevel="0" collapsed="false">
      <c r="A101" s="15" t="s">
        <v>1862</v>
      </c>
      <c r="B101" s="15" t="n">
        <v>616757.421</v>
      </c>
      <c r="C101" s="15" t="n">
        <v>4204243.608</v>
      </c>
      <c r="D101" s="16" t="n">
        <v>14.8</v>
      </c>
      <c r="E101" s="16" t="n">
        <v>20.5</v>
      </c>
      <c r="F101" s="17" t="n">
        <v>38530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20.968442049317</v>
      </c>
      <c r="L101" s="1" t="n">
        <v>0.15</v>
      </c>
      <c r="M101" s="3" t="n">
        <f aca="false">0.0877*K101-1.8303</f>
        <v>0.00863236772510079</v>
      </c>
      <c r="N101" s="4" t="n">
        <f aca="false">(K101-2.28*L101-3.44*L101^2)*0.08</f>
        <v>1.64392336394536</v>
      </c>
      <c r="O101" s="5" t="n">
        <f aca="false">0.45+7.23*(K101/100)^1.78+19.54*L101-34.06*(K101/100)*L101</f>
        <v>2.75797825157296</v>
      </c>
    </row>
    <row r="102" customFormat="false" ht="12.75" hidden="false" customHeight="false" outlineLevel="0" collapsed="false">
      <c r="A102" s="15" t="s">
        <v>1863</v>
      </c>
      <c r="B102" s="15" t="n">
        <v>616770.783</v>
      </c>
      <c r="C102" s="15" t="n">
        <v>4204229.371</v>
      </c>
      <c r="D102" s="16" t="n">
        <v>19.2</v>
      </c>
      <c r="E102" s="16" t="n">
        <v>30.8</v>
      </c>
      <c r="F102" s="17" t="n">
        <v>38530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31.5038056155592</v>
      </c>
      <c r="L102" s="1" t="n">
        <v>0.15</v>
      </c>
      <c r="M102" s="3" t="n">
        <f aca="false">0.0877*K102-1.8303</f>
        <v>0.932583752484542</v>
      </c>
      <c r="N102" s="4" t="n">
        <f aca="false">(K102-2.28*L102-3.44*L102^2)*0.08</f>
        <v>2.48675244924474</v>
      </c>
      <c r="O102" s="5" t="n">
        <f aca="false">0.45+7.23*(K102/100)^1.78+19.54*L102-34.06*(K102/100)*L102</f>
        <v>2.69664681209446</v>
      </c>
    </row>
    <row r="103" customFormat="false" ht="12.75" hidden="false" customHeight="false" outlineLevel="0" collapsed="false">
      <c r="A103" s="15" t="s">
        <v>1864</v>
      </c>
      <c r="B103" s="15" t="n">
        <v>616788.939</v>
      </c>
      <c r="C103" s="15" t="n">
        <v>4204218.635</v>
      </c>
      <c r="D103" s="16" t="n">
        <v>10</v>
      </c>
      <c r="E103" s="16" t="n">
        <v>18.8</v>
      </c>
      <c r="F103" s="17" t="n">
        <v>38530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19.2295956354712</v>
      </c>
      <c r="L103" s="1" t="n">
        <v>0.15</v>
      </c>
      <c r="M103" s="3" t="n">
        <f aca="false">0.0877*K103-1.8303</f>
        <v>-0.143864462769176</v>
      </c>
      <c r="N103" s="4" t="n">
        <f aca="false">(K103-2.28*L103-3.44*L103^2)*0.08</f>
        <v>1.5048156508377</v>
      </c>
      <c r="O103" s="5" t="n">
        <f aca="false">0.45+7.23*(K103/100)^1.78+19.54*L103-34.06*(K103/100)*L103</f>
        <v>2.78280225403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5"/>
  <sheetViews>
    <sheetView showFormulas="false" showGridLines="true" showRowColHeaders="true" showZeros="true" rightToLeft="false" tabSelected="false" showOutlineSymbols="true" defaultGridColor="true" view="normal" topLeftCell="A1694" colorId="64" zoomScale="100" zoomScaleNormal="100" zoomScalePageLayoutView="100" workbookViewId="0">
      <selection pane="topLeft" activeCell="F1709" activeCellId="0" sqref="F17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56"/>
    <col collapsed="false" customWidth="true" hidden="false" outlineLevel="0" max="3" min="3" style="1" width="12.4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613581.664581</v>
      </c>
      <c r="C2" s="1" t="n">
        <v>4204671.928643</v>
      </c>
      <c r="D2" s="1" t="n">
        <v>27.7</v>
      </c>
      <c r="E2" s="1" t="n">
        <v>31.7</v>
      </c>
      <c r="F2" s="6" t="n">
        <v>38510</v>
      </c>
      <c r="G2" s="1" t="n">
        <v>79</v>
      </c>
      <c r="H2" s="1" t="n">
        <f aca="false">(G2-32)*5/9</f>
        <v>26.1111111111111</v>
      </c>
      <c r="I2" s="2" t="n">
        <f aca="false">+(H2-25)/10</f>
        <v>0.111111111111111</v>
      </c>
      <c r="J2" s="2" t="n">
        <f aca="false">1-0.203462*(I2)+0.038233*(I2)^2-0.005554*(I2)^3</f>
        <v>0.977857504801098</v>
      </c>
      <c r="K2" s="2" t="n">
        <f aca="false">+E2*J2</f>
        <v>30.9980829021948</v>
      </c>
      <c r="L2" s="1" t="n">
        <v>0.1021</v>
      </c>
      <c r="M2" s="3" t="n">
        <f aca="false">0.0877*K2-1.8303</f>
        <v>0.888231870522483</v>
      </c>
      <c r="N2" s="4" t="n">
        <f aca="false">(K2-2.28*L2-3.44*L2^2)*0.08</f>
        <v>2.45835479454358</v>
      </c>
      <c r="O2" s="5" t="n">
        <f aca="false">0.45+7.23*(K2/100)^1.78+19.54*L2-34.06*(K2/100)*L2</f>
        <v>2.26597365950685</v>
      </c>
    </row>
    <row r="3" customFormat="false" ht="12.75" hidden="false" customHeight="false" outlineLevel="0" collapsed="false">
      <c r="A3" s="1" t="s">
        <v>16</v>
      </c>
      <c r="B3" s="1" t="n">
        <v>613585.744303</v>
      </c>
      <c r="C3" s="1" t="n">
        <v>4204726.645249</v>
      </c>
      <c r="D3" s="1" t="n">
        <v>35.5</v>
      </c>
      <c r="E3" s="1" t="n">
        <v>42.5</v>
      </c>
      <c r="F3" s="6" t="n">
        <v>38510</v>
      </c>
      <c r="G3" s="1" t="n">
        <v>79</v>
      </c>
      <c r="H3" s="1" t="n">
        <f aca="false">(G3-32)*5/9</f>
        <v>26.1111111111111</v>
      </c>
      <c r="I3" s="2" t="n">
        <f aca="false">+(H3-25)/10</f>
        <v>0.111111111111111</v>
      </c>
      <c r="J3" s="2" t="n">
        <f aca="false">1-0.203462*(I3)+0.038233*(I3)^2-0.005554*(I3)^3</f>
        <v>0.977857504801098</v>
      </c>
      <c r="K3" s="2" t="n">
        <f aca="false">+E3*J3</f>
        <v>41.5589439540466</v>
      </c>
      <c r="L3" s="1" t="n">
        <v>0.1021</v>
      </c>
      <c r="M3" s="3" t="n">
        <f aca="false">0.0877*K3-1.8303</f>
        <v>1.81441938476989</v>
      </c>
      <c r="N3" s="4" t="n">
        <f aca="false">(K3-2.28*L3-3.44*L3^2)*0.08</f>
        <v>3.30322367869173</v>
      </c>
      <c r="O3" s="5" t="n">
        <f aca="false">0.45+7.23*(K3/100)^1.78+19.54*L3-34.06*(K3/100)*L3</f>
        <v>2.5146312069957</v>
      </c>
    </row>
    <row r="4" customFormat="false" ht="12.75" hidden="false" customHeight="false" outlineLevel="0" collapsed="false">
      <c r="A4" s="1" t="s">
        <v>17</v>
      </c>
      <c r="B4" s="1" t="n">
        <v>613589.672405</v>
      </c>
      <c r="C4" s="1" t="n">
        <v>4204772.039648</v>
      </c>
      <c r="D4" s="1" t="n">
        <v>38.9</v>
      </c>
      <c r="E4" s="1" t="n">
        <v>48.7</v>
      </c>
      <c r="F4" s="6" t="n">
        <v>38510</v>
      </c>
      <c r="G4" s="1" t="n">
        <v>79</v>
      </c>
      <c r="H4" s="1" t="n">
        <f aca="false">(G4-32)*5/9</f>
        <v>26.1111111111111</v>
      </c>
      <c r="I4" s="2" t="n">
        <f aca="false">+(H4-25)/10</f>
        <v>0.111111111111111</v>
      </c>
      <c r="J4" s="2" t="n">
        <f aca="false">1-0.203462*(I4)+0.038233*(I4)^2-0.005554*(I4)^3</f>
        <v>0.977857504801098</v>
      </c>
      <c r="K4" s="2" t="n">
        <f aca="false">+E4*J4</f>
        <v>47.6216604838135</v>
      </c>
      <c r="L4" s="1" t="n">
        <v>0.1021</v>
      </c>
      <c r="M4" s="3" t="n">
        <f aca="false">0.0877*K4-1.8303</f>
        <v>2.34611962443044</v>
      </c>
      <c r="N4" s="4" t="n">
        <f aca="false">(K4-2.28*L4-3.44*L4^2)*0.08</f>
        <v>3.78824100107308</v>
      </c>
      <c r="O4" s="5" t="n">
        <f aca="false">0.45+7.23*(K4/100)^1.78+19.54*L4-34.06*(K4/100)*L4</f>
        <v>2.71930307822791</v>
      </c>
    </row>
    <row r="5" customFormat="false" ht="12.75" hidden="false" customHeight="false" outlineLevel="0" collapsed="false">
      <c r="A5" s="1" t="s">
        <v>18</v>
      </c>
      <c r="B5" s="1" t="n">
        <v>613586.568194</v>
      </c>
      <c r="C5" s="1" t="n">
        <v>4204836.767841</v>
      </c>
      <c r="D5" s="1" t="n">
        <v>40.8</v>
      </c>
      <c r="E5" s="1" t="n">
        <v>46</v>
      </c>
      <c r="F5" s="6" t="n">
        <v>38510</v>
      </c>
      <c r="G5" s="1" t="n">
        <v>79</v>
      </c>
      <c r="H5" s="1" t="n">
        <f aca="false">(G5-32)*5/9</f>
        <v>26.1111111111111</v>
      </c>
      <c r="I5" s="2" t="n">
        <f aca="false">+(H5-25)/10</f>
        <v>0.111111111111111</v>
      </c>
      <c r="J5" s="2" t="n">
        <f aca="false">1-0.203462*(I5)+0.038233*(I5)^2-0.005554*(I5)^3</f>
        <v>0.977857504801098</v>
      </c>
      <c r="K5" s="2" t="n">
        <f aca="false">+E5*J5</f>
        <v>44.9814452208505</v>
      </c>
      <c r="L5" s="1" t="n">
        <v>0.1021</v>
      </c>
      <c r="M5" s="3" t="n">
        <f aca="false">0.0877*K5-1.8303</f>
        <v>2.11457274586859</v>
      </c>
      <c r="N5" s="4" t="n">
        <f aca="false">(K5-2.28*L5-3.44*L5^2)*0.08</f>
        <v>3.57702378003604</v>
      </c>
      <c r="O5" s="5" t="n">
        <f aca="false">0.45+7.23*(K5/100)^1.78+19.54*L5-34.06*(K5/100)*L5</f>
        <v>2.62475752019025</v>
      </c>
    </row>
    <row r="6" customFormat="false" ht="12.75" hidden="false" customHeight="false" outlineLevel="0" collapsed="false">
      <c r="A6" s="1" t="s">
        <v>19</v>
      </c>
      <c r="B6" s="1" t="n">
        <v>613585.51906</v>
      </c>
      <c r="C6" s="1" t="n">
        <v>4204897.729077</v>
      </c>
      <c r="D6" s="1" t="n">
        <v>39.8</v>
      </c>
      <c r="E6" s="1" t="n">
        <v>44.7</v>
      </c>
      <c r="F6" s="6" t="n">
        <v>38510</v>
      </c>
      <c r="G6" s="1" t="n">
        <v>79</v>
      </c>
      <c r="H6" s="1" t="n">
        <f aca="false">(G6-32)*5/9</f>
        <v>26.1111111111111</v>
      </c>
      <c r="I6" s="2" t="n">
        <f aca="false">+(H6-25)/10</f>
        <v>0.111111111111111</v>
      </c>
      <c r="J6" s="2" t="n">
        <f aca="false">1-0.203462*(I6)+0.038233*(I6)^2-0.005554*(I6)^3</f>
        <v>0.977857504801098</v>
      </c>
      <c r="K6" s="2" t="n">
        <f aca="false">+E6*J6</f>
        <v>43.7102304646091</v>
      </c>
      <c r="L6" s="1" t="n">
        <v>0.1021</v>
      </c>
      <c r="M6" s="3" t="n">
        <f aca="false">0.0877*K6-1.8303</f>
        <v>2.00308721174622</v>
      </c>
      <c r="N6" s="4" t="n">
        <f aca="false">(K6-2.28*L6-3.44*L6^2)*0.08</f>
        <v>3.47532659953673</v>
      </c>
      <c r="O6" s="5" t="n">
        <f aca="false">0.45+7.23*(K6/100)^1.78+19.54*L6-34.06*(K6/100)*L6</f>
        <v>2.58220427105209</v>
      </c>
    </row>
    <row r="7" customFormat="false" ht="12.75" hidden="false" customHeight="false" outlineLevel="0" collapsed="false">
      <c r="A7" s="1" t="s">
        <v>20</v>
      </c>
      <c r="B7" s="1" t="n">
        <v>613588.408504</v>
      </c>
      <c r="C7" s="1" t="n">
        <v>4204935.685594</v>
      </c>
      <c r="D7" s="1" t="n">
        <v>36.6</v>
      </c>
      <c r="E7" s="1" t="n">
        <v>41.5</v>
      </c>
      <c r="F7" s="6" t="n">
        <v>38510</v>
      </c>
      <c r="G7" s="1" t="n">
        <v>79</v>
      </c>
      <c r="H7" s="1" t="n">
        <f aca="false">(G7-32)*5/9</f>
        <v>26.1111111111111</v>
      </c>
      <c r="I7" s="2" t="n">
        <f aca="false">+(H7-25)/10</f>
        <v>0.111111111111111</v>
      </c>
      <c r="J7" s="2" t="n">
        <f aca="false">1-0.203462*(I7)+0.038233*(I7)^2-0.005554*(I7)^3</f>
        <v>0.977857504801098</v>
      </c>
      <c r="K7" s="2" t="n">
        <f aca="false">+E7*J7</f>
        <v>40.5810864492456</v>
      </c>
      <c r="L7" s="1" t="n">
        <v>0.1021</v>
      </c>
      <c r="M7" s="3" t="n">
        <f aca="false">0.0877*K7-1.8303</f>
        <v>1.72866128159883</v>
      </c>
      <c r="N7" s="4" t="n">
        <f aca="false">(K7-2.28*L7-3.44*L7^2)*0.08</f>
        <v>3.22499507830764</v>
      </c>
      <c r="O7" s="5" t="n">
        <f aca="false">0.45+7.23*(K7/100)^1.78+19.54*L7-34.06*(K7/100)*L7</f>
        <v>2.48577542404962</v>
      </c>
    </row>
    <row r="8" customFormat="false" ht="12.75" hidden="false" customHeight="false" outlineLevel="0" collapsed="false">
      <c r="A8" s="1" t="s">
        <v>21</v>
      </c>
      <c r="B8" s="1" t="n">
        <v>613589.130226</v>
      </c>
      <c r="C8" s="1" t="n">
        <v>4204994.364171</v>
      </c>
      <c r="D8" s="1" t="n">
        <v>38.1</v>
      </c>
      <c r="E8" s="1" t="n">
        <v>41.5</v>
      </c>
      <c r="F8" s="6" t="n">
        <v>38510</v>
      </c>
      <c r="G8" s="1" t="n">
        <v>79</v>
      </c>
      <c r="H8" s="1" t="n">
        <f aca="false">(G8-32)*5/9</f>
        <v>26.1111111111111</v>
      </c>
      <c r="I8" s="2" t="n">
        <f aca="false">+(H8-25)/10</f>
        <v>0.111111111111111</v>
      </c>
      <c r="J8" s="2" t="n">
        <f aca="false">1-0.203462*(I8)+0.038233*(I8)^2-0.005554*(I8)^3</f>
        <v>0.977857504801098</v>
      </c>
      <c r="K8" s="2" t="n">
        <f aca="false">+E8*J8</f>
        <v>40.5810864492456</v>
      </c>
      <c r="L8" s="1" t="n">
        <v>0.1021</v>
      </c>
      <c r="M8" s="3" t="n">
        <f aca="false">0.0877*K8-1.8303</f>
        <v>1.72866128159883</v>
      </c>
      <c r="N8" s="4" t="n">
        <f aca="false">(K8-2.28*L8-3.44*L8^2)*0.08</f>
        <v>3.22499507830764</v>
      </c>
      <c r="O8" s="5" t="n">
        <f aca="false">0.45+7.23*(K8/100)^1.78+19.54*L8-34.06*(K8/100)*L8</f>
        <v>2.48577542404962</v>
      </c>
    </row>
    <row r="9" customFormat="false" ht="12.75" hidden="false" customHeight="false" outlineLevel="0" collapsed="false">
      <c r="A9" s="1" t="s">
        <v>22</v>
      </c>
      <c r="B9" s="1" t="n">
        <v>613585.760253</v>
      </c>
      <c r="C9" s="1" t="n">
        <v>4205043.452696</v>
      </c>
      <c r="D9" s="1" t="n">
        <v>37.3</v>
      </c>
      <c r="E9" s="1" t="n">
        <v>40.4</v>
      </c>
      <c r="F9" s="6" t="n">
        <v>38510</v>
      </c>
      <c r="G9" s="1" t="n">
        <v>79</v>
      </c>
      <c r="H9" s="1" t="n">
        <f aca="false">(G9-32)*5/9</f>
        <v>26.1111111111111</v>
      </c>
      <c r="I9" s="2" t="n">
        <f aca="false">+(H9-25)/10</f>
        <v>0.111111111111111</v>
      </c>
      <c r="J9" s="2" t="n">
        <f aca="false">1-0.203462*(I9)+0.038233*(I9)^2-0.005554*(I9)^3</f>
        <v>0.977857504801098</v>
      </c>
      <c r="K9" s="2" t="n">
        <f aca="false">+E9*J9</f>
        <v>39.5054431939643</v>
      </c>
      <c r="L9" s="1" t="n">
        <v>0.1021</v>
      </c>
      <c r="M9" s="3" t="n">
        <f aca="false">0.0877*K9-1.8303</f>
        <v>1.63432736811067</v>
      </c>
      <c r="N9" s="4" t="n">
        <f aca="false">(K9-2.28*L9-3.44*L9^2)*0.08</f>
        <v>3.13894361788515</v>
      </c>
      <c r="O9" s="5" t="n">
        <f aca="false">0.45+7.23*(K9/100)^1.78+19.54*L9-34.06*(K9/100)*L9</f>
        <v>2.4553862531684</v>
      </c>
    </row>
    <row r="10" customFormat="false" ht="12.75" hidden="false" customHeight="false" outlineLevel="0" collapsed="false">
      <c r="A10" s="1" t="s">
        <v>23</v>
      </c>
      <c r="B10" s="1" t="n">
        <v>613612.622833</v>
      </c>
      <c r="C10" s="1" t="n">
        <v>4205072.997178</v>
      </c>
      <c r="D10" s="1" t="n">
        <v>29.5</v>
      </c>
      <c r="E10" s="1" t="n">
        <v>30.2</v>
      </c>
      <c r="F10" s="6" t="n">
        <v>38510</v>
      </c>
      <c r="G10" s="1" t="n">
        <v>79</v>
      </c>
      <c r="H10" s="1" t="n">
        <f aca="false">(G10-32)*5/9</f>
        <v>26.1111111111111</v>
      </c>
      <c r="I10" s="2" t="n">
        <f aca="false">+(H10-25)/10</f>
        <v>0.111111111111111</v>
      </c>
      <c r="J10" s="2" t="n">
        <f aca="false">1-0.203462*(I10)+0.038233*(I10)^2-0.005554*(I10)^3</f>
        <v>0.977857504801098</v>
      </c>
      <c r="K10" s="2" t="n">
        <f aca="false">+E10*J10</f>
        <v>29.5312966449931</v>
      </c>
      <c r="L10" s="1" t="n">
        <v>0.1021</v>
      </c>
      <c r="M10" s="3" t="n">
        <f aca="false">0.0877*K10-1.8303</f>
        <v>0.759594715765898</v>
      </c>
      <c r="N10" s="4" t="n">
        <f aca="false">(K10-2.28*L10-3.44*L10^2)*0.08</f>
        <v>2.34101189396745</v>
      </c>
      <c r="O10" s="5" t="n">
        <f aca="false">0.45+7.23*(K10/100)^1.78+19.54*L10-34.06*(K10/100)*L10</f>
        <v>2.24267139045632</v>
      </c>
    </row>
    <row r="11" customFormat="false" ht="12.75" hidden="false" customHeight="false" outlineLevel="0" collapsed="false">
      <c r="A11" s="1" t="s">
        <v>24</v>
      </c>
      <c r="B11" s="1" t="n">
        <v>613624.127564</v>
      </c>
      <c r="C11" s="1" t="n">
        <v>4205020.683452</v>
      </c>
      <c r="D11" s="1" t="n">
        <v>27.2</v>
      </c>
      <c r="E11" s="1" t="n">
        <v>29.8</v>
      </c>
      <c r="F11" s="6" t="n">
        <v>38510</v>
      </c>
      <c r="G11" s="1" t="n">
        <v>79</v>
      </c>
      <c r="H11" s="1" t="n">
        <f aca="false">(G11-32)*5/9</f>
        <v>26.1111111111111</v>
      </c>
      <c r="I11" s="2" t="n">
        <f aca="false">+(H11-25)/10</f>
        <v>0.111111111111111</v>
      </c>
      <c r="J11" s="2" t="n">
        <f aca="false">1-0.203462*(I11)+0.038233*(I11)^2-0.005554*(I11)^3</f>
        <v>0.977857504801098</v>
      </c>
      <c r="K11" s="2" t="n">
        <f aca="false">+E11*J11</f>
        <v>29.1401536430727</v>
      </c>
      <c r="L11" s="1" t="n">
        <v>0.1021</v>
      </c>
      <c r="M11" s="3" t="n">
        <f aca="false">0.0877*K11-1.8303</f>
        <v>0.725291474497476</v>
      </c>
      <c r="N11" s="4" t="n">
        <f aca="false">(K11-2.28*L11-3.44*L11^2)*0.08</f>
        <v>2.30972045381382</v>
      </c>
      <c r="O11" s="5" t="n">
        <f aca="false">0.45+7.23*(K11/100)^1.78+19.54*L11-34.06*(K11/100)*L11</f>
        <v>2.23693320645761</v>
      </c>
    </row>
    <row r="12" customFormat="false" ht="12.75" hidden="false" customHeight="false" outlineLevel="0" collapsed="false">
      <c r="A12" s="1" t="s">
        <v>25</v>
      </c>
      <c r="B12" s="1" t="n">
        <v>613631.144178</v>
      </c>
      <c r="C12" s="1" t="n">
        <v>4204959.506618</v>
      </c>
      <c r="D12" s="1" t="n">
        <v>31.7</v>
      </c>
      <c r="E12" s="1" t="n">
        <v>30.3</v>
      </c>
      <c r="F12" s="6" t="n">
        <v>38510</v>
      </c>
      <c r="G12" s="1" t="n">
        <v>79</v>
      </c>
      <c r="H12" s="1" t="n">
        <f aca="false">(G12-32)*5/9</f>
        <v>26.1111111111111</v>
      </c>
      <c r="I12" s="2" t="n">
        <f aca="false">+(H12-25)/10</f>
        <v>0.111111111111111</v>
      </c>
      <c r="J12" s="2" t="n">
        <f aca="false">1-0.203462*(I12)+0.038233*(I12)^2-0.005554*(I12)^3</f>
        <v>0.977857504801098</v>
      </c>
      <c r="K12" s="2" t="n">
        <f aca="false">+E12*J12</f>
        <v>29.6290823954733</v>
      </c>
      <c r="L12" s="1" t="n">
        <v>0.1021</v>
      </c>
      <c r="M12" s="3" t="n">
        <f aca="false">0.0877*K12-1.8303</f>
        <v>0.768170526083005</v>
      </c>
      <c r="N12" s="4" t="n">
        <f aca="false">(K12-2.28*L12-3.44*L12^2)*0.08</f>
        <v>2.34883475400586</v>
      </c>
      <c r="O12" s="5" t="n">
        <f aca="false">0.45+7.23*(K12/100)^1.78+19.54*L12-34.06*(K12/100)*L12</f>
        <v>2.24413734151066</v>
      </c>
    </row>
    <row r="13" customFormat="false" ht="12.75" hidden="false" customHeight="false" outlineLevel="0" collapsed="false">
      <c r="A13" s="1" t="s">
        <v>26</v>
      </c>
      <c r="B13" s="1" t="n">
        <v>613632.082669</v>
      </c>
      <c r="C13" s="1" t="n">
        <v>4204902.738882</v>
      </c>
      <c r="D13" s="1" t="n">
        <v>32.2</v>
      </c>
      <c r="E13" s="1" t="n">
        <v>34.8</v>
      </c>
      <c r="F13" s="6" t="n">
        <v>38510</v>
      </c>
      <c r="G13" s="1" t="n">
        <v>79</v>
      </c>
      <c r="H13" s="1" t="n">
        <f aca="false">(G13-32)*5/9</f>
        <v>26.1111111111111</v>
      </c>
      <c r="I13" s="2" t="n">
        <f aca="false">+(H13-25)/10</f>
        <v>0.111111111111111</v>
      </c>
      <c r="J13" s="2" t="n">
        <f aca="false">1-0.203462*(I13)+0.038233*(I13)^2-0.005554*(I13)^3</f>
        <v>0.977857504801098</v>
      </c>
      <c r="K13" s="2" t="n">
        <f aca="false">+E13*J13</f>
        <v>34.0294411670782</v>
      </c>
      <c r="L13" s="1" t="n">
        <v>0.1021</v>
      </c>
      <c r="M13" s="3" t="n">
        <f aca="false">0.0877*K13-1.8303</f>
        <v>1.15408199035276</v>
      </c>
      <c r="N13" s="4" t="n">
        <f aca="false">(K13-2.28*L13-3.44*L13^2)*0.08</f>
        <v>2.70086345573426</v>
      </c>
      <c r="O13" s="5" t="n">
        <f aca="false">0.45+7.23*(K13/100)^1.78+19.54*L13-34.06*(K13/100)*L13</f>
        <v>2.32295550867662</v>
      </c>
    </row>
    <row r="14" customFormat="false" ht="12.75" hidden="false" customHeight="false" outlineLevel="0" collapsed="false">
      <c r="A14" s="1" t="s">
        <v>27</v>
      </c>
      <c r="B14" s="1" t="n">
        <v>613631.483759</v>
      </c>
      <c r="C14" s="1" t="n">
        <v>4204845.354926</v>
      </c>
      <c r="D14" s="1" t="n">
        <v>33</v>
      </c>
      <c r="E14" s="1" t="n">
        <v>36.3</v>
      </c>
      <c r="F14" s="6" t="n">
        <v>38510</v>
      </c>
      <c r="G14" s="1" t="n">
        <v>79</v>
      </c>
      <c r="H14" s="1" t="n">
        <f aca="false">(G14-32)*5/9</f>
        <v>26.1111111111111</v>
      </c>
      <c r="I14" s="2" t="n">
        <f aca="false">+(H14-25)/10</f>
        <v>0.111111111111111</v>
      </c>
      <c r="J14" s="2" t="n">
        <f aca="false">1-0.203462*(I14)+0.038233*(I14)^2-0.005554*(I14)^3</f>
        <v>0.977857504801098</v>
      </c>
      <c r="K14" s="2" t="n">
        <f aca="false">+E14*J14</f>
        <v>35.4962274242798</v>
      </c>
      <c r="L14" s="1" t="n">
        <v>0.1021</v>
      </c>
      <c r="M14" s="3" t="n">
        <f aca="false">0.0877*K14-1.8303</f>
        <v>1.28271914510934</v>
      </c>
      <c r="N14" s="4" t="n">
        <f aca="false">(K14-2.28*L14-3.44*L14^2)*0.08</f>
        <v>2.81820635631039</v>
      </c>
      <c r="O14" s="5" t="n">
        <f aca="false">0.45+7.23*(K14/100)^1.78+19.54*L14-34.06*(K14/100)*L14</f>
        <v>2.35473983887111</v>
      </c>
    </row>
    <row r="15" customFormat="false" ht="12.75" hidden="false" customHeight="false" outlineLevel="0" collapsed="false">
      <c r="A15" s="1" t="s">
        <v>28</v>
      </c>
      <c r="B15" s="1" t="n">
        <v>613628.444522</v>
      </c>
      <c r="C15" s="1" t="n">
        <v>4204788.485294</v>
      </c>
      <c r="D15" s="1" t="n">
        <v>33.4</v>
      </c>
      <c r="E15" s="1" t="n">
        <v>41.6</v>
      </c>
      <c r="F15" s="6" t="n">
        <v>38510</v>
      </c>
      <c r="G15" s="1" t="n">
        <v>79</v>
      </c>
      <c r="H15" s="1" t="n">
        <f aca="false">(G15-32)*5/9</f>
        <v>26.1111111111111</v>
      </c>
      <c r="I15" s="2" t="n">
        <f aca="false">+(H15-25)/10</f>
        <v>0.111111111111111</v>
      </c>
      <c r="J15" s="2" t="n">
        <f aca="false">1-0.203462*(I15)+0.038233*(I15)^2-0.005554*(I15)^3</f>
        <v>0.977857504801098</v>
      </c>
      <c r="K15" s="2" t="n">
        <f aca="false">+E15*J15</f>
        <v>40.6788721997257</v>
      </c>
      <c r="L15" s="1" t="n">
        <v>0.1021</v>
      </c>
      <c r="M15" s="3" t="n">
        <f aca="false">0.0877*K15-1.8303</f>
        <v>1.73723709191594</v>
      </c>
      <c r="N15" s="4" t="n">
        <f aca="false">(K15-2.28*L15-3.44*L15^2)*0.08</f>
        <v>3.23281793834605</v>
      </c>
      <c r="O15" s="5" t="n">
        <f aca="false">0.45+7.23*(K15/100)^1.78+19.54*L15-34.06*(K15/100)*L15</f>
        <v>2.48860843130417</v>
      </c>
    </row>
    <row r="16" customFormat="false" ht="12.75" hidden="false" customHeight="false" outlineLevel="0" collapsed="false">
      <c r="A16" s="1" t="s">
        <v>29</v>
      </c>
      <c r="B16" s="1" t="n">
        <v>613640.104343</v>
      </c>
      <c r="C16" s="1" t="n">
        <v>4204748.423738</v>
      </c>
      <c r="D16" s="1" t="n">
        <v>37.2</v>
      </c>
      <c r="E16" s="1" t="n">
        <v>36.7</v>
      </c>
      <c r="F16" s="6" t="n">
        <v>38510</v>
      </c>
      <c r="G16" s="1" t="n">
        <v>79</v>
      </c>
      <c r="H16" s="1" t="n">
        <f aca="false">(G16-32)*5/9</f>
        <v>26.1111111111111</v>
      </c>
      <c r="I16" s="2" t="n">
        <f aca="false">+(H16-25)/10</f>
        <v>0.111111111111111</v>
      </c>
      <c r="J16" s="2" t="n">
        <f aca="false">1-0.203462*(I16)+0.038233*(I16)^2-0.005554*(I16)^3</f>
        <v>0.977857504801098</v>
      </c>
      <c r="K16" s="2" t="n">
        <f aca="false">+E16*J16</f>
        <v>35.8873704262003</v>
      </c>
      <c r="L16" s="1" t="n">
        <v>0.1021</v>
      </c>
      <c r="M16" s="3" t="n">
        <f aca="false">0.0877*K16-1.8303</f>
        <v>1.31702238637776</v>
      </c>
      <c r="N16" s="4" t="n">
        <f aca="false">(K16-2.28*L16-3.44*L16^2)*0.08</f>
        <v>2.84949779646402</v>
      </c>
      <c r="O16" s="5" t="n">
        <f aca="false">0.45+7.23*(K16/100)^1.78+19.54*L16-34.06*(K16/100)*L16</f>
        <v>2.3636747791306</v>
      </c>
    </row>
    <row r="17" customFormat="false" ht="12.75" hidden="false" customHeight="false" outlineLevel="0" collapsed="false">
      <c r="A17" s="1" t="s">
        <v>30</v>
      </c>
      <c r="B17" s="1" t="n">
        <v>613641.986518</v>
      </c>
      <c r="C17" s="1" t="n">
        <v>4204685.697298</v>
      </c>
      <c r="D17" s="1" t="n">
        <v>37.9</v>
      </c>
      <c r="E17" s="1" t="n">
        <v>43</v>
      </c>
      <c r="F17" s="6" t="n">
        <v>38510</v>
      </c>
      <c r="G17" s="1" t="n">
        <v>79</v>
      </c>
      <c r="H17" s="1" t="n">
        <f aca="false">(G17-32)*5/9</f>
        <v>26.1111111111111</v>
      </c>
      <c r="I17" s="2" t="n">
        <f aca="false">+(H17-25)/10</f>
        <v>0.111111111111111</v>
      </c>
      <c r="J17" s="2" t="n">
        <f aca="false">1-0.203462*(I17)+0.038233*(I17)^2-0.005554*(I17)^3</f>
        <v>0.977857504801098</v>
      </c>
      <c r="K17" s="2" t="n">
        <f aca="false">+E17*J17</f>
        <v>42.0478727064472</v>
      </c>
      <c r="L17" s="1" t="n">
        <v>0.1021</v>
      </c>
      <c r="M17" s="3" t="n">
        <f aca="false">0.0877*K17-1.8303</f>
        <v>1.85729843635542</v>
      </c>
      <c r="N17" s="4" t="n">
        <f aca="false">(K17-2.28*L17-3.44*L17^2)*0.08</f>
        <v>3.34233797888378</v>
      </c>
      <c r="O17" s="5" t="n">
        <f aca="false">0.45+7.23*(K17/100)^1.78+19.54*L17-34.06*(K17/100)*L17</f>
        <v>2.52949612491134</v>
      </c>
    </row>
    <row r="18" customFormat="false" ht="12.75" hidden="false" customHeight="false" outlineLevel="0" collapsed="false">
      <c r="A18" s="1" t="s">
        <v>31</v>
      </c>
      <c r="B18" s="1" t="n">
        <v>613693.435034</v>
      </c>
      <c r="C18" s="1" t="n">
        <v>4204680.617305</v>
      </c>
      <c r="D18" s="1" t="n">
        <v>25.2</v>
      </c>
      <c r="E18" s="1" t="n">
        <v>29.2</v>
      </c>
      <c r="F18" s="6" t="n">
        <v>38510</v>
      </c>
      <c r="G18" s="1" t="n">
        <v>79</v>
      </c>
      <c r="H18" s="1" t="n">
        <f aca="false">(G18-32)*5/9</f>
        <v>26.1111111111111</v>
      </c>
      <c r="I18" s="2" t="n">
        <f aca="false">+(H18-25)/10</f>
        <v>0.111111111111111</v>
      </c>
      <c r="J18" s="2" t="n">
        <f aca="false">1-0.203462*(I18)+0.038233*(I18)^2-0.005554*(I18)^3</f>
        <v>0.977857504801098</v>
      </c>
      <c r="K18" s="2" t="n">
        <f aca="false">+E18*J18</f>
        <v>28.553439140192</v>
      </c>
      <c r="L18" s="1" t="n">
        <v>0.1021</v>
      </c>
      <c r="M18" s="3" t="n">
        <f aca="false">0.0877*K18-1.8303</f>
        <v>0.673836612594842</v>
      </c>
      <c r="N18" s="4" t="n">
        <f aca="false">(K18-2.28*L18-3.44*L18^2)*0.08</f>
        <v>2.26278329358336</v>
      </c>
      <c r="O18" s="5" t="n">
        <f aca="false">0.45+7.23*(K18/100)^1.78+19.54*L18-34.06*(K18/100)*L18</f>
        <v>2.2287038104292</v>
      </c>
    </row>
    <row r="19" customFormat="false" ht="12.75" hidden="false" customHeight="false" outlineLevel="0" collapsed="false">
      <c r="A19" s="1" t="s">
        <v>32</v>
      </c>
      <c r="B19" s="1" t="n">
        <v>613702.346203</v>
      </c>
      <c r="C19" s="1" t="n">
        <v>4204729.578068</v>
      </c>
      <c r="D19" s="1" t="n">
        <v>29.5</v>
      </c>
      <c r="E19" s="1" t="n">
        <v>34.1</v>
      </c>
      <c r="F19" s="6" t="n">
        <v>38510</v>
      </c>
      <c r="G19" s="1" t="n">
        <v>79</v>
      </c>
      <c r="H19" s="1" t="n">
        <f aca="false">(G19-32)*5/9</f>
        <v>26.1111111111111</v>
      </c>
      <c r="I19" s="2" t="n">
        <f aca="false">+(H19-25)/10</f>
        <v>0.111111111111111</v>
      </c>
      <c r="J19" s="2" t="n">
        <f aca="false">1-0.203462*(I19)+0.038233*(I19)^2-0.005554*(I19)^3</f>
        <v>0.977857504801098</v>
      </c>
      <c r="K19" s="2" t="n">
        <f aca="false">+E19*J19</f>
        <v>33.3449409137174</v>
      </c>
      <c r="L19" s="1" t="n">
        <v>0.1021</v>
      </c>
      <c r="M19" s="3" t="n">
        <f aca="false">0.0877*K19-1.8303</f>
        <v>1.09405131813302</v>
      </c>
      <c r="N19" s="4" t="n">
        <f aca="false">(K19-2.28*L19-3.44*L19^2)*0.08</f>
        <v>2.64610343546539</v>
      </c>
      <c r="O19" s="5" t="n">
        <f aca="false">0.45+7.23*(K19/100)^1.78+19.54*L19-34.06*(K19/100)*L19</f>
        <v>2.3090581565225</v>
      </c>
    </row>
    <row r="20" customFormat="false" ht="12.75" hidden="false" customHeight="false" outlineLevel="0" collapsed="false">
      <c r="A20" s="1" t="s">
        <v>33</v>
      </c>
      <c r="B20" s="1" t="n">
        <v>613700.602828</v>
      </c>
      <c r="C20" s="1" t="n">
        <v>4204778.502732</v>
      </c>
      <c r="D20" s="1" t="n">
        <v>29.1</v>
      </c>
      <c r="E20" s="1" t="n">
        <v>35.5</v>
      </c>
      <c r="F20" s="6" t="n">
        <v>38510</v>
      </c>
      <c r="G20" s="1" t="n">
        <v>79</v>
      </c>
      <c r="H20" s="1" t="n">
        <f aca="false">(G20-32)*5/9</f>
        <v>26.1111111111111</v>
      </c>
      <c r="I20" s="2" t="n">
        <f aca="false">+(H20-25)/10</f>
        <v>0.111111111111111</v>
      </c>
      <c r="J20" s="2" t="n">
        <f aca="false">1-0.203462*(I20)+0.038233*(I20)^2-0.005554*(I20)^3</f>
        <v>0.977857504801098</v>
      </c>
      <c r="K20" s="2" t="n">
        <f aca="false">+E20*J20</f>
        <v>34.713941420439</v>
      </c>
      <c r="L20" s="1" t="n">
        <v>0.1021</v>
      </c>
      <c r="M20" s="3" t="n">
        <f aca="false">0.0877*K20-1.8303</f>
        <v>1.2141126625725</v>
      </c>
      <c r="N20" s="4" t="n">
        <f aca="false">(K20-2.28*L20-3.44*L20^2)*0.08</f>
        <v>2.75562347600312</v>
      </c>
      <c r="O20" s="5" t="n">
        <f aca="false">0.45+7.23*(K20/100)^1.78+19.54*L20-34.06*(K20/100)*L20</f>
        <v>2.33744906636028</v>
      </c>
    </row>
    <row r="21" customFormat="false" ht="12.75" hidden="false" customHeight="false" outlineLevel="0" collapsed="false">
      <c r="A21" s="1" t="s">
        <v>34</v>
      </c>
      <c r="B21" s="1" t="n">
        <v>613700.651567</v>
      </c>
      <c r="C21" s="1" t="n">
        <v>4204826.782007</v>
      </c>
      <c r="D21" s="1" t="n">
        <v>24.6</v>
      </c>
      <c r="E21" s="1" t="n">
        <v>26.9</v>
      </c>
      <c r="F21" s="6" t="n">
        <v>38510</v>
      </c>
      <c r="G21" s="1" t="n">
        <v>79</v>
      </c>
      <c r="H21" s="1" t="n">
        <f aca="false">(G21-32)*5/9</f>
        <v>26.1111111111111</v>
      </c>
      <c r="I21" s="2" t="n">
        <f aca="false">+(H21-25)/10</f>
        <v>0.111111111111111</v>
      </c>
      <c r="J21" s="2" t="n">
        <f aca="false">1-0.203462*(I21)+0.038233*(I21)^2-0.005554*(I21)^3</f>
        <v>0.977857504801098</v>
      </c>
      <c r="K21" s="2" t="n">
        <f aca="false">+E21*J21</f>
        <v>26.3043668791495</v>
      </c>
      <c r="L21" s="1" t="n">
        <v>0.1021</v>
      </c>
      <c r="M21" s="3" t="n">
        <f aca="false">0.0877*K21-1.8303</f>
        <v>0.476592975301413</v>
      </c>
      <c r="N21" s="4" t="n">
        <f aca="false">(K21-2.28*L21-3.44*L21^2)*0.08</f>
        <v>2.08285751269996</v>
      </c>
      <c r="O21" s="5" t="n">
        <f aca="false">0.45+7.23*(K21/100)^1.78+19.54*L21-34.06*(K21/100)*L21</f>
        <v>2.20139378726746</v>
      </c>
    </row>
    <row r="22" customFormat="false" ht="12.75" hidden="false" customHeight="false" outlineLevel="0" collapsed="false">
      <c r="A22" s="1" t="s">
        <v>35</v>
      </c>
      <c r="B22" s="1" t="n">
        <v>613699.361504</v>
      </c>
      <c r="C22" s="1" t="n">
        <v>4204893.004808</v>
      </c>
      <c r="D22" s="1" t="n">
        <v>19.9</v>
      </c>
      <c r="E22" s="1" t="n">
        <v>22.2</v>
      </c>
      <c r="F22" s="6" t="n">
        <v>38510</v>
      </c>
      <c r="G22" s="1" t="n">
        <v>79</v>
      </c>
      <c r="H22" s="1" t="n">
        <f aca="false">(G22-32)*5/9</f>
        <v>26.1111111111111</v>
      </c>
      <c r="I22" s="2" t="n">
        <f aca="false">+(H22-25)/10</f>
        <v>0.111111111111111</v>
      </c>
      <c r="J22" s="2" t="n">
        <f aca="false">1-0.203462*(I22)+0.038233*(I22)^2-0.005554*(I22)^3</f>
        <v>0.977857504801098</v>
      </c>
      <c r="K22" s="2" t="n">
        <f aca="false">+E22*J22</f>
        <v>21.7084366065844</v>
      </c>
      <c r="L22" s="1" t="n">
        <v>0.1021</v>
      </c>
      <c r="M22" s="3" t="n">
        <f aca="false">0.0877*K22-1.8303</f>
        <v>0.0735298903974486</v>
      </c>
      <c r="N22" s="4" t="n">
        <f aca="false">(K22-2.28*L22-3.44*L22^2)*0.08</f>
        <v>1.71518309089475</v>
      </c>
      <c r="O22" s="5" t="n">
        <f aca="false">0.45+7.23*(K22/100)^1.78+19.54*L22-34.06*(K22/100)*L22</f>
        <v>2.1669184229016</v>
      </c>
    </row>
    <row r="23" customFormat="false" ht="12.75" hidden="false" customHeight="false" outlineLevel="0" collapsed="false">
      <c r="A23" s="1" t="s">
        <v>36</v>
      </c>
      <c r="B23" s="1" t="n">
        <v>613701.223317</v>
      </c>
      <c r="C23" s="1" t="n">
        <v>4204946.705169</v>
      </c>
      <c r="D23" s="1" t="n">
        <v>21</v>
      </c>
      <c r="E23" s="1" t="n">
        <v>20.8</v>
      </c>
      <c r="F23" s="6" t="n">
        <v>38510</v>
      </c>
      <c r="G23" s="1" t="n">
        <v>79</v>
      </c>
      <c r="H23" s="1" t="n">
        <f aca="false">(G23-32)*5/9</f>
        <v>26.1111111111111</v>
      </c>
      <c r="I23" s="2" t="n">
        <f aca="false">+(H23-25)/10</f>
        <v>0.111111111111111</v>
      </c>
      <c r="J23" s="2" t="n">
        <f aca="false">1-0.203462*(I23)+0.038233*(I23)^2-0.005554*(I23)^3</f>
        <v>0.977857504801098</v>
      </c>
      <c r="K23" s="2" t="n">
        <f aca="false">+E23*J23</f>
        <v>20.3394360998628</v>
      </c>
      <c r="L23" s="1" t="n">
        <v>0.1021</v>
      </c>
      <c r="M23" s="3" t="n">
        <f aca="false">0.0877*K23-1.8303</f>
        <v>-0.0465314540420301</v>
      </c>
      <c r="N23" s="4" t="n">
        <f aca="false">(K23-2.28*L23-3.44*L23^2)*0.08</f>
        <v>1.60566305035703</v>
      </c>
      <c r="O23" s="5" t="n">
        <f aca="false">0.45+7.23*(K23/100)^1.78+19.54*L23-34.06*(K23/100)*L23</f>
        <v>2.16232635046832</v>
      </c>
    </row>
    <row r="24" customFormat="false" ht="12.75" hidden="false" customHeight="false" outlineLevel="0" collapsed="false">
      <c r="A24" s="1" t="s">
        <v>37</v>
      </c>
      <c r="B24" s="1" t="n">
        <v>613703.360351</v>
      </c>
      <c r="C24" s="1" t="n">
        <v>4205003.980708</v>
      </c>
      <c r="D24" s="1" t="n">
        <v>25.1</v>
      </c>
      <c r="E24" s="1" t="n">
        <v>23.5</v>
      </c>
      <c r="F24" s="6" t="n">
        <v>38510</v>
      </c>
      <c r="G24" s="1" t="n">
        <v>79</v>
      </c>
      <c r="H24" s="1" t="n">
        <f aca="false">(G24-32)*5/9</f>
        <v>26.1111111111111</v>
      </c>
      <c r="I24" s="2" t="n">
        <f aca="false">+(H24-25)/10</f>
        <v>0.111111111111111</v>
      </c>
      <c r="J24" s="2" t="n">
        <f aca="false">1-0.203462*(I24)+0.038233*(I24)^2-0.005554*(I24)^3</f>
        <v>0.977857504801098</v>
      </c>
      <c r="K24" s="2" t="n">
        <f aca="false">+E24*J24</f>
        <v>22.9796513628258</v>
      </c>
      <c r="L24" s="1" t="n">
        <v>0.1021</v>
      </c>
      <c r="M24" s="3" t="n">
        <f aca="false">0.0877*K24-1.8303</f>
        <v>0.185015424519822</v>
      </c>
      <c r="N24" s="4" t="n">
        <f aca="false">(K24-2.28*L24-3.44*L24^2)*0.08</f>
        <v>1.81688027139406</v>
      </c>
      <c r="O24" s="5" t="n">
        <f aca="false">0.45+7.23*(K24/100)^1.78+19.54*L24-34.06*(K24/100)*L24</f>
        <v>2.17354080920204</v>
      </c>
    </row>
    <row r="25" customFormat="false" ht="12.75" hidden="false" customHeight="false" outlineLevel="0" collapsed="false">
      <c r="A25" s="1" t="s">
        <v>38</v>
      </c>
      <c r="B25" s="1" t="n">
        <v>613703.521443</v>
      </c>
      <c r="C25" s="1" t="n">
        <v>4205038.494467</v>
      </c>
      <c r="D25" s="1" t="n">
        <v>24.6</v>
      </c>
      <c r="E25" s="1" t="n">
        <v>25.4</v>
      </c>
      <c r="F25" s="6" t="n">
        <v>38510</v>
      </c>
      <c r="G25" s="1" t="n">
        <v>79</v>
      </c>
      <c r="H25" s="1" t="n">
        <f aca="false">(G25-32)*5/9</f>
        <v>26.1111111111111</v>
      </c>
      <c r="I25" s="2" t="n">
        <f aca="false">+(H25-25)/10</f>
        <v>0.111111111111111</v>
      </c>
      <c r="J25" s="2" t="n">
        <f aca="false">1-0.203462*(I25)+0.038233*(I25)^2-0.005554*(I25)^3</f>
        <v>0.977857504801098</v>
      </c>
      <c r="K25" s="2" t="n">
        <f aca="false">+E25*J25</f>
        <v>24.8375806219479</v>
      </c>
      <c r="L25" s="1" t="n">
        <v>0.1021</v>
      </c>
      <c r="M25" s="3" t="n">
        <f aca="false">0.0877*K25-1.8303</f>
        <v>0.347955820544829</v>
      </c>
      <c r="N25" s="4" t="n">
        <f aca="false">(K25-2.28*L25-3.44*L25^2)*0.08</f>
        <v>1.96551461212383</v>
      </c>
      <c r="O25" s="5" t="n">
        <f aca="false">0.45+7.23*(K25/100)^1.78+19.54*L25-34.06*(K25/100)*L25</f>
        <v>2.18724515563756</v>
      </c>
    </row>
    <row r="26" customFormat="false" ht="12.75" hidden="false" customHeight="false" outlineLevel="0" collapsed="false">
      <c r="A26" s="1" t="s">
        <v>39</v>
      </c>
      <c r="B26" s="1" t="n">
        <v>613742.205862</v>
      </c>
      <c r="C26" s="1" t="n">
        <v>4205052.298164</v>
      </c>
      <c r="D26" s="1" t="n">
        <v>15.2</v>
      </c>
      <c r="E26" s="1" t="n">
        <v>14.1</v>
      </c>
      <c r="F26" s="6" t="n">
        <v>38510</v>
      </c>
      <c r="G26" s="1" t="n">
        <v>79</v>
      </c>
      <c r="H26" s="1" t="n">
        <f aca="false">(G26-32)*5/9</f>
        <v>26.1111111111111</v>
      </c>
      <c r="I26" s="2" t="n">
        <f aca="false">+(H26-25)/10</f>
        <v>0.111111111111111</v>
      </c>
      <c r="J26" s="2" t="n">
        <f aca="false">1-0.203462*(I26)+0.038233*(I26)^2-0.005554*(I26)^3</f>
        <v>0.977857504801098</v>
      </c>
      <c r="K26" s="2" t="n">
        <f aca="false">+E26*J26</f>
        <v>13.7877908176955</v>
      </c>
      <c r="L26" s="1" t="n">
        <v>0.1021</v>
      </c>
      <c r="M26" s="3" t="n">
        <f aca="false">0.0877*K26-1.8303</f>
        <v>-0.621110745288107</v>
      </c>
      <c r="N26" s="4" t="n">
        <f aca="false">(K26-2.28*L26-3.44*L26^2)*0.08</f>
        <v>1.08153142778364</v>
      </c>
      <c r="O26" s="5" t="n">
        <f aca="false">0.45+7.23*(K26/100)^1.78+19.54*L26-34.06*(K26/100)*L26</f>
        <v>2.17809908993272</v>
      </c>
    </row>
    <row r="27" customFormat="false" ht="12.75" hidden="false" customHeight="false" outlineLevel="0" collapsed="false">
      <c r="A27" s="1" t="s">
        <v>40</v>
      </c>
      <c r="B27" s="1" t="n">
        <v>613749.796276</v>
      </c>
      <c r="C27" s="1" t="n">
        <v>4205002.970975</v>
      </c>
      <c r="D27" s="1" t="n">
        <v>18.1</v>
      </c>
      <c r="E27" s="1" t="n">
        <v>13</v>
      </c>
      <c r="F27" s="6" t="n">
        <v>38510</v>
      </c>
      <c r="G27" s="1" t="n">
        <v>79</v>
      </c>
      <c r="H27" s="1" t="n">
        <f aca="false">(G27-32)*5/9</f>
        <v>26.1111111111111</v>
      </c>
      <c r="I27" s="2" t="n">
        <f aca="false">+(H27-25)/10</f>
        <v>0.111111111111111</v>
      </c>
      <c r="J27" s="2" t="n">
        <f aca="false">1-0.203462*(I27)+0.038233*(I27)^2-0.005554*(I27)^3</f>
        <v>0.977857504801098</v>
      </c>
      <c r="K27" s="2" t="n">
        <f aca="false">+E27*J27</f>
        <v>12.7121475624143</v>
      </c>
      <c r="L27" s="1" t="n">
        <v>0.1021</v>
      </c>
      <c r="M27" s="3" t="n">
        <f aca="false">0.0877*K27-1.8303</f>
        <v>-0.715444658776269</v>
      </c>
      <c r="N27" s="4" t="n">
        <f aca="false">(K27-2.28*L27-3.44*L27^2)*0.08</f>
        <v>0.995479967361141</v>
      </c>
      <c r="O27" s="5" t="n">
        <f aca="false">0.45+7.23*(K27/100)^1.78+19.54*L27-34.06*(K27/100)*L27</f>
        <v>2.18689382107204</v>
      </c>
    </row>
    <row r="28" customFormat="false" ht="12.75" hidden="false" customHeight="false" outlineLevel="0" collapsed="false">
      <c r="A28" s="1" t="s">
        <v>41</v>
      </c>
      <c r="B28" s="1" t="n">
        <v>613742.493317</v>
      </c>
      <c r="C28" s="1" t="n">
        <v>4204957.157699</v>
      </c>
      <c r="D28" s="1" t="n">
        <v>16.6</v>
      </c>
      <c r="E28" s="1" t="n">
        <v>17.7</v>
      </c>
      <c r="F28" s="6" t="n">
        <v>38510</v>
      </c>
      <c r="G28" s="1" t="n">
        <v>79</v>
      </c>
      <c r="H28" s="1" t="n">
        <f aca="false">(G28-32)*5/9</f>
        <v>26.1111111111111</v>
      </c>
      <c r="I28" s="2" t="n">
        <f aca="false">+(H28-25)/10</f>
        <v>0.111111111111111</v>
      </c>
      <c r="J28" s="2" t="n">
        <f aca="false">1-0.203462*(I28)+0.038233*(I28)^2-0.005554*(I28)^3</f>
        <v>0.977857504801098</v>
      </c>
      <c r="K28" s="2" t="n">
        <f aca="false">+E28*J28</f>
        <v>17.3080778349794</v>
      </c>
      <c r="L28" s="1" t="n">
        <v>0.1021</v>
      </c>
      <c r="M28" s="3" t="n">
        <f aca="false">0.0877*K28-1.8303</f>
        <v>-0.312381573872304</v>
      </c>
      <c r="N28" s="4" t="n">
        <f aca="false">(K28-2.28*L28-3.44*L28^2)*0.08</f>
        <v>1.36315438916635</v>
      </c>
      <c r="O28" s="5" t="n">
        <f aca="false">0.45+7.23*(K28/100)^1.78+19.54*L28-34.06*(K28/100)*L28</f>
        <v>2.16172309125444</v>
      </c>
    </row>
    <row r="29" customFormat="false" ht="12.75" hidden="false" customHeight="false" outlineLevel="0" collapsed="false">
      <c r="A29" s="1" t="s">
        <v>42</v>
      </c>
      <c r="B29" s="1" t="n">
        <v>613739.940619</v>
      </c>
      <c r="C29" s="1" t="n">
        <v>4204896.946483</v>
      </c>
      <c r="D29" s="1" t="n">
        <v>19.5</v>
      </c>
      <c r="E29" s="1" t="n">
        <v>18.2</v>
      </c>
      <c r="F29" s="6" t="n">
        <v>38510</v>
      </c>
      <c r="G29" s="1" t="n">
        <v>79</v>
      </c>
      <c r="H29" s="1" t="n">
        <f aca="false">(G29-32)*5/9</f>
        <v>26.1111111111111</v>
      </c>
      <c r="I29" s="2" t="n">
        <f aca="false">+(H29-25)/10</f>
        <v>0.111111111111111</v>
      </c>
      <c r="J29" s="2" t="n">
        <f aca="false">1-0.203462*(I29)+0.038233*(I29)^2-0.005554*(I29)^3</f>
        <v>0.977857504801098</v>
      </c>
      <c r="K29" s="2" t="n">
        <f aca="false">+E29*J29</f>
        <v>17.79700658738</v>
      </c>
      <c r="L29" s="1" t="n">
        <v>0.1021</v>
      </c>
      <c r="M29" s="3" t="n">
        <f aca="false">0.0877*K29-1.8303</f>
        <v>-0.269502522286776</v>
      </c>
      <c r="N29" s="4" t="n">
        <f aca="false">(K29-2.28*L29-3.44*L29^2)*0.08</f>
        <v>1.4022686893584</v>
      </c>
      <c r="O29" s="5" t="n">
        <f aca="false">0.45+7.23*(K29/100)^1.78+19.54*L29-34.06*(K29/100)*L29</f>
        <v>2.16091568065762</v>
      </c>
    </row>
    <row r="30" customFormat="false" ht="12.75" hidden="false" customHeight="false" outlineLevel="0" collapsed="false">
      <c r="A30" s="1" t="s">
        <v>43</v>
      </c>
      <c r="B30" s="1" t="n">
        <v>613741.200317</v>
      </c>
      <c r="C30" s="1" t="n">
        <v>4204843.029849</v>
      </c>
      <c r="D30" s="1" t="n">
        <v>25.7</v>
      </c>
      <c r="E30" s="1" t="n">
        <v>28.5</v>
      </c>
      <c r="F30" s="6" t="n">
        <v>38510</v>
      </c>
      <c r="G30" s="1" t="n">
        <v>79</v>
      </c>
      <c r="H30" s="1" t="n">
        <f aca="false">(G30-32)*5/9</f>
        <v>26.1111111111111</v>
      </c>
      <c r="I30" s="2" t="n">
        <f aca="false">+(H30-25)/10</f>
        <v>0.111111111111111</v>
      </c>
      <c r="J30" s="2" t="n">
        <f aca="false">1-0.203462*(I30)+0.038233*(I30)^2-0.005554*(I30)^3</f>
        <v>0.977857504801098</v>
      </c>
      <c r="K30" s="2" t="n">
        <f aca="false">+E30*J30</f>
        <v>27.8689388868313</v>
      </c>
      <c r="L30" s="1" t="n">
        <v>0.1021</v>
      </c>
      <c r="M30" s="3" t="n">
        <f aca="false">0.0877*K30-1.8303</f>
        <v>0.613805940375103</v>
      </c>
      <c r="N30" s="4" t="n">
        <f aca="false">(K30-2.28*L30-3.44*L30^2)*0.08</f>
        <v>2.2080232733145</v>
      </c>
      <c r="O30" s="5" t="n">
        <f aca="false">0.45+7.23*(K30/100)^1.78+19.54*L30-34.06*(K30/100)*L30</f>
        <v>2.21967840038688</v>
      </c>
    </row>
    <row r="31" customFormat="false" ht="12.75" hidden="false" customHeight="false" outlineLevel="0" collapsed="false">
      <c r="A31" s="1" t="s">
        <v>44</v>
      </c>
      <c r="B31" s="1" t="n">
        <v>613742.135946</v>
      </c>
      <c r="C31" s="1" t="n">
        <v>4204790.308406</v>
      </c>
      <c r="D31" s="1" t="n">
        <v>46.1</v>
      </c>
      <c r="E31" s="1" t="n">
        <v>43.9</v>
      </c>
      <c r="F31" s="6" t="n">
        <v>38510</v>
      </c>
      <c r="G31" s="1" t="n">
        <v>79</v>
      </c>
      <c r="H31" s="1" t="n">
        <f aca="false">(G31-32)*5/9</f>
        <v>26.1111111111111</v>
      </c>
      <c r="I31" s="2" t="n">
        <f aca="false">+(H31-25)/10</f>
        <v>0.111111111111111</v>
      </c>
      <c r="J31" s="2" t="n">
        <f aca="false">1-0.203462*(I31)+0.038233*(I31)^2-0.005554*(I31)^3</f>
        <v>0.977857504801098</v>
      </c>
      <c r="K31" s="2" t="n">
        <f aca="false">+E31*J31</f>
        <v>42.9279444607682</v>
      </c>
      <c r="L31" s="1" t="n">
        <v>0.1021</v>
      </c>
      <c r="M31" s="3" t="n">
        <f aca="false">0.0877*K31-1.8303</f>
        <v>1.93448072920937</v>
      </c>
      <c r="N31" s="4" t="n">
        <f aca="false">(K31-2.28*L31-3.44*L31^2)*0.08</f>
        <v>3.41274371922945</v>
      </c>
      <c r="O31" s="5" t="n">
        <f aca="false">0.45+7.23*(K31/100)^1.78+19.54*L31-34.06*(K31/100)*L31</f>
        <v>2.55698416293144</v>
      </c>
    </row>
    <row r="32" customFormat="false" ht="12.75" hidden="false" customHeight="false" outlineLevel="0" collapsed="false">
      <c r="A32" s="1" t="s">
        <v>45</v>
      </c>
      <c r="B32" s="1" t="n">
        <v>613745.268976</v>
      </c>
      <c r="C32" s="1" t="n">
        <v>4204728.016647</v>
      </c>
      <c r="D32" s="1" t="n">
        <v>28.6</v>
      </c>
      <c r="E32" s="1" t="n">
        <v>36.9</v>
      </c>
      <c r="F32" s="6" t="n">
        <v>38510</v>
      </c>
      <c r="G32" s="1" t="n">
        <v>79</v>
      </c>
      <c r="H32" s="1" t="n">
        <f aca="false">(G32-32)*5/9</f>
        <v>26.1111111111111</v>
      </c>
      <c r="I32" s="2" t="n">
        <f aca="false">+(H32-25)/10</f>
        <v>0.111111111111111</v>
      </c>
      <c r="J32" s="2" t="n">
        <f aca="false">1-0.203462*(I32)+0.038233*(I32)^2-0.005554*(I32)^3</f>
        <v>0.977857504801098</v>
      </c>
      <c r="K32" s="2" t="n">
        <f aca="false">+E32*J32</f>
        <v>36.0829419271605</v>
      </c>
      <c r="L32" s="1" t="n">
        <v>0.1021</v>
      </c>
      <c r="M32" s="3" t="n">
        <f aca="false">0.0877*K32-1.8303</f>
        <v>1.33417400701198</v>
      </c>
      <c r="N32" s="4" t="n">
        <f aca="false">(K32-2.28*L32-3.44*L32^2)*0.08</f>
        <v>2.86514351654084</v>
      </c>
      <c r="O32" s="5" t="n">
        <f aca="false">0.45+7.23*(K32/100)^1.78+19.54*L32-34.06*(K32/100)*L32</f>
        <v>2.36821443352436</v>
      </c>
    </row>
    <row r="33" customFormat="false" ht="12.75" hidden="false" customHeight="false" outlineLevel="0" collapsed="false">
      <c r="A33" s="1" t="s">
        <v>46</v>
      </c>
      <c r="B33" s="1" t="n">
        <v>613743.382098</v>
      </c>
      <c r="C33" s="1" t="n">
        <v>4204684.967814</v>
      </c>
      <c r="D33" s="1" t="n">
        <v>26.8</v>
      </c>
      <c r="E33" s="1" t="n">
        <v>34.3</v>
      </c>
      <c r="F33" s="6" t="n">
        <v>38510</v>
      </c>
      <c r="G33" s="1" t="n">
        <v>79</v>
      </c>
      <c r="H33" s="1" t="n">
        <f aca="false">(G33-32)*5/9</f>
        <v>26.1111111111111</v>
      </c>
      <c r="I33" s="2" t="n">
        <f aca="false">+(H33-25)/10</f>
        <v>0.111111111111111</v>
      </c>
      <c r="J33" s="2" t="n">
        <f aca="false">1-0.203462*(I33)+0.038233*(I33)^2-0.005554*(I33)^3</f>
        <v>0.977857504801098</v>
      </c>
      <c r="K33" s="2" t="n">
        <f aca="false">+E33*J33</f>
        <v>33.5405124146776</v>
      </c>
      <c r="L33" s="1" t="n">
        <v>0.1021</v>
      </c>
      <c r="M33" s="3" t="n">
        <f aca="false">0.0877*K33-1.8303</f>
        <v>1.11120293876723</v>
      </c>
      <c r="N33" s="4" t="n">
        <f aca="false">(K33-2.28*L33-3.44*L33^2)*0.08</f>
        <v>2.66174915554221</v>
      </c>
      <c r="O33" s="5" t="n">
        <f aca="false">0.45+7.23*(K33/100)^1.78+19.54*L33-34.06*(K33/100)*L33</f>
        <v>2.31296783674056</v>
      </c>
    </row>
    <row r="34" customFormat="false" ht="12.75" hidden="false" customHeight="false" outlineLevel="0" collapsed="false">
      <c r="A34" s="1" t="s">
        <v>47</v>
      </c>
      <c r="B34" s="1" t="n">
        <v>613741.213283</v>
      </c>
      <c r="C34" s="1" t="n">
        <v>4204678.59401</v>
      </c>
      <c r="D34" s="1" t="n">
        <v>96.9</v>
      </c>
      <c r="E34" s="1" t="n">
        <v>85.52</v>
      </c>
      <c r="F34" s="6" t="n">
        <v>38510</v>
      </c>
      <c r="G34" s="1" t="n">
        <v>79</v>
      </c>
      <c r="H34" s="1" t="n">
        <f aca="false">(G34-32)*5/9</f>
        <v>26.1111111111111</v>
      </c>
      <c r="I34" s="2" t="n">
        <f aca="false">+(H34-25)/10</f>
        <v>0.111111111111111</v>
      </c>
      <c r="J34" s="2" t="n">
        <f aca="false">1-0.203462*(I34)+0.038233*(I34)^2-0.005554*(I34)^3</f>
        <v>0.977857504801098</v>
      </c>
      <c r="K34" s="2" t="n">
        <f aca="false">+E34*J34</f>
        <v>83.6263738105899</v>
      </c>
      <c r="L34" s="1" t="n">
        <v>0.1021</v>
      </c>
      <c r="M34" s="3" t="n">
        <f aca="false">0.0877*K34-1.8303</f>
        <v>5.50373298318873</v>
      </c>
      <c r="N34" s="4" t="n">
        <f aca="false">(K34-2.28*L34-3.44*L34^2)*0.08</f>
        <v>6.66861806721519</v>
      </c>
      <c r="O34" s="5" t="n">
        <f aca="false">0.45+7.23*(K34/100)^1.78+19.54*L34-34.06*(K34/100)*L34</f>
        <v>4.79597944620504</v>
      </c>
    </row>
    <row r="35" customFormat="false" ht="12.75" hidden="false" customHeight="false" outlineLevel="0" collapsed="false">
      <c r="A35" s="1" t="s">
        <v>48</v>
      </c>
      <c r="B35" s="1" t="n">
        <v>613696.318946</v>
      </c>
      <c r="C35" s="1" t="n">
        <v>4204671.578129</v>
      </c>
      <c r="D35" s="1" t="n">
        <v>83.8</v>
      </c>
      <c r="E35" s="1" t="n">
        <v>74.239</v>
      </c>
      <c r="F35" s="6" t="n">
        <v>38510</v>
      </c>
      <c r="G35" s="1" t="n">
        <v>79</v>
      </c>
      <c r="H35" s="1" t="n">
        <f aca="false">(G35-32)*5/9</f>
        <v>26.1111111111111</v>
      </c>
      <c r="I35" s="2" t="n">
        <f aca="false">+(H35-25)/10</f>
        <v>0.111111111111111</v>
      </c>
      <c r="J35" s="2" t="n">
        <f aca="false">1-0.203462*(I35)+0.038233*(I35)^2-0.005554*(I35)^3</f>
        <v>0.977857504801098</v>
      </c>
      <c r="K35" s="2" t="n">
        <f aca="false">+E35*J35</f>
        <v>72.5951632989287</v>
      </c>
      <c r="L35" s="1" t="n">
        <v>0.1021</v>
      </c>
      <c r="M35" s="3" t="n">
        <f aca="false">0.0877*K35-1.8303</f>
        <v>4.53629582131605</v>
      </c>
      <c r="N35" s="4" t="n">
        <f aca="false">(K35-2.28*L35-3.44*L35^2)*0.08</f>
        <v>5.7861212262823</v>
      </c>
      <c r="O35" s="5" t="n">
        <f aca="false">0.45+7.23*(K35/100)^1.78+19.54*L35-34.06*(K35/100)*L35</f>
        <v>4.00892396665526</v>
      </c>
    </row>
    <row r="36" customFormat="false" ht="12.75" hidden="false" customHeight="false" outlineLevel="0" collapsed="false">
      <c r="A36" s="1" t="s">
        <v>49</v>
      </c>
      <c r="B36" s="1" t="n">
        <v>613665.062663</v>
      </c>
      <c r="C36" s="1" t="n">
        <v>4204670.501998</v>
      </c>
      <c r="D36" s="1" t="n">
        <v>88.6</v>
      </c>
      <c r="E36" s="1" t="n">
        <v>79.734</v>
      </c>
      <c r="F36" s="6" t="n">
        <v>38510</v>
      </c>
      <c r="G36" s="1" t="n">
        <v>79</v>
      </c>
      <c r="H36" s="1" t="n">
        <f aca="false">(G36-32)*5/9</f>
        <v>26.1111111111111</v>
      </c>
      <c r="I36" s="2" t="n">
        <f aca="false">+(H36-25)/10</f>
        <v>0.111111111111111</v>
      </c>
      <c r="J36" s="2" t="n">
        <f aca="false">1-0.203462*(I36)+0.038233*(I36)^2-0.005554*(I36)^3</f>
        <v>0.977857504801098</v>
      </c>
      <c r="K36" s="2" t="n">
        <f aca="false">+E36*J36</f>
        <v>77.9684902878107</v>
      </c>
      <c r="L36" s="1" t="n">
        <v>0.1021</v>
      </c>
      <c r="M36" s="3" t="n">
        <f aca="false">0.0877*K36-1.8303</f>
        <v>5.007536598241</v>
      </c>
      <c r="N36" s="4" t="n">
        <f aca="false">(K36-2.28*L36-3.44*L36^2)*0.08</f>
        <v>6.21598738539286</v>
      </c>
      <c r="O36" s="5" t="n">
        <f aca="false">0.45+7.23*(K36/100)^1.78+19.54*L36-34.06*(K36/100)*L36</f>
        <v>4.37618542684726</v>
      </c>
    </row>
    <row r="37" customFormat="false" ht="12.75" hidden="false" customHeight="false" outlineLevel="0" collapsed="false">
      <c r="A37" s="1" t="s">
        <v>50</v>
      </c>
      <c r="B37" s="1" t="n">
        <v>613625.347043</v>
      </c>
      <c r="C37" s="1" t="n">
        <v>4204668.814538</v>
      </c>
      <c r="D37" s="1" t="n">
        <v>79.5</v>
      </c>
      <c r="E37" s="1" t="n">
        <v>70.908</v>
      </c>
      <c r="F37" s="6" t="n">
        <v>38510</v>
      </c>
      <c r="G37" s="1" t="n">
        <v>79</v>
      </c>
      <c r="H37" s="1" t="n">
        <f aca="false">(G37-32)*5/9</f>
        <v>26.1111111111111</v>
      </c>
      <c r="I37" s="2" t="n">
        <f aca="false">+(H37-25)/10</f>
        <v>0.111111111111111</v>
      </c>
      <c r="J37" s="2" t="n">
        <f aca="false">1-0.203462*(I37)+0.038233*(I37)^2-0.005554*(I37)^3</f>
        <v>0.977857504801098</v>
      </c>
      <c r="K37" s="2" t="n">
        <f aca="false">+E37*J37</f>
        <v>69.3379199504362</v>
      </c>
      <c r="L37" s="1" t="n">
        <v>0.1021</v>
      </c>
      <c r="M37" s="3" t="n">
        <f aca="false">0.0877*K37-1.8303</f>
        <v>4.25063557965326</v>
      </c>
      <c r="N37" s="4" t="n">
        <f aca="false">(K37-2.28*L37-3.44*L37^2)*0.08</f>
        <v>5.5255417584029</v>
      </c>
      <c r="O37" s="5" t="n">
        <f aca="false">0.45+7.23*(K37/100)^1.78+19.54*L37-34.06*(K37/100)*L37</f>
        <v>3.80140324817081</v>
      </c>
    </row>
    <row r="38" customFormat="false" ht="12.75" hidden="false" customHeight="false" outlineLevel="0" collapsed="false">
      <c r="A38" s="1" t="s">
        <v>51</v>
      </c>
      <c r="B38" s="1" t="n">
        <v>613587.54362</v>
      </c>
      <c r="C38" s="1" t="n">
        <v>4204667.955118</v>
      </c>
      <c r="D38" s="1" t="n">
        <v>59.2</v>
      </c>
      <c r="E38" s="1" t="n">
        <v>55.173</v>
      </c>
      <c r="F38" s="6" t="n">
        <v>38510</v>
      </c>
      <c r="G38" s="1" t="n">
        <v>79</v>
      </c>
      <c r="H38" s="1" t="n">
        <f aca="false">(G38-32)*5/9</f>
        <v>26.1111111111111</v>
      </c>
      <c r="I38" s="2" t="n">
        <f aca="false">+(H38-25)/10</f>
        <v>0.111111111111111</v>
      </c>
      <c r="J38" s="2" t="n">
        <f aca="false">1-0.203462*(I38)+0.038233*(I38)^2-0.005554*(I38)^3</f>
        <v>0.977857504801098</v>
      </c>
      <c r="K38" s="2" t="n">
        <f aca="false">+E38*J38</f>
        <v>53.951332112391</v>
      </c>
      <c r="L38" s="1" t="n">
        <v>0.1021</v>
      </c>
      <c r="M38" s="3" t="n">
        <f aca="false">0.0877*K38-1.8303</f>
        <v>2.90123182625669</v>
      </c>
      <c r="N38" s="4" t="n">
        <f aca="false">(K38-2.28*L38-3.44*L38^2)*0.08</f>
        <v>4.29461473135928</v>
      </c>
      <c r="O38" s="5" t="n">
        <f aca="false">0.45+7.23*(K38/100)^1.78+19.54*L38-34.06*(K38/100)*L38</f>
        <v>2.97933480321353</v>
      </c>
    </row>
    <row r="39" customFormat="false" ht="12.75" hidden="false" customHeight="false" outlineLevel="0" collapsed="false">
      <c r="A39" s="1" t="s">
        <v>52</v>
      </c>
      <c r="B39" s="1" t="n">
        <v>613584.465096</v>
      </c>
      <c r="C39" s="1" t="n">
        <v>4204881.287151</v>
      </c>
      <c r="D39" s="1" t="n">
        <v>97.6</v>
      </c>
      <c r="E39" s="1" t="n">
        <v>87.914</v>
      </c>
      <c r="F39" s="6" t="n">
        <v>38510</v>
      </c>
      <c r="G39" s="1" t="n">
        <v>79</v>
      </c>
      <c r="H39" s="1" t="n">
        <f aca="false">(G39-32)*5/9</f>
        <v>26.1111111111111</v>
      </c>
      <c r="I39" s="2" t="n">
        <f aca="false">+(H39-25)/10</f>
        <v>0.111111111111111</v>
      </c>
      <c r="J39" s="2" t="n">
        <f aca="false">1-0.203462*(I39)+0.038233*(I39)^2-0.005554*(I39)^3</f>
        <v>0.977857504801098</v>
      </c>
      <c r="K39" s="2" t="n">
        <f aca="false">+E39*J39</f>
        <v>85.9673646770837</v>
      </c>
      <c r="L39" s="1" t="n">
        <v>0.1021</v>
      </c>
      <c r="M39" s="3" t="n">
        <f aca="false">0.0877*K39-1.8303</f>
        <v>5.70903788218024</v>
      </c>
      <c r="N39" s="4" t="n">
        <f aca="false">(K39-2.28*L39-3.44*L39^2)*0.08</f>
        <v>6.8558973365347</v>
      </c>
      <c r="O39" s="5" t="n">
        <f aca="false">0.45+7.23*(K39/100)^1.78+19.54*L39-34.06*(K39/100)*L39</f>
        <v>4.97947695051404</v>
      </c>
    </row>
    <row r="40" customFormat="false" ht="12.75" hidden="false" customHeight="false" outlineLevel="0" collapsed="false">
      <c r="A40" s="1" t="s">
        <v>53</v>
      </c>
      <c r="B40" s="1" t="n">
        <v>613648.450978</v>
      </c>
      <c r="C40" s="1" t="n">
        <v>4204864.539562</v>
      </c>
      <c r="D40" s="1" t="n">
        <v>93.5</v>
      </c>
      <c r="E40" s="1" t="n">
        <v>86.647</v>
      </c>
      <c r="F40" s="6" t="n">
        <v>38510</v>
      </c>
      <c r="G40" s="1" t="n">
        <v>79</v>
      </c>
      <c r="H40" s="1" t="n">
        <f aca="false">(G40-32)*5/9</f>
        <v>26.1111111111111</v>
      </c>
      <c r="I40" s="2" t="n">
        <f aca="false">+(H40-25)/10</f>
        <v>0.111111111111111</v>
      </c>
      <c r="J40" s="2" t="n">
        <f aca="false">1-0.203462*(I40)+0.038233*(I40)^2-0.005554*(I40)^3</f>
        <v>0.977857504801098</v>
      </c>
      <c r="K40" s="2" t="n">
        <f aca="false">+E40*J40</f>
        <v>84.7284192185007</v>
      </c>
      <c r="L40" s="1" t="n">
        <v>0.1021</v>
      </c>
      <c r="M40" s="3" t="n">
        <f aca="false">0.0877*K40-1.8303</f>
        <v>5.60038236546251</v>
      </c>
      <c r="N40" s="4" t="n">
        <f aca="false">(K40-2.28*L40-3.44*L40^2)*0.08</f>
        <v>6.75678169984806</v>
      </c>
      <c r="O40" s="5" t="n">
        <f aca="false">0.45+7.23*(K40/100)^1.78+19.54*L40-34.06*(K40/100)*L40</f>
        <v>4.88165211962723</v>
      </c>
    </row>
    <row r="41" customFormat="false" ht="12.75" hidden="false" customHeight="false" outlineLevel="0" collapsed="false">
      <c r="A41" s="1" t="s">
        <v>54</v>
      </c>
      <c r="B41" s="1" t="n">
        <v>613748.913133</v>
      </c>
      <c r="C41" s="1" t="n">
        <v>4204865.712769</v>
      </c>
      <c r="D41" s="1" t="n">
        <v>101.2</v>
      </c>
      <c r="E41" s="1" t="n">
        <v>95.416</v>
      </c>
      <c r="F41" s="6" t="n">
        <v>38510</v>
      </c>
      <c r="G41" s="1" t="n">
        <v>79</v>
      </c>
      <c r="H41" s="1" t="n">
        <f aca="false">(G41-32)*5/9</f>
        <v>26.1111111111111</v>
      </c>
      <c r="I41" s="2" t="n">
        <f aca="false">+(H41-25)/10</f>
        <v>0.111111111111111</v>
      </c>
      <c r="J41" s="2" t="n">
        <f aca="false">1-0.203462*(I41)+0.038233*(I41)^2-0.005554*(I41)^3</f>
        <v>0.977857504801098</v>
      </c>
      <c r="K41" s="2" t="n">
        <f aca="false">+E41*J41</f>
        <v>93.3032516781015</v>
      </c>
      <c r="L41" s="1" t="n">
        <v>0.1021</v>
      </c>
      <c r="M41" s="3" t="n">
        <f aca="false">0.0877*K41-1.8303</f>
        <v>6.3523951721695</v>
      </c>
      <c r="N41" s="4" t="n">
        <f aca="false">(K41-2.28*L41-3.44*L41^2)*0.08</f>
        <v>7.44276829661612</v>
      </c>
      <c r="O41" s="5" t="n">
        <f aca="false">0.45+7.23*(K41/100)^1.78+19.54*L41-34.06*(K41/100)*L41</f>
        <v>5.59117942537739</v>
      </c>
    </row>
    <row r="42" customFormat="false" ht="12.75" hidden="false" customHeight="false" outlineLevel="0" collapsed="false">
      <c r="A42" s="1" t="s">
        <v>55</v>
      </c>
      <c r="B42" s="1" t="n">
        <v>608474.348158</v>
      </c>
      <c r="C42" s="1" t="n">
        <v>4215115.242686</v>
      </c>
      <c r="D42" s="1" t="n">
        <v>37.3</v>
      </c>
      <c r="E42" s="1" t="n">
        <v>29.2</v>
      </c>
      <c r="F42" s="6" t="n">
        <v>38512</v>
      </c>
      <c r="G42" s="1" t="n">
        <v>80</v>
      </c>
      <c r="H42" s="1" t="n">
        <f aca="false">(G42-32)*5/9</f>
        <v>26.6666666666667</v>
      </c>
      <c r="I42" s="2" t="n">
        <f aca="false">+(H42-25)/10</f>
        <v>0.166666666666667</v>
      </c>
      <c r="J42" s="2" t="n">
        <f aca="false">1-0.203462*(I42)+0.038233*(I42)^2-0.005554*(I42)^3</f>
        <v>0.967125981481481</v>
      </c>
      <c r="K42" s="2" t="n">
        <f aca="false">+E42*J42</f>
        <v>28.2400786592593</v>
      </c>
      <c r="L42" s="1" t="n">
        <v>0.0611</v>
      </c>
      <c r="M42" s="3" t="n">
        <f aca="false">0.0877*K42-1.8303</f>
        <v>0.646354898417037</v>
      </c>
      <c r="N42" s="4" t="n">
        <f aca="false">(K42-2.28*L42-3.44*L42^2)*0.08</f>
        <v>2.24703427334874</v>
      </c>
      <c r="O42" s="5" t="n">
        <f aca="false">0.45+7.23*(K42/100)^1.78+19.54*L42-34.06*(K42/100)*L42</f>
        <v>1.81771632472376</v>
      </c>
    </row>
    <row r="43" customFormat="false" ht="12.75" hidden="false" customHeight="false" outlineLevel="0" collapsed="false">
      <c r="A43" s="1" t="s">
        <v>56</v>
      </c>
      <c r="B43" s="1" t="n">
        <v>608469.804096</v>
      </c>
      <c r="C43" s="1" t="n">
        <v>4215163.990953</v>
      </c>
      <c r="D43" s="1" t="n">
        <v>42.5</v>
      </c>
      <c r="E43" s="1" t="n">
        <v>31.1</v>
      </c>
      <c r="F43" s="6" t="n">
        <v>38512</v>
      </c>
      <c r="G43" s="1" t="n">
        <v>80</v>
      </c>
      <c r="H43" s="1" t="n">
        <f aca="false">(G43-32)*5/9</f>
        <v>26.6666666666667</v>
      </c>
      <c r="I43" s="2" t="n">
        <f aca="false">+(H43-25)/10</f>
        <v>0.166666666666667</v>
      </c>
      <c r="J43" s="2" t="n">
        <f aca="false">1-0.203462*(I43)+0.038233*(I43)^2-0.005554*(I43)^3</f>
        <v>0.967125981481481</v>
      </c>
      <c r="K43" s="2" t="n">
        <f aca="false">+E43*J43</f>
        <v>30.0776180240741</v>
      </c>
      <c r="L43" s="1" t="n">
        <v>0.0611</v>
      </c>
      <c r="M43" s="3" t="n">
        <f aca="false">0.0877*K43-1.8303</f>
        <v>0.807507100711296</v>
      </c>
      <c r="N43" s="4" t="n">
        <f aca="false">(K43-2.28*L43-3.44*L43^2)*0.08</f>
        <v>2.39403742253393</v>
      </c>
      <c r="O43" s="5" t="n">
        <f aca="false">0.45+7.23*(K43/100)^1.78+19.54*L43-34.06*(K43/100)*L43</f>
        <v>1.86990403818225</v>
      </c>
    </row>
    <row r="44" customFormat="false" ht="12.75" hidden="false" customHeight="false" outlineLevel="0" collapsed="false">
      <c r="A44" s="1" t="s">
        <v>57</v>
      </c>
      <c r="B44" s="1" t="n">
        <v>608468.170291</v>
      </c>
      <c r="C44" s="1" t="n">
        <v>4215201.047441</v>
      </c>
      <c r="D44" s="1" t="n">
        <v>45.2</v>
      </c>
      <c r="E44" s="1" t="n">
        <v>34.1</v>
      </c>
      <c r="F44" s="6" t="n">
        <v>38512</v>
      </c>
      <c r="G44" s="1" t="n">
        <v>80</v>
      </c>
      <c r="H44" s="1" t="n">
        <f aca="false">(G44-32)*5/9</f>
        <v>26.6666666666667</v>
      </c>
      <c r="I44" s="2" t="n">
        <f aca="false">+(H44-25)/10</f>
        <v>0.166666666666667</v>
      </c>
      <c r="J44" s="2" t="n">
        <f aca="false">1-0.203462*(I44)+0.038233*(I44)^2-0.005554*(I44)^3</f>
        <v>0.967125981481481</v>
      </c>
      <c r="K44" s="2" t="n">
        <f aca="false">+E44*J44</f>
        <v>32.9789959685185</v>
      </c>
      <c r="L44" s="1" t="n">
        <v>0.0611</v>
      </c>
      <c r="M44" s="3" t="n">
        <f aca="false">0.0877*K44-1.8303</f>
        <v>1.06195794643907</v>
      </c>
      <c r="N44" s="4" t="n">
        <f aca="false">(K44-2.28*L44-3.44*L44^2)*0.08</f>
        <v>2.62614765808948</v>
      </c>
      <c r="O44" s="5" t="n">
        <f aca="false">0.45+7.23*(K44/100)^1.78+19.54*L44-34.06*(K44/100)*L44</f>
        <v>1.96127238945611</v>
      </c>
    </row>
    <row r="45" customFormat="false" ht="12.75" hidden="false" customHeight="false" outlineLevel="0" collapsed="false">
      <c r="A45" s="1" t="s">
        <v>58</v>
      </c>
      <c r="B45" s="1" t="n">
        <v>608467.552791</v>
      </c>
      <c r="C45" s="1" t="n">
        <v>4215265.215324</v>
      </c>
      <c r="D45" s="1" t="n">
        <v>44.3</v>
      </c>
      <c r="E45" s="1" t="n">
        <v>32.4</v>
      </c>
      <c r="F45" s="6" t="n">
        <v>38512</v>
      </c>
      <c r="G45" s="1" t="n">
        <v>80</v>
      </c>
      <c r="H45" s="1" t="n">
        <f aca="false">(G45-32)*5/9</f>
        <v>26.6666666666667</v>
      </c>
      <c r="I45" s="2" t="n">
        <f aca="false">+(H45-25)/10</f>
        <v>0.166666666666667</v>
      </c>
      <c r="J45" s="2" t="n">
        <f aca="false">1-0.203462*(I45)+0.038233*(I45)^2-0.005554*(I45)^3</f>
        <v>0.967125981481481</v>
      </c>
      <c r="K45" s="2" t="n">
        <f aca="false">+E45*J45</f>
        <v>31.3348818</v>
      </c>
      <c r="L45" s="1" t="n">
        <v>0.0611</v>
      </c>
      <c r="M45" s="3" t="n">
        <f aca="false">0.0877*K45-1.8303</f>
        <v>0.91776913386</v>
      </c>
      <c r="N45" s="4" t="n">
        <f aca="false">(K45-2.28*L45-3.44*L45^2)*0.08</f>
        <v>2.494618524608</v>
      </c>
      <c r="O45" s="5" t="n">
        <f aca="false">0.45+7.23*(K45/100)^1.78+19.54*L45-34.06*(K45/100)*L45</f>
        <v>1.90815890611338</v>
      </c>
    </row>
    <row r="46" customFormat="false" ht="12.75" hidden="false" customHeight="false" outlineLevel="0" collapsed="false">
      <c r="A46" s="1" t="s">
        <v>59</v>
      </c>
      <c r="B46" s="1" t="n">
        <v>608467.386634</v>
      </c>
      <c r="C46" s="1" t="n">
        <v>4215311.296235</v>
      </c>
      <c r="D46" s="1" t="n">
        <v>50.9</v>
      </c>
      <c r="E46" s="1" t="n">
        <v>45.8</v>
      </c>
      <c r="F46" s="6" t="n">
        <v>38512</v>
      </c>
      <c r="G46" s="1" t="n">
        <v>80</v>
      </c>
      <c r="H46" s="1" t="n">
        <f aca="false">(G46-32)*5/9</f>
        <v>26.6666666666667</v>
      </c>
      <c r="I46" s="2" t="n">
        <f aca="false">+(H46-25)/10</f>
        <v>0.166666666666667</v>
      </c>
      <c r="J46" s="2" t="n">
        <f aca="false">1-0.203462*(I46)+0.038233*(I46)^2-0.005554*(I46)^3</f>
        <v>0.967125981481481</v>
      </c>
      <c r="K46" s="2" t="n">
        <f aca="false">+E46*J46</f>
        <v>44.2943699518519</v>
      </c>
      <c r="L46" s="1" t="n">
        <v>0.0611</v>
      </c>
      <c r="M46" s="3" t="n">
        <f aca="false">0.0877*K46-1.8303</f>
        <v>2.05431624477741</v>
      </c>
      <c r="N46" s="4" t="n">
        <f aca="false">(K46-2.28*L46-3.44*L46^2)*0.08</f>
        <v>3.53137757675615</v>
      </c>
      <c r="O46" s="5" t="n">
        <f aca="false">0.45+7.23*(K46/100)^1.78+19.54*L46-34.06*(K46/100)*L46</f>
        <v>2.41893027225873</v>
      </c>
    </row>
    <row r="47" customFormat="false" ht="12.75" hidden="false" customHeight="false" outlineLevel="0" collapsed="false">
      <c r="A47" s="1" t="s">
        <v>60</v>
      </c>
      <c r="B47" s="1" t="n">
        <v>608466.77009</v>
      </c>
      <c r="C47" s="1" t="n">
        <v>4215360.895861</v>
      </c>
      <c r="D47" s="1" t="n">
        <v>54</v>
      </c>
      <c r="E47" s="1" t="n">
        <v>44.6</v>
      </c>
      <c r="F47" s="6" t="n">
        <v>38512</v>
      </c>
      <c r="G47" s="1" t="n">
        <v>80</v>
      </c>
      <c r="H47" s="1" t="n">
        <f aca="false">(G47-32)*5/9</f>
        <v>26.6666666666667</v>
      </c>
      <c r="I47" s="2" t="n">
        <f aca="false">+(H47-25)/10</f>
        <v>0.166666666666667</v>
      </c>
      <c r="J47" s="2" t="n">
        <f aca="false">1-0.203462*(I47)+0.038233*(I47)^2-0.005554*(I47)^3</f>
        <v>0.967125981481481</v>
      </c>
      <c r="K47" s="2" t="n">
        <f aca="false">+E47*J47</f>
        <v>43.1338187740741</v>
      </c>
      <c r="L47" s="1" t="n">
        <v>0.0611</v>
      </c>
      <c r="M47" s="3" t="n">
        <f aca="false">0.0877*K47-1.8303</f>
        <v>1.9525359064863</v>
      </c>
      <c r="N47" s="4" t="n">
        <f aca="false">(K47-2.28*L47-3.44*L47^2)*0.08</f>
        <v>3.43853348253393</v>
      </c>
      <c r="O47" s="5" t="n">
        <f aca="false">0.45+7.23*(K47/100)^1.78+19.54*L47-34.06*(K47/100)*L47</f>
        <v>2.36475624928818</v>
      </c>
    </row>
    <row r="48" customFormat="false" ht="12.75" hidden="false" customHeight="false" outlineLevel="0" collapsed="false">
      <c r="A48" s="1" t="s">
        <v>61</v>
      </c>
      <c r="B48" s="1" t="n">
        <v>608471.042795</v>
      </c>
      <c r="C48" s="1" t="n">
        <v>4215408.943622</v>
      </c>
      <c r="D48" s="1" t="n">
        <v>42.9</v>
      </c>
      <c r="E48" s="1" t="n">
        <v>36.3</v>
      </c>
      <c r="F48" s="6" t="n">
        <v>38512</v>
      </c>
      <c r="G48" s="1" t="n">
        <v>80</v>
      </c>
      <c r="H48" s="1" t="n">
        <f aca="false">(G48-32)*5/9</f>
        <v>26.6666666666667</v>
      </c>
      <c r="I48" s="2" t="n">
        <f aca="false">+(H48-25)/10</f>
        <v>0.166666666666667</v>
      </c>
      <c r="J48" s="2" t="n">
        <f aca="false">1-0.203462*(I48)+0.038233*(I48)^2-0.005554*(I48)^3</f>
        <v>0.967125981481481</v>
      </c>
      <c r="K48" s="2" t="n">
        <f aca="false">+E48*J48</f>
        <v>35.1066731277778</v>
      </c>
      <c r="L48" s="1" t="n">
        <v>0.0611</v>
      </c>
      <c r="M48" s="3" t="n">
        <f aca="false">0.0877*K48-1.8303</f>
        <v>1.24855523330611</v>
      </c>
      <c r="N48" s="4" t="n">
        <f aca="false">(K48-2.28*L48-3.44*L48^2)*0.08</f>
        <v>2.79636183083022</v>
      </c>
      <c r="O48" s="5" t="n">
        <f aca="false">0.45+7.23*(K48/100)^1.78+19.54*L48-34.06*(K48/100)*L48</f>
        <v>2.035143542131</v>
      </c>
    </row>
    <row r="49" customFormat="false" ht="12.75" hidden="false" customHeight="false" outlineLevel="0" collapsed="false">
      <c r="A49" s="1" t="s">
        <v>62</v>
      </c>
      <c r="B49" s="1" t="n">
        <v>608565.325183</v>
      </c>
      <c r="C49" s="1" t="n">
        <v>4215424.208538</v>
      </c>
      <c r="D49" s="1" t="n">
        <v>32.1</v>
      </c>
      <c r="E49" s="1" t="n">
        <v>28.3</v>
      </c>
      <c r="F49" s="6" t="n">
        <v>38512</v>
      </c>
      <c r="G49" s="1" t="n">
        <v>80</v>
      </c>
      <c r="H49" s="1" t="n">
        <f aca="false">(G49-32)*5/9</f>
        <v>26.6666666666667</v>
      </c>
      <c r="I49" s="2" t="n">
        <f aca="false">+(H49-25)/10</f>
        <v>0.166666666666667</v>
      </c>
      <c r="J49" s="2" t="n">
        <f aca="false">1-0.203462*(I49)+0.038233*(I49)^2-0.005554*(I49)^3</f>
        <v>0.967125981481481</v>
      </c>
      <c r="K49" s="2" t="n">
        <f aca="false">+E49*J49</f>
        <v>27.3696652759259</v>
      </c>
      <c r="L49" s="1" t="n">
        <v>0.0611</v>
      </c>
      <c r="M49" s="3" t="n">
        <f aca="false">0.0877*K49-1.8303</f>
        <v>0.570019644698704</v>
      </c>
      <c r="N49" s="4" t="n">
        <f aca="false">(K49-2.28*L49-3.44*L49^2)*0.08</f>
        <v>2.17740120268207</v>
      </c>
      <c r="O49" s="5" t="n">
        <f aca="false">0.45+7.23*(K49/100)^1.78+19.54*L49-34.06*(K49/100)*L49</f>
        <v>1.79455443793009</v>
      </c>
    </row>
    <row r="50" customFormat="false" ht="12.75" hidden="false" customHeight="false" outlineLevel="0" collapsed="false">
      <c r="A50" s="1" t="s">
        <v>63</v>
      </c>
      <c r="B50" s="1" t="n">
        <v>608565.636148</v>
      </c>
      <c r="C50" s="1" t="n">
        <v>4215373.887892</v>
      </c>
      <c r="D50" s="1" t="n">
        <v>44.2</v>
      </c>
      <c r="E50" s="1" t="n">
        <v>36.1</v>
      </c>
      <c r="F50" s="6" t="n">
        <v>38512</v>
      </c>
      <c r="G50" s="1" t="n">
        <v>80</v>
      </c>
      <c r="H50" s="1" t="n">
        <f aca="false">(G50-32)*5/9</f>
        <v>26.6666666666667</v>
      </c>
      <c r="I50" s="2" t="n">
        <f aca="false">+(H50-25)/10</f>
        <v>0.166666666666667</v>
      </c>
      <c r="J50" s="2" t="n">
        <f aca="false">1-0.203462*(I50)+0.038233*(I50)^2-0.005554*(I50)^3</f>
        <v>0.967125981481481</v>
      </c>
      <c r="K50" s="2" t="n">
        <f aca="false">+E50*J50</f>
        <v>34.9132479314815</v>
      </c>
      <c r="L50" s="1" t="n">
        <v>0.0611</v>
      </c>
      <c r="M50" s="3" t="n">
        <f aca="false">0.0877*K50-1.8303</f>
        <v>1.23159184359093</v>
      </c>
      <c r="N50" s="4" t="n">
        <f aca="false">(K50-2.28*L50-3.44*L50^2)*0.08</f>
        <v>2.78088781512652</v>
      </c>
      <c r="O50" s="5" t="n">
        <f aca="false">0.45+7.23*(K50/100)^1.78+19.54*L50-34.06*(K50/100)*L50</f>
        <v>2.02819040603118</v>
      </c>
    </row>
    <row r="51" customFormat="false" ht="12.75" hidden="false" customHeight="false" outlineLevel="0" collapsed="false">
      <c r="A51" s="1" t="s">
        <v>64</v>
      </c>
      <c r="B51" s="1" t="n">
        <v>608566.587083</v>
      </c>
      <c r="C51" s="1" t="n">
        <v>4215332.812607</v>
      </c>
      <c r="D51" s="1" t="n">
        <v>36.4</v>
      </c>
      <c r="E51" s="1" t="n">
        <v>28.6</v>
      </c>
      <c r="F51" s="6" t="n">
        <v>38512</v>
      </c>
      <c r="G51" s="1" t="n">
        <v>80</v>
      </c>
      <c r="H51" s="1" t="n">
        <f aca="false">(G51-32)*5/9</f>
        <v>26.6666666666667</v>
      </c>
      <c r="I51" s="2" t="n">
        <f aca="false">+(H51-25)/10</f>
        <v>0.166666666666667</v>
      </c>
      <c r="J51" s="2" t="n">
        <f aca="false">1-0.203462*(I51)+0.038233*(I51)^2-0.005554*(I51)^3</f>
        <v>0.967125981481481</v>
      </c>
      <c r="K51" s="2" t="n">
        <f aca="false">+E51*J51</f>
        <v>27.6598030703704</v>
      </c>
      <c r="L51" s="1" t="n">
        <v>0.0611</v>
      </c>
      <c r="M51" s="3" t="n">
        <f aca="false">0.0877*K51-1.8303</f>
        <v>0.595464729271481</v>
      </c>
      <c r="N51" s="4" t="n">
        <f aca="false">(K51-2.28*L51-3.44*L51^2)*0.08</f>
        <v>2.20061222623763</v>
      </c>
      <c r="O51" s="5" t="n">
        <f aca="false">0.45+7.23*(K51/100)^1.78+19.54*L51-34.06*(K51/100)*L51</f>
        <v>1.80216303960556</v>
      </c>
    </row>
    <row r="52" customFormat="false" ht="12.75" hidden="false" customHeight="false" outlineLevel="0" collapsed="false">
      <c r="A52" s="1" t="s">
        <v>65</v>
      </c>
      <c r="B52" s="1" t="n">
        <v>608564.111394</v>
      </c>
      <c r="C52" s="1" t="n">
        <v>4215282.268387</v>
      </c>
      <c r="D52" s="1" t="n">
        <v>41</v>
      </c>
      <c r="E52" s="1" t="n">
        <v>33.5</v>
      </c>
      <c r="F52" s="6" t="n">
        <v>38512</v>
      </c>
      <c r="G52" s="1" t="n">
        <v>80</v>
      </c>
      <c r="H52" s="1" t="n">
        <f aca="false">(G52-32)*5/9</f>
        <v>26.6666666666667</v>
      </c>
      <c r="I52" s="2" t="n">
        <f aca="false">+(H52-25)/10</f>
        <v>0.166666666666667</v>
      </c>
      <c r="J52" s="2" t="n">
        <f aca="false">1-0.203462*(I52)+0.038233*(I52)^2-0.005554*(I52)^3</f>
        <v>0.967125981481481</v>
      </c>
      <c r="K52" s="2" t="n">
        <f aca="false">+E52*J52</f>
        <v>32.3987203796296</v>
      </c>
      <c r="L52" s="1" t="n">
        <v>0.0611</v>
      </c>
      <c r="M52" s="3" t="n">
        <f aca="false">0.0877*K52-1.8303</f>
        <v>1.01106777729352</v>
      </c>
      <c r="N52" s="4" t="n">
        <f aca="false">(K52-2.28*L52-3.44*L52^2)*0.08</f>
        <v>2.57972561097837</v>
      </c>
      <c r="O52" s="5" t="n">
        <f aca="false">0.45+7.23*(K52/100)^1.78+19.54*L52-34.06*(K52/100)*L52</f>
        <v>1.94212898827084</v>
      </c>
    </row>
    <row r="53" customFormat="false" ht="12.75" hidden="false" customHeight="false" outlineLevel="0" collapsed="false">
      <c r="A53" s="1" t="s">
        <v>66</v>
      </c>
      <c r="B53" s="1" t="n">
        <v>608563.866101</v>
      </c>
      <c r="C53" s="1" t="n">
        <v>4215233.530677</v>
      </c>
      <c r="D53" s="1" t="n">
        <v>41.4</v>
      </c>
      <c r="E53" s="1" t="n">
        <v>35.4</v>
      </c>
      <c r="F53" s="6" t="n">
        <v>38512</v>
      </c>
      <c r="G53" s="1" t="n">
        <v>80</v>
      </c>
      <c r="H53" s="1" t="n">
        <f aca="false">(G53-32)*5/9</f>
        <v>26.6666666666667</v>
      </c>
      <c r="I53" s="2" t="n">
        <f aca="false">+(H53-25)/10</f>
        <v>0.166666666666667</v>
      </c>
      <c r="J53" s="2" t="n">
        <f aca="false">1-0.203462*(I53)+0.038233*(I53)^2-0.005554*(I53)^3</f>
        <v>0.967125981481481</v>
      </c>
      <c r="K53" s="2" t="n">
        <f aca="false">+E53*J53</f>
        <v>34.2362597444444</v>
      </c>
      <c r="L53" s="1" t="n">
        <v>0.0611</v>
      </c>
      <c r="M53" s="3" t="n">
        <f aca="false">0.0877*K53-1.8303</f>
        <v>1.17221997958778</v>
      </c>
      <c r="N53" s="4" t="n">
        <f aca="false">(K53-2.28*L53-3.44*L53^2)*0.08</f>
        <v>2.72672876016356</v>
      </c>
      <c r="O53" s="5" t="n">
        <f aca="false">0.45+7.23*(K53/100)^1.78+19.54*L53-34.06*(K53/100)*L53</f>
        <v>2.0042276072395</v>
      </c>
    </row>
    <row r="54" customFormat="false" ht="12.75" hidden="false" customHeight="false" outlineLevel="0" collapsed="false">
      <c r="A54" s="1" t="s">
        <v>67</v>
      </c>
      <c r="B54" s="1" t="n">
        <v>608558.882151</v>
      </c>
      <c r="C54" s="1" t="n">
        <v>4215184.247064</v>
      </c>
      <c r="D54" s="1" t="n">
        <v>39.1</v>
      </c>
      <c r="E54" s="1" t="n">
        <v>33</v>
      </c>
      <c r="F54" s="6" t="n">
        <v>38512</v>
      </c>
      <c r="G54" s="1" t="n">
        <v>80</v>
      </c>
      <c r="H54" s="1" t="n">
        <f aca="false">(G54-32)*5/9</f>
        <v>26.6666666666667</v>
      </c>
      <c r="I54" s="2" t="n">
        <f aca="false">+(H54-25)/10</f>
        <v>0.166666666666667</v>
      </c>
      <c r="J54" s="2" t="n">
        <f aca="false">1-0.203462*(I54)+0.038233*(I54)^2-0.005554*(I54)^3</f>
        <v>0.967125981481481</v>
      </c>
      <c r="K54" s="2" t="n">
        <f aca="false">+E54*J54</f>
        <v>31.9151573888889</v>
      </c>
      <c r="L54" s="1" t="n">
        <v>0.0611</v>
      </c>
      <c r="M54" s="3" t="n">
        <f aca="false">0.0877*K54-1.8303</f>
        <v>0.968659303005555</v>
      </c>
      <c r="N54" s="4" t="n">
        <f aca="false">(K54-2.28*L54-3.44*L54^2)*0.08</f>
        <v>2.54104057171911</v>
      </c>
      <c r="O54" s="5" t="n">
        <f aca="false">0.45+7.23*(K54/100)^1.78+19.54*L54-34.06*(K54/100)*L54</f>
        <v>1.92650693693769</v>
      </c>
    </row>
    <row r="55" customFormat="false" ht="12.75" hidden="false" customHeight="false" outlineLevel="0" collapsed="false">
      <c r="A55" s="1" t="s">
        <v>68</v>
      </c>
      <c r="B55" s="1" t="n">
        <v>608558.073104</v>
      </c>
      <c r="C55" s="1" t="n">
        <v>4215115.269177</v>
      </c>
      <c r="D55" s="1" t="n">
        <v>38.9</v>
      </c>
      <c r="E55" s="1" t="n">
        <v>29.3</v>
      </c>
      <c r="F55" s="6" t="n">
        <v>38512</v>
      </c>
      <c r="G55" s="1" t="n">
        <v>80</v>
      </c>
      <c r="H55" s="1" t="n">
        <f aca="false">(G55-32)*5/9</f>
        <v>26.6666666666667</v>
      </c>
      <c r="I55" s="2" t="n">
        <f aca="false">+(H55-25)/10</f>
        <v>0.166666666666667</v>
      </c>
      <c r="J55" s="2" t="n">
        <f aca="false">1-0.203462*(I55)+0.038233*(I55)^2-0.005554*(I55)^3</f>
        <v>0.967125981481481</v>
      </c>
      <c r="K55" s="2" t="n">
        <f aca="false">+E55*J55</f>
        <v>28.3367912574074</v>
      </c>
      <c r="L55" s="1" t="n">
        <v>0.0611</v>
      </c>
      <c r="M55" s="3" t="n">
        <f aca="false">0.0877*K55-1.8303</f>
        <v>0.65483659327463</v>
      </c>
      <c r="N55" s="4" t="n">
        <f aca="false">(K55-2.28*L55-3.44*L55^2)*0.08</f>
        <v>2.25477128120059</v>
      </c>
      <c r="O55" s="5" t="n">
        <f aca="false">0.45+7.23*(K55/100)^1.78+19.54*L55-34.06*(K55/100)*L55</f>
        <v>1.8203519944464</v>
      </c>
    </row>
    <row r="56" customFormat="false" ht="12.75" hidden="false" customHeight="false" outlineLevel="0" collapsed="false">
      <c r="A56" s="1" t="s">
        <v>69</v>
      </c>
      <c r="B56" s="1" t="n">
        <v>608560.693083</v>
      </c>
      <c r="C56" s="1" t="n">
        <v>4215120.103952</v>
      </c>
      <c r="D56" s="1" t="n">
        <v>38.5</v>
      </c>
      <c r="E56" s="1" t="n">
        <v>30.2</v>
      </c>
      <c r="F56" s="6" t="n">
        <v>38512</v>
      </c>
      <c r="G56" s="1" t="n">
        <v>80</v>
      </c>
      <c r="H56" s="1" t="n">
        <f aca="false">(G56-32)*5/9</f>
        <v>26.6666666666667</v>
      </c>
      <c r="I56" s="2" t="n">
        <f aca="false">+(H56-25)/10</f>
        <v>0.166666666666667</v>
      </c>
      <c r="J56" s="2" t="n">
        <f aca="false">1-0.203462*(I56)+0.038233*(I56)^2-0.005554*(I56)^3</f>
        <v>0.967125981481481</v>
      </c>
      <c r="K56" s="2" t="n">
        <f aca="false">+E56*J56</f>
        <v>29.2072046407407</v>
      </c>
      <c r="L56" s="1" t="n">
        <v>0.0611</v>
      </c>
      <c r="M56" s="3" t="n">
        <f aca="false">0.0877*K56-1.8303</f>
        <v>0.731171846992962</v>
      </c>
      <c r="N56" s="4" t="n">
        <f aca="false">(K56-2.28*L56-3.44*L56^2)*0.08</f>
        <v>2.32440435186726</v>
      </c>
      <c r="O56" s="5" t="n">
        <f aca="false">0.45+7.23*(K56/100)^1.78+19.54*L56-34.06*(K56/100)*L56</f>
        <v>1.84462950518686</v>
      </c>
    </row>
    <row r="57" customFormat="false" ht="12.75" hidden="false" customHeight="false" outlineLevel="0" collapsed="false">
      <c r="A57" s="1" t="s">
        <v>70</v>
      </c>
      <c r="B57" s="1" t="n">
        <v>608674.625919</v>
      </c>
      <c r="C57" s="1" t="n">
        <v>4215116.544513</v>
      </c>
      <c r="D57" s="1" t="n">
        <v>38.5</v>
      </c>
      <c r="E57" s="1" t="n">
        <v>30.2</v>
      </c>
      <c r="F57" s="6" t="n">
        <v>38512</v>
      </c>
      <c r="G57" s="1" t="n">
        <v>80</v>
      </c>
      <c r="H57" s="1" t="n">
        <f aca="false">(G57-32)*5/9</f>
        <v>26.6666666666667</v>
      </c>
      <c r="I57" s="2" t="n">
        <f aca="false">+(H57-25)/10</f>
        <v>0.166666666666667</v>
      </c>
      <c r="J57" s="2" t="n">
        <f aca="false">1-0.203462*(I57)+0.038233*(I57)^2-0.005554*(I57)^3</f>
        <v>0.967125981481481</v>
      </c>
      <c r="K57" s="2" t="n">
        <f aca="false">+E57*J57</f>
        <v>29.2072046407407</v>
      </c>
      <c r="L57" s="1" t="n">
        <v>0.0611</v>
      </c>
      <c r="M57" s="3" t="n">
        <f aca="false">0.0877*K57-1.8303</f>
        <v>0.731171846992962</v>
      </c>
      <c r="N57" s="4" t="n">
        <f aca="false">(K57-2.28*L57-3.44*L57^2)*0.08</f>
        <v>2.32440435186726</v>
      </c>
      <c r="O57" s="5" t="n">
        <f aca="false">0.45+7.23*(K57/100)^1.78+19.54*L57-34.06*(K57/100)*L57</f>
        <v>1.84462950518686</v>
      </c>
    </row>
    <row r="58" customFormat="false" ht="12.75" hidden="false" customHeight="false" outlineLevel="0" collapsed="false">
      <c r="A58" s="1" t="s">
        <v>71</v>
      </c>
      <c r="B58" s="1" t="n">
        <v>608671.435852</v>
      </c>
      <c r="C58" s="1" t="n">
        <v>4215164.975613</v>
      </c>
      <c r="D58" s="1" t="n">
        <v>39.9</v>
      </c>
      <c r="E58" s="1" t="n">
        <v>32.3</v>
      </c>
      <c r="F58" s="6" t="n">
        <v>38512</v>
      </c>
      <c r="G58" s="1" t="n">
        <v>80</v>
      </c>
      <c r="H58" s="1" t="n">
        <f aca="false">(G58-32)*5/9</f>
        <v>26.6666666666667</v>
      </c>
      <c r="I58" s="2" t="n">
        <f aca="false">+(H58-25)/10</f>
        <v>0.166666666666667</v>
      </c>
      <c r="J58" s="2" t="n">
        <f aca="false">1-0.203462*(I58)+0.038233*(I58)^2-0.005554*(I58)^3</f>
        <v>0.967125981481481</v>
      </c>
      <c r="K58" s="2" t="n">
        <f aca="false">+E58*J58</f>
        <v>31.2381692018518</v>
      </c>
      <c r="L58" s="1" t="n">
        <v>0.0611</v>
      </c>
      <c r="M58" s="3" t="n">
        <f aca="false">0.0877*K58-1.8303</f>
        <v>0.909287439002407</v>
      </c>
      <c r="N58" s="4" t="n">
        <f aca="false">(K58-2.28*L58-3.44*L58^2)*0.08</f>
        <v>2.48688151675615</v>
      </c>
      <c r="O58" s="5" t="n">
        <f aca="false">0.45+7.23*(K58/100)^1.78+19.54*L58-34.06*(K58/100)*L58</f>
        <v>1.90514327229261</v>
      </c>
    </row>
    <row r="59" customFormat="false" ht="12.75" hidden="false" customHeight="false" outlineLevel="0" collapsed="false">
      <c r="A59" s="1" t="s">
        <v>72</v>
      </c>
      <c r="B59" s="1" t="n">
        <v>608672.944474</v>
      </c>
      <c r="C59" s="1" t="n">
        <v>4215218.92071</v>
      </c>
      <c r="D59" s="1" t="n">
        <v>42.7</v>
      </c>
      <c r="E59" s="1" t="n">
        <v>35.5</v>
      </c>
      <c r="F59" s="6" t="n">
        <v>38512</v>
      </c>
      <c r="G59" s="1" t="n">
        <v>80</v>
      </c>
      <c r="H59" s="1" t="n">
        <f aca="false">(G59-32)*5/9</f>
        <v>26.6666666666667</v>
      </c>
      <c r="I59" s="2" t="n">
        <f aca="false">+(H59-25)/10</f>
        <v>0.166666666666667</v>
      </c>
      <c r="J59" s="2" t="n">
        <f aca="false">1-0.203462*(I59)+0.038233*(I59)^2-0.005554*(I59)^3</f>
        <v>0.967125981481481</v>
      </c>
      <c r="K59" s="2" t="n">
        <f aca="false">+E59*J59</f>
        <v>34.3329723425926</v>
      </c>
      <c r="L59" s="1" t="n">
        <v>0.0611</v>
      </c>
      <c r="M59" s="3" t="n">
        <f aca="false">0.0877*K59-1.8303</f>
        <v>1.18070167444537</v>
      </c>
      <c r="N59" s="4" t="n">
        <f aca="false">(K59-2.28*L59-3.44*L59^2)*0.08</f>
        <v>2.73446576801541</v>
      </c>
      <c r="O59" s="5" t="n">
        <f aca="false">0.45+7.23*(K59/100)^1.78+19.54*L59-34.06*(K59/100)*L59</f>
        <v>2.00761526524857</v>
      </c>
    </row>
    <row r="60" customFormat="false" ht="12.75" hidden="false" customHeight="false" outlineLevel="0" collapsed="false">
      <c r="A60" s="1" t="s">
        <v>73</v>
      </c>
      <c r="B60" s="1" t="n">
        <v>608668.520683</v>
      </c>
      <c r="C60" s="1" t="n">
        <v>4215282.898027</v>
      </c>
      <c r="D60" s="1" t="n">
        <v>39</v>
      </c>
      <c r="E60" s="1" t="n">
        <v>26.7</v>
      </c>
      <c r="F60" s="6" t="n">
        <v>38512</v>
      </c>
      <c r="G60" s="1" t="n">
        <v>80</v>
      </c>
      <c r="H60" s="1" t="n">
        <f aca="false">(G60-32)*5/9</f>
        <v>26.6666666666667</v>
      </c>
      <c r="I60" s="2" t="n">
        <f aca="false">+(H60-25)/10</f>
        <v>0.166666666666667</v>
      </c>
      <c r="J60" s="2" t="n">
        <f aca="false">1-0.203462*(I60)+0.038233*(I60)^2-0.005554*(I60)^3</f>
        <v>0.967125981481481</v>
      </c>
      <c r="K60" s="2" t="n">
        <f aca="false">+E60*J60</f>
        <v>25.8222637055556</v>
      </c>
      <c r="L60" s="1" t="n">
        <v>0.0611</v>
      </c>
      <c r="M60" s="3" t="n">
        <f aca="false">0.0877*K60-1.8303</f>
        <v>0.434312526977222</v>
      </c>
      <c r="N60" s="4" t="n">
        <f aca="false">(K60-2.28*L60-3.44*L60^2)*0.08</f>
        <v>2.05360907705244</v>
      </c>
      <c r="O60" s="5" t="n">
        <f aca="false">0.45+7.23*(K60/100)^1.78+19.54*L60-34.06*(K60/100)*L60</f>
        <v>1.7558795964194</v>
      </c>
    </row>
    <row r="61" customFormat="false" ht="12.75" hidden="false" customHeight="false" outlineLevel="0" collapsed="false">
      <c r="A61" s="1" t="s">
        <v>74</v>
      </c>
      <c r="B61" s="1" t="n">
        <v>608664.710208</v>
      </c>
      <c r="C61" s="1" t="n">
        <v>4215315.367547</v>
      </c>
      <c r="D61" s="1" t="n">
        <v>41</v>
      </c>
      <c r="E61" s="1" t="n">
        <v>26.4</v>
      </c>
      <c r="F61" s="6" t="n">
        <v>38512</v>
      </c>
      <c r="G61" s="1" t="n">
        <v>80</v>
      </c>
      <c r="H61" s="1" t="n">
        <f aca="false">(G61-32)*5/9</f>
        <v>26.6666666666667</v>
      </c>
      <c r="I61" s="2" t="n">
        <f aca="false">+(H61-25)/10</f>
        <v>0.166666666666667</v>
      </c>
      <c r="J61" s="2" t="n">
        <f aca="false">1-0.203462*(I61)+0.038233*(I61)^2-0.005554*(I61)^3</f>
        <v>0.967125981481481</v>
      </c>
      <c r="K61" s="2" t="n">
        <f aca="false">+E61*J61</f>
        <v>25.5321259111111</v>
      </c>
      <c r="L61" s="1" t="n">
        <v>0.0611</v>
      </c>
      <c r="M61" s="3" t="n">
        <f aca="false">0.0877*K61-1.8303</f>
        <v>0.408867442404444</v>
      </c>
      <c r="N61" s="4" t="n">
        <f aca="false">(K61-2.28*L61-3.44*L61^2)*0.08</f>
        <v>2.03039805349689</v>
      </c>
      <c r="O61" s="5" t="n">
        <f aca="false">0.45+7.23*(K61/100)^1.78+19.54*L61-34.06*(K61/100)*L61</f>
        <v>1.74898723407845</v>
      </c>
    </row>
    <row r="62" customFormat="false" ht="12.75" hidden="false" customHeight="false" outlineLevel="0" collapsed="false">
      <c r="A62" s="1" t="s">
        <v>75</v>
      </c>
      <c r="B62" s="1" t="n">
        <v>608663.751521</v>
      </c>
      <c r="C62" s="1" t="n">
        <v>4215373.428161</v>
      </c>
      <c r="D62" s="1" t="n">
        <v>35</v>
      </c>
      <c r="E62" s="1" t="n">
        <v>22.3</v>
      </c>
      <c r="F62" s="6" t="n">
        <v>38512</v>
      </c>
      <c r="G62" s="1" t="n">
        <v>80</v>
      </c>
      <c r="H62" s="1" t="n">
        <f aca="false">(G62-32)*5/9</f>
        <v>26.6666666666667</v>
      </c>
      <c r="I62" s="2" t="n">
        <f aca="false">+(H62-25)/10</f>
        <v>0.166666666666667</v>
      </c>
      <c r="J62" s="2" t="n">
        <f aca="false">1-0.203462*(I62)+0.038233*(I62)^2-0.005554*(I62)^3</f>
        <v>0.967125981481481</v>
      </c>
      <c r="K62" s="2" t="n">
        <f aca="false">+E62*J62</f>
        <v>21.566909387037</v>
      </c>
      <c r="L62" s="1" t="n">
        <v>0.0611</v>
      </c>
      <c r="M62" s="3" t="n">
        <f aca="false">0.0877*K62-1.8303</f>
        <v>0.0611179532431481</v>
      </c>
      <c r="N62" s="4" t="n">
        <f aca="false">(K62-2.28*L62-3.44*L62^2)*0.08</f>
        <v>1.71318073157096</v>
      </c>
      <c r="O62" s="5" t="n">
        <f aca="false">0.45+7.23*(K62/100)^1.78+19.54*L62-34.06*(K62/100)*L62</f>
        <v>1.66635430643897</v>
      </c>
    </row>
    <row r="63" customFormat="false" ht="12.75" hidden="false" customHeight="false" outlineLevel="0" collapsed="false">
      <c r="A63" s="1" t="s">
        <v>76</v>
      </c>
      <c r="B63" s="1" t="n">
        <v>608669.009419</v>
      </c>
      <c r="C63" s="1" t="n">
        <v>4215417.897909</v>
      </c>
      <c r="D63" s="1" t="n">
        <v>38</v>
      </c>
      <c r="E63" s="1" t="n">
        <v>21.1</v>
      </c>
      <c r="F63" s="6" t="n">
        <v>38512</v>
      </c>
      <c r="G63" s="1" t="n">
        <v>80</v>
      </c>
      <c r="H63" s="1" t="n">
        <f aca="false">(G63-32)*5/9</f>
        <v>26.6666666666667</v>
      </c>
      <c r="I63" s="2" t="n">
        <f aca="false">+(H63-25)/10</f>
        <v>0.166666666666667</v>
      </c>
      <c r="J63" s="2" t="n">
        <f aca="false">1-0.203462*(I63)+0.038233*(I63)^2-0.005554*(I63)^3</f>
        <v>0.967125981481481</v>
      </c>
      <c r="K63" s="2" t="n">
        <f aca="false">+E63*J63</f>
        <v>20.4063582092593</v>
      </c>
      <c r="L63" s="1" t="n">
        <v>0.0611</v>
      </c>
      <c r="M63" s="3" t="n">
        <f aca="false">0.0877*K63-1.8303</f>
        <v>-0.040662385047963</v>
      </c>
      <c r="N63" s="4" t="n">
        <f aca="false">(K63-2.28*L63-3.44*L63^2)*0.08</f>
        <v>1.62033663734874</v>
      </c>
      <c r="O63" s="5" t="n">
        <f aca="false">0.45+7.23*(K63/100)^1.78+19.54*L63-34.06*(K63/100)*L63</f>
        <v>1.64631568761819</v>
      </c>
    </row>
    <row r="64" customFormat="false" ht="12.75" hidden="false" customHeight="false" outlineLevel="0" collapsed="false">
      <c r="A64" s="1" t="s">
        <v>77</v>
      </c>
      <c r="B64" s="1" t="n">
        <v>608760.437848</v>
      </c>
      <c r="C64" s="1" t="n">
        <v>4215431.387976</v>
      </c>
      <c r="D64" s="1" t="n">
        <v>39.3</v>
      </c>
      <c r="E64" s="1" t="n">
        <v>27.2</v>
      </c>
      <c r="F64" s="6" t="n">
        <v>38512</v>
      </c>
      <c r="G64" s="1" t="n">
        <v>80</v>
      </c>
      <c r="H64" s="1" t="n">
        <f aca="false">(G64-32)*5/9</f>
        <v>26.6666666666667</v>
      </c>
      <c r="I64" s="2" t="n">
        <f aca="false">+(H64-25)/10</f>
        <v>0.166666666666667</v>
      </c>
      <c r="J64" s="2" t="n">
        <f aca="false">1-0.203462*(I64)+0.038233*(I64)^2-0.005554*(I64)^3</f>
        <v>0.967125981481481</v>
      </c>
      <c r="K64" s="2" t="n">
        <f aca="false">+E64*J64</f>
        <v>26.3058266962963</v>
      </c>
      <c r="L64" s="1" t="n">
        <v>0.0611</v>
      </c>
      <c r="M64" s="3" t="n">
        <f aca="false">0.0877*K64-1.8303</f>
        <v>0.476721001265185</v>
      </c>
      <c r="N64" s="4" t="n">
        <f aca="false">(K64-2.28*L64-3.44*L64^2)*0.08</f>
        <v>2.0922941163117</v>
      </c>
      <c r="O64" s="5" t="n">
        <f aca="false">0.45+7.23*(K64/100)^1.78+19.54*L64-34.06*(K64/100)*L64</f>
        <v>1.76761966531513</v>
      </c>
    </row>
    <row r="65" customFormat="false" ht="12.75" hidden="false" customHeight="false" outlineLevel="0" collapsed="false">
      <c r="A65" s="1" t="s">
        <v>78</v>
      </c>
      <c r="B65" s="1" t="n">
        <v>608764.428234</v>
      </c>
      <c r="C65" s="1" t="n">
        <v>4215428.176231</v>
      </c>
      <c r="D65" s="1" t="n">
        <v>35.8</v>
      </c>
      <c r="E65" s="1" t="n">
        <v>26.7</v>
      </c>
      <c r="F65" s="6" t="n">
        <v>38512</v>
      </c>
      <c r="G65" s="1" t="n">
        <v>80</v>
      </c>
      <c r="H65" s="1" t="n">
        <f aca="false">(G65-32)*5/9</f>
        <v>26.6666666666667</v>
      </c>
      <c r="I65" s="2" t="n">
        <f aca="false">+(H65-25)/10</f>
        <v>0.166666666666667</v>
      </c>
      <c r="J65" s="2" t="n">
        <f aca="false">1-0.203462*(I65)+0.038233*(I65)^2-0.005554*(I65)^3</f>
        <v>0.967125981481481</v>
      </c>
      <c r="K65" s="2" t="n">
        <f aca="false">+E65*J65</f>
        <v>25.8222637055556</v>
      </c>
      <c r="L65" s="1" t="n">
        <v>0.0611</v>
      </c>
      <c r="M65" s="3" t="n">
        <f aca="false">0.0877*K65-1.8303</f>
        <v>0.434312526977222</v>
      </c>
      <c r="N65" s="4" t="n">
        <f aca="false">(K65-2.28*L65-3.44*L65^2)*0.08</f>
        <v>2.05360907705244</v>
      </c>
      <c r="O65" s="5" t="n">
        <f aca="false">0.45+7.23*(K65/100)^1.78+19.54*L65-34.06*(K65/100)*L65</f>
        <v>1.7558795964194</v>
      </c>
    </row>
    <row r="66" customFormat="false" ht="12.75" hidden="false" customHeight="false" outlineLevel="0" collapsed="false">
      <c r="A66" s="1" t="s">
        <v>79</v>
      </c>
      <c r="B66" s="1" t="n">
        <v>608763.33272</v>
      </c>
      <c r="C66" s="1" t="n">
        <v>4215321.659987</v>
      </c>
      <c r="D66" s="1" t="n">
        <v>40.1</v>
      </c>
      <c r="E66" s="1" t="n">
        <v>33</v>
      </c>
      <c r="F66" s="6" t="n">
        <v>38512</v>
      </c>
      <c r="G66" s="1" t="n">
        <v>80</v>
      </c>
      <c r="H66" s="1" t="n">
        <f aca="false">(G66-32)*5/9</f>
        <v>26.6666666666667</v>
      </c>
      <c r="I66" s="2" t="n">
        <f aca="false">+(H66-25)/10</f>
        <v>0.166666666666667</v>
      </c>
      <c r="J66" s="2" t="n">
        <f aca="false">1-0.203462*(I66)+0.038233*(I66)^2-0.005554*(I66)^3</f>
        <v>0.967125981481481</v>
      </c>
      <c r="K66" s="2" t="n">
        <f aca="false">+E66*J66</f>
        <v>31.9151573888889</v>
      </c>
      <c r="L66" s="1" t="n">
        <v>0.0611</v>
      </c>
      <c r="M66" s="3" t="n">
        <f aca="false">0.0877*K66-1.8303</f>
        <v>0.968659303005555</v>
      </c>
      <c r="N66" s="4" t="n">
        <f aca="false">(K66-2.28*L66-3.44*L66^2)*0.08</f>
        <v>2.54104057171911</v>
      </c>
      <c r="O66" s="5" t="n">
        <f aca="false">0.45+7.23*(K66/100)^1.78+19.54*L66-34.06*(K66/100)*L66</f>
        <v>1.92650693693769</v>
      </c>
    </row>
    <row r="67" customFormat="false" ht="12.75" hidden="false" customHeight="false" outlineLevel="0" collapsed="false">
      <c r="A67" s="1" t="s">
        <v>80</v>
      </c>
      <c r="B67" s="1" t="n">
        <v>608763.636751</v>
      </c>
      <c r="C67" s="1" t="n">
        <v>4215323.198895</v>
      </c>
      <c r="D67" s="1" t="n">
        <v>43.4</v>
      </c>
      <c r="E67" s="1" t="n">
        <v>35.5</v>
      </c>
      <c r="F67" s="6" t="n">
        <v>38512</v>
      </c>
      <c r="G67" s="1" t="n">
        <v>80</v>
      </c>
      <c r="H67" s="1" t="n">
        <f aca="false">(G67-32)*5/9</f>
        <v>26.6666666666667</v>
      </c>
      <c r="I67" s="2" t="n">
        <f aca="false">+(H67-25)/10</f>
        <v>0.166666666666667</v>
      </c>
      <c r="J67" s="2" t="n">
        <f aca="false">1-0.203462*(I67)+0.038233*(I67)^2-0.005554*(I67)^3</f>
        <v>0.967125981481481</v>
      </c>
      <c r="K67" s="2" t="n">
        <f aca="false">+E67*J67</f>
        <v>34.3329723425926</v>
      </c>
      <c r="L67" s="1" t="n">
        <v>0.0611</v>
      </c>
      <c r="M67" s="3" t="n">
        <f aca="false">0.0877*K67-1.8303</f>
        <v>1.18070167444537</v>
      </c>
      <c r="N67" s="4" t="n">
        <f aca="false">(K67-2.28*L67-3.44*L67^2)*0.08</f>
        <v>2.73446576801541</v>
      </c>
      <c r="O67" s="5" t="n">
        <f aca="false">0.45+7.23*(K67/100)^1.78+19.54*L67-34.06*(K67/100)*L67</f>
        <v>2.00761526524857</v>
      </c>
    </row>
    <row r="68" customFormat="false" ht="12.75" hidden="false" customHeight="false" outlineLevel="0" collapsed="false">
      <c r="A68" s="1" t="s">
        <v>81</v>
      </c>
      <c r="B68" s="1" t="n">
        <v>608772.674578</v>
      </c>
      <c r="C68" s="1" t="n">
        <v>4215229.73044</v>
      </c>
      <c r="D68" s="1" t="n">
        <v>40.4</v>
      </c>
      <c r="E68" s="1" t="n">
        <v>39</v>
      </c>
      <c r="F68" s="6" t="n">
        <v>38512</v>
      </c>
      <c r="G68" s="1" t="n">
        <v>80</v>
      </c>
      <c r="H68" s="1" t="n">
        <f aca="false">(G68-32)*5/9</f>
        <v>26.6666666666667</v>
      </c>
      <c r="I68" s="2" t="n">
        <f aca="false">+(H68-25)/10</f>
        <v>0.166666666666667</v>
      </c>
      <c r="J68" s="2" t="n">
        <f aca="false">1-0.203462*(I68)+0.038233*(I68)^2-0.005554*(I68)^3</f>
        <v>0.967125981481481</v>
      </c>
      <c r="K68" s="2" t="n">
        <f aca="false">+E68*J68</f>
        <v>37.7179132777778</v>
      </c>
      <c r="L68" s="1" t="n">
        <v>0.0611</v>
      </c>
      <c r="M68" s="3" t="n">
        <f aca="false">0.0877*K68-1.8303</f>
        <v>1.47756099446111</v>
      </c>
      <c r="N68" s="4" t="n">
        <f aca="false">(K68-2.28*L68-3.44*L68^2)*0.08</f>
        <v>3.00526104283022</v>
      </c>
      <c r="O68" s="5" t="n">
        <f aca="false">0.45+7.23*(K68/100)^1.78+19.54*L68-34.06*(K68/100)*L68</f>
        <v>2.13361572203247</v>
      </c>
    </row>
    <row r="69" customFormat="false" ht="12.75" hidden="false" customHeight="false" outlineLevel="0" collapsed="false">
      <c r="A69" s="1" t="s">
        <v>82</v>
      </c>
      <c r="B69" s="1" t="n">
        <v>608772.586365</v>
      </c>
      <c r="C69" s="1" t="n">
        <v>4215167.348728</v>
      </c>
      <c r="D69" s="1" t="n">
        <v>40.3</v>
      </c>
      <c r="E69" s="1" t="n">
        <v>32.1</v>
      </c>
      <c r="F69" s="6" t="n">
        <v>38512</v>
      </c>
      <c r="G69" s="1" t="n">
        <v>80</v>
      </c>
      <c r="H69" s="1" t="n">
        <f aca="false">(G69-32)*5/9</f>
        <v>26.6666666666667</v>
      </c>
      <c r="I69" s="2" t="n">
        <f aca="false">+(H69-25)/10</f>
        <v>0.166666666666667</v>
      </c>
      <c r="J69" s="2" t="n">
        <f aca="false">1-0.203462*(I69)+0.038233*(I69)^2-0.005554*(I69)^3</f>
        <v>0.967125981481481</v>
      </c>
      <c r="K69" s="2" t="n">
        <f aca="false">+E69*J69</f>
        <v>31.0447440055556</v>
      </c>
      <c r="L69" s="1" t="n">
        <v>0.0611</v>
      </c>
      <c r="M69" s="3" t="n">
        <f aca="false">0.0877*K69-1.8303</f>
        <v>0.892324049287222</v>
      </c>
      <c r="N69" s="4" t="n">
        <f aca="false">(K69-2.28*L69-3.44*L69^2)*0.08</f>
        <v>2.47140750105244</v>
      </c>
      <c r="O69" s="5" t="n">
        <f aca="false">0.45+7.23*(K69/100)^1.78+19.54*L69-34.06*(K69/100)*L69</f>
        <v>1.89914839685038</v>
      </c>
    </row>
    <row r="70" customFormat="false" ht="12.75" hidden="false" customHeight="false" outlineLevel="0" collapsed="false">
      <c r="A70" s="1" t="s">
        <v>83</v>
      </c>
      <c r="B70" s="1" t="n">
        <v>608769.723702</v>
      </c>
      <c r="C70" s="1" t="n">
        <v>4215114.99472</v>
      </c>
      <c r="D70" s="1" t="n">
        <v>38.1</v>
      </c>
      <c r="E70" s="1" t="n">
        <v>29.2</v>
      </c>
      <c r="F70" s="6" t="n">
        <v>38512</v>
      </c>
      <c r="G70" s="1" t="n">
        <v>80</v>
      </c>
      <c r="H70" s="1" t="n">
        <f aca="false">(G70-32)*5/9</f>
        <v>26.6666666666667</v>
      </c>
      <c r="I70" s="2" t="n">
        <f aca="false">+(H70-25)/10</f>
        <v>0.166666666666667</v>
      </c>
      <c r="J70" s="2" t="n">
        <f aca="false">1-0.203462*(I70)+0.038233*(I70)^2-0.005554*(I70)^3</f>
        <v>0.967125981481481</v>
      </c>
      <c r="K70" s="2" t="n">
        <f aca="false">+E70*J70</f>
        <v>28.2400786592593</v>
      </c>
      <c r="L70" s="1" t="n">
        <v>0.0611</v>
      </c>
      <c r="M70" s="3" t="n">
        <f aca="false">0.0877*K70-1.8303</f>
        <v>0.646354898417037</v>
      </c>
      <c r="N70" s="4" t="n">
        <f aca="false">(K70-2.28*L70-3.44*L70^2)*0.08</f>
        <v>2.24703427334874</v>
      </c>
      <c r="O70" s="5" t="n">
        <f aca="false">0.45+7.23*(K70/100)^1.78+19.54*L70-34.06*(K70/100)*L70</f>
        <v>1.81771632472376</v>
      </c>
    </row>
    <row r="71" customFormat="false" ht="12.75" hidden="false" customHeight="false" outlineLevel="0" collapsed="false">
      <c r="A71" s="1" t="s">
        <v>84</v>
      </c>
      <c r="B71" s="1" t="n">
        <v>608858.167949</v>
      </c>
      <c r="C71" s="1" t="n">
        <v>4215120.967004</v>
      </c>
      <c r="D71" s="1" t="n">
        <v>37.6</v>
      </c>
      <c r="E71" s="1" t="n">
        <v>34.3</v>
      </c>
      <c r="F71" s="6" t="n">
        <v>38512</v>
      </c>
      <c r="G71" s="1" t="n">
        <v>80</v>
      </c>
      <c r="H71" s="1" t="n">
        <f aca="false">(G71-32)*5/9</f>
        <v>26.6666666666667</v>
      </c>
      <c r="I71" s="2" t="n">
        <f aca="false">+(H71-25)/10</f>
        <v>0.166666666666667</v>
      </c>
      <c r="J71" s="2" t="n">
        <f aca="false">1-0.203462*(I71)+0.038233*(I71)^2-0.005554*(I71)^3</f>
        <v>0.967125981481481</v>
      </c>
      <c r="K71" s="2" t="n">
        <f aca="false">+E71*J71</f>
        <v>33.1724211648148</v>
      </c>
      <c r="L71" s="1" t="n">
        <v>0.0611</v>
      </c>
      <c r="M71" s="3" t="n">
        <f aca="false">0.0877*K71-1.8303</f>
        <v>1.07892133615426</v>
      </c>
      <c r="N71" s="4" t="n">
        <f aca="false">(K71-2.28*L71-3.44*L71^2)*0.08</f>
        <v>2.64162167379319</v>
      </c>
      <c r="O71" s="5" t="n">
        <f aca="false">0.45+7.23*(K71/100)^1.78+19.54*L71-34.06*(K71/100)*L71</f>
        <v>1.9677494792731</v>
      </c>
    </row>
    <row r="72" customFormat="false" ht="12.75" hidden="false" customHeight="false" outlineLevel="0" collapsed="false">
      <c r="A72" s="1" t="s">
        <v>85</v>
      </c>
      <c r="B72" s="1" t="n">
        <v>608848.698782</v>
      </c>
      <c r="C72" s="1" t="n">
        <v>4215177.043907</v>
      </c>
      <c r="D72" s="1" t="n">
        <v>38.3</v>
      </c>
      <c r="E72" s="1" t="n">
        <v>39.5</v>
      </c>
      <c r="F72" s="6" t="n">
        <v>38512</v>
      </c>
      <c r="G72" s="1" t="n">
        <v>80</v>
      </c>
      <c r="H72" s="1" t="n">
        <f aca="false">(G72-32)*5/9</f>
        <v>26.6666666666667</v>
      </c>
      <c r="I72" s="2" t="n">
        <f aca="false">+(H72-25)/10</f>
        <v>0.166666666666667</v>
      </c>
      <c r="J72" s="2" t="n">
        <f aca="false">1-0.203462*(I72)+0.038233*(I72)^2-0.005554*(I72)^3</f>
        <v>0.967125981481481</v>
      </c>
      <c r="K72" s="2" t="n">
        <f aca="false">+E72*J72</f>
        <v>38.2014762685185</v>
      </c>
      <c r="L72" s="1" t="n">
        <v>0.0611</v>
      </c>
      <c r="M72" s="3" t="n">
        <f aca="false">0.0877*K72-1.8303</f>
        <v>1.51996946874907</v>
      </c>
      <c r="N72" s="4" t="n">
        <f aca="false">(K72-2.28*L72-3.44*L72^2)*0.08</f>
        <v>3.04394608208948</v>
      </c>
      <c r="O72" s="5" t="n">
        <f aca="false">0.45+7.23*(K72/100)^1.78+19.54*L72-34.06*(K72/100)*L72</f>
        <v>2.15278607491424</v>
      </c>
    </row>
    <row r="73" customFormat="false" ht="12.75" hidden="false" customHeight="false" outlineLevel="0" collapsed="false">
      <c r="A73" s="1" t="s">
        <v>86</v>
      </c>
      <c r="B73" s="1" t="n">
        <v>608855.586752</v>
      </c>
      <c r="C73" s="1" t="n">
        <v>4215221.572195</v>
      </c>
      <c r="D73" s="1" t="n">
        <v>48.4</v>
      </c>
      <c r="E73" s="1" t="n">
        <v>38.2</v>
      </c>
      <c r="F73" s="6" t="n">
        <v>38512</v>
      </c>
      <c r="G73" s="1" t="n">
        <v>80</v>
      </c>
      <c r="H73" s="1" t="n">
        <f aca="false">(G73-32)*5/9</f>
        <v>26.6666666666667</v>
      </c>
      <c r="I73" s="2" t="n">
        <f aca="false">+(H73-25)/10</f>
        <v>0.166666666666667</v>
      </c>
      <c r="J73" s="2" t="n">
        <f aca="false">1-0.203462*(I73)+0.038233*(I73)^2-0.005554*(I73)^3</f>
        <v>0.967125981481481</v>
      </c>
      <c r="K73" s="2" t="n">
        <f aca="false">+E73*J73</f>
        <v>36.9442124925926</v>
      </c>
      <c r="L73" s="1" t="n">
        <v>0.0611</v>
      </c>
      <c r="M73" s="3" t="n">
        <f aca="false">0.0877*K73-1.8303</f>
        <v>1.40970743560037</v>
      </c>
      <c r="N73" s="4" t="n">
        <f aca="false">(K73-2.28*L73-3.44*L73^2)*0.08</f>
        <v>2.94336498001541</v>
      </c>
      <c r="O73" s="5" t="n">
        <f aca="false">0.45+7.23*(K73/100)^1.78+19.54*L73-34.06*(K73/100)*L73</f>
        <v>2.1035485400119</v>
      </c>
    </row>
    <row r="74" customFormat="false" ht="12.75" hidden="false" customHeight="false" outlineLevel="0" collapsed="false">
      <c r="A74" s="1" t="s">
        <v>87</v>
      </c>
      <c r="B74" s="1" t="n">
        <v>608856.650133</v>
      </c>
      <c r="C74" s="1" t="n">
        <v>4215272.637051</v>
      </c>
      <c r="D74" s="1" t="n">
        <v>40.8</v>
      </c>
      <c r="E74" s="1" t="n">
        <v>29.4</v>
      </c>
      <c r="F74" s="6" t="n">
        <v>38512</v>
      </c>
      <c r="G74" s="1" t="n">
        <v>80</v>
      </c>
      <c r="H74" s="1" t="n">
        <f aca="false">(G74-32)*5/9</f>
        <v>26.6666666666667</v>
      </c>
      <c r="I74" s="2" t="n">
        <f aca="false">+(H74-25)/10</f>
        <v>0.166666666666667</v>
      </c>
      <c r="J74" s="2" t="n">
        <f aca="false">1-0.203462*(I74)+0.038233*(I74)^2-0.005554*(I74)^3</f>
        <v>0.967125981481481</v>
      </c>
      <c r="K74" s="2" t="n">
        <f aca="false">+E74*J74</f>
        <v>28.4335038555556</v>
      </c>
      <c r="L74" s="1" t="n">
        <v>0.0611</v>
      </c>
      <c r="M74" s="3" t="n">
        <f aca="false">0.0877*K74-1.8303</f>
        <v>0.663318288132222</v>
      </c>
      <c r="N74" s="4" t="n">
        <f aca="false">(K74-2.28*L74-3.44*L74^2)*0.08</f>
        <v>2.26250828905244</v>
      </c>
      <c r="O74" s="5" t="n">
        <f aca="false">0.45+7.23*(K74/100)^1.78+19.54*L74-34.06*(K74/100)*L74</f>
        <v>1.82300005504385</v>
      </c>
    </row>
    <row r="75" customFormat="false" ht="12.75" hidden="false" customHeight="false" outlineLevel="0" collapsed="false">
      <c r="A75" s="1" t="s">
        <v>88</v>
      </c>
      <c r="B75" s="1" t="n">
        <v>608855.096851</v>
      </c>
      <c r="C75" s="1" t="n">
        <v>4215314.039459</v>
      </c>
      <c r="D75" s="1" t="n">
        <v>38.8</v>
      </c>
      <c r="E75" s="1" t="n">
        <v>28.9</v>
      </c>
      <c r="F75" s="6" t="n">
        <v>38512</v>
      </c>
      <c r="G75" s="1" t="n">
        <v>80</v>
      </c>
      <c r="H75" s="1" t="n">
        <f aca="false">(G75-32)*5/9</f>
        <v>26.6666666666667</v>
      </c>
      <c r="I75" s="2" t="n">
        <f aca="false">+(H75-25)/10</f>
        <v>0.166666666666667</v>
      </c>
      <c r="J75" s="2" t="n">
        <f aca="false">1-0.203462*(I75)+0.038233*(I75)^2-0.005554*(I75)^3</f>
        <v>0.967125981481481</v>
      </c>
      <c r="K75" s="2" t="n">
        <f aca="false">+E75*J75</f>
        <v>27.9499408648148</v>
      </c>
      <c r="L75" s="1" t="n">
        <v>0.0611</v>
      </c>
      <c r="M75" s="3" t="n">
        <f aca="false">0.0877*K75-1.8303</f>
        <v>0.620909813844259</v>
      </c>
      <c r="N75" s="4" t="n">
        <f aca="false">(K75-2.28*L75-3.44*L75^2)*0.08</f>
        <v>2.22382324979319</v>
      </c>
      <c r="O75" s="5" t="n">
        <f aca="false">0.45+7.23*(K75/100)^1.78+19.54*L75-34.06*(K75/100)*L75</f>
        <v>1.80988375423183</v>
      </c>
    </row>
    <row r="76" customFormat="false" ht="12.75" hidden="false" customHeight="false" outlineLevel="0" collapsed="false">
      <c r="A76" s="1" t="s">
        <v>89</v>
      </c>
      <c r="B76" s="1" t="n">
        <v>608852.699811</v>
      </c>
      <c r="C76" s="1" t="n">
        <v>4215362.12822</v>
      </c>
      <c r="D76" s="1" t="n">
        <v>32.1</v>
      </c>
      <c r="E76" s="1" t="n">
        <v>25.4</v>
      </c>
      <c r="F76" s="6" t="n">
        <v>38512</v>
      </c>
      <c r="G76" s="1" t="n">
        <v>80</v>
      </c>
      <c r="H76" s="1" t="n">
        <f aca="false">(G76-32)*5/9</f>
        <v>26.6666666666667</v>
      </c>
      <c r="I76" s="2" t="n">
        <f aca="false">+(H76-25)/10</f>
        <v>0.166666666666667</v>
      </c>
      <c r="J76" s="2" t="n">
        <f aca="false">1-0.203462*(I76)+0.038233*(I76)^2-0.005554*(I76)^3</f>
        <v>0.967125981481481</v>
      </c>
      <c r="K76" s="2" t="n">
        <f aca="false">+E76*J76</f>
        <v>24.5649999296296</v>
      </c>
      <c r="L76" s="1" t="n">
        <v>0.0611</v>
      </c>
      <c r="M76" s="3" t="n">
        <f aca="false">0.0877*K76-1.8303</f>
        <v>0.324050493828518</v>
      </c>
      <c r="N76" s="4" t="n">
        <f aca="false">(K76-2.28*L76-3.44*L76^2)*0.08</f>
        <v>1.95302797497837</v>
      </c>
      <c r="O76" s="5" t="n">
        <f aca="false">0.45+7.23*(K76/100)^1.78+19.54*L76-34.06*(K76/100)*L76</f>
        <v>1.72683840388036</v>
      </c>
    </row>
    <row r="77" customFormat="false" ht="12.75" hidden="false" customHeight="false" outlineLevel="0" collapsed="false">
      <c r="A77" s="1" t="s">
        <v>90</v>
      </c>
      <c r="B77" s="1" t="n">
        <v>608849.187828</v>
      </c>
      <c r="C77" s="1" t="n">
        <v>4215411.595991</v>
      </c>
      <c r="D77" s="1" t="n">
        <v>31.8</v>
      </c>
      <c r="E77" s="1" t="n">
        <v>27.2</v>
      </c>
      <c r="F77" s="6" t="n">
        <v>38512</v>
      </c>
      <c r="G77" s="1" t="n">
        <v>80</v>
      </c>
      <c r="H77" s="1" t="n">
        <f aca="false">(G77-32)*5/9</f>
        <v>26.6666666666667</v>
      </c>
      <c r="I77" s="2" t="n">
        <f aca="false">+(H77-25)/10</f>
        <v>0.166666666666667</v>
      </c>
      <c r="J77" s="2" t="n">
        <f aca="false">1-0.203462*(I77)+0.038233*(I77)^2-0.005554*(I77)^3</f>
        <v>0.967125981481481</v>
      </c>
      <c r="K77" s="2" t="n">
        <f aca="false">+E77*J77</f>
        <v>26.3058266962963</v>
      </c>
      <c r="L77" s="1" t="n">
        <v>0.0611</v>
      </c>
      <c r="M77" s="3" t="n">
        <f aca="false">0.0877*K77-1.8303</f>
        <v>0.476721001265185</v>
      </c>
      <c r="N77" s="4" t="n">
        <f aca="false">(K77-2.28*L77-3.44*L77^2)*0.08</f>
        <v>2.0922941163117</v>
      </c>
      <c r="O77" s="5" t="n">
        <f aca="false">0.45+7.23*(K77/100)^1.78+19.54*L77-34.06*(K77/100)*L77</f>
        <v>1.76761966531513</v>
      </c>
    </row>
    <row r="78" customFormat="false" ht="12.75" hidden="false" customHeight="false" outlineLevel="0" collapsed="false">
      <c r="A78" s="1" t="s">
        <v>91</v>
      </c>
      <c r="B78" s="1" t="n">
        <v>608850.575106</v>
      </c>
      <c r="C78" s="1" t="n">
        <v>4215443.669904</v>
      </c>
      <c r="D78" s="1" t="n">
        <v>32.8</v>
      </c>
      <c r="E78" s="1" t="n">
        <v>25.2</v>
      </c>
      <c r="F78" s="6" t="n">
        <v>38512</v>
      </c>
      <c r="G78" s="1" t="n">
        <v>80</v>
      </c>
      <c r="H78" s="1" t="n">
        <f aca="false">(G78-32)*5/9</f>
        <v>26.6666666666667</v>
      </c>
      <c r="I78" s="2" t="n">
        <f aca="false">+(H78-25)/10</f>
        <v>0.166666666666667</v>
      </c>
      <c r="J78" s="2" t="n">
        <f aca="false">1-0.203462*(I78)+0.038233*(I78)^2-0.005554*(I78)^3</f>
        <v>0.967125981481481</v>
      </c>
      <c r="K78" s="2" t="n">
        <f aca="false">+E78*J78</f>
        <v>24.3715747333333</v>
      </c>
      <c r="L78" s="1" t="n">
        <v>0.0611</v>
      </c>
      <c r="M78" s="3" t="n">
        <f aca="false">0.0877*K78-1.8303</f>
        <v>0.307087104113333</v>
      </c>
      <c r="N78" s="4" t="n">
        <f aca="false">(K78-2.28*L78-3.44*L78^2)*0.08</f>
        <v>1.93755395927467</v>
      </c>
      <c r="O78" s="5" t="n">
        <f aca="false">0.45+7.23*(K78/100)^1.78+19.54*L78-34.06*(K78/100)*L78</f>
        <v>1.72256172500104</v>
      </c>
    </row>
    <row r="79" customFormat="false" ht="12.75" hidden="false" customHeight="false" outlineLevel="0" collapsed="false">
      <c r="A79" s="1" t="s">
        <v>92</v>
      </c>
      <c r="B79" s="1" t="n">
        <v>608937.42346</v>
      </c>
      <c r="C79" s="1" t="n">
        <v>4215427.677829</v>
      </c>
      <c r="D79" s="1" t="n">
        <v>25.5</v>
      </c>
      <c r="E79" s="1" t="n">
        <v>20.8</v>
      </c>
      <c r="F79" s="6" t="n">
        <v>38512</v>
      </c>
      <c r="G79" s="1" t="n">
        <v>80</v>
      </c>
      <c r="H79" s="1" t="n">
        <f aca="false">(G79-32)*5/9</f>
        <v>26.6666666666667</v>
      </c>
      <c r="I79" s="2" t="n">
        <f aca="false">+(H79-25)/10</f>
        <v>0.166666666666667</v>
      </c>
      <c r="J79" s="2" t="n">
        <f aca="false">1-0.203462*(I79)+0.038233*(I79)^2-0.005554*(I79)^3</f>
        <v>0.967125981481481</v>
      </c>
      <c r="K79" s="2" t="n">
        <f aca="false">+E79*J79</f>
        <v>20.1162204148148</v>
      </c>
      <c r="L79" s="1" t="n">
        <v>0.0611</v>
      </c>
      <c r="M79" s="3" t="n">
        <f aca="false">0.0877*K79-1.8303</f>
        <v>-0.0661074696207407</v>
      </c>
      <c r="N79" s="4" t="n">
        <f aca="false">(K79-2.28*L79-3.44*L79^2)*0.08</f>
        <v>1.59712561379319</v>
      </c>
      <c r="O79" s="5" t="n">
        <f aca="false">0.45+7.23*(K79/100)^1.78+19.54*L79-34.06*(K79/100)*L79</f>
        <v>1.64160478951829</v>
      </c>
    </row>
    <row r="80" customFormat="false" ht="12.75" hidden="false" customHeight="false" outlineLevel="0" collapsed="false">
      <c r="A80" s="1" t="s">
        <v>93</v>
      </c>
      <c r="B80" s="1" t="n">
        <v>608954.100413</v>
      </c>
      <c r="C80" s="1" t="n">
        <v>4215379.074217</v>
      </c>
      <c r="D80" s="1" t="n">
        <v>31.2</v>
      </c>
      <c r="E80" s="1" t="n">
        <v>27.9</v>
      </c>
      <c r="F80" s="6" t="n">
        <v>38512</v>
      </c>
      <c r="G80" s="1" t="n">
        <v>80</v>
      </c>
      <c r="H80" s="1" t="n">
        <f aca="false">(G80-32)*5/9</f>
        <v>26.6666666666667</v>
      </c>
      <c r="I80" s="2" t="n">
        <f aca="false">+(H80-25)/10</f>
        <v>0.166666666666667</v>
      </c>
      <c r="J80" s="2" t="n">
        <f aca="false">1-0.203462*(I80)+0.038233*(I80)^2-0.005554*(I80)^3</f>
        <v>0.967125981481481</v>
      </c>
      <c r="K80" s="2" t="n">
        <f aca="false">+E80*J80</f>
        <v>26.9828148833333</v>
      </c>
      <c r="L80" s="1" t="n">
        <v>0.0611</v>
      </c>
      <c r="M80" s="3" t="n">
        <f aca="false">0.0877*K80-1.8303</f>
        <v>0.536092865268333</v>
      </c>
      <c r="N80" s="4" t="n">
        <f aca="false">(K80-2.28*L80-3.44*L80^2)*0.08</f>
        <v>2.14645317127467</v>
      </c>
      <c r="O80" s="5" t="n">
        <f aca="false">0.45+7.23*(K80/100)^1.78+19.54*L80-34.06*(K80/100)*L80</f>
        <v>1.78458448417437</v>
      </c>
    </row>
    <row r="81" customFormat="false" ht="12.75" hidden="false" customHeight="false" outlineLevel="0" collapsed="false">
      <c r="A81" s="1" t="s">
        <v>94</v>
      </c>
      <c r="B81" s="1" t="n">
        <v>608948.450995</v>
      </c>
      <c r="C81" s="1" t="n">
        <v>4215324.636349</v>
      </c>
      <c r="D81" s="1" t="n">
        <v>42.4</v>
      </c>
      <c r="E81" s="1" t="n">
        <v>33.9</v>
      </c>
      <c r="F81" s="6" t="n">
        <v>38512</v>
      </c>
      <c r="G81" s="1" t="n">
        <v>80</v>
      </c>
      <c r="H81" s="1" t="n">
        <f aca="false">(G81-32)*5/9</f>
        <v>26.6666666666667</v>
      </c>
      <c r="I81" s="2" t="n">
        <f aca="false">+(H81-25)/10</f>
        <v>0.166666666666667</v>
      </c>
      <c r="J81" s="2" t="n">
        <f aca="false">1-0.203462*(I81)+0.038233*(I81)^2-0.005554*(I81)^3</f>
        <v>0.967125981481481</v>
      </c>
      <c r="K81" s="2" t="n">
        <f aca="false">+E81*J81</f>
        <v>32.7855707722222</v>
      </c>
      <c r="L81" s="1" t="n">
        <v>0.0611</v>
      </c>
      <c r="M81" s="3" t="n">
        <f aca="false">0.0877*K81-1.8303</f>
        <v>1.04499455672389</v>
      </c>
      <c r="N81" s="4" t="n">
        <f aca="false">(K81-2.28*L81-3.44*L81^2)*0.08</f>
        <v>2.61067364238578</v>
      </c>
      <c r="O81" s="5" t="n">
        <f aca="false">0.45+7.23*(K81/100)^1.78+19.54*L81-34.06*(K81/100)*L81</f>
        <v>1.95484323622443</v>
      </c>
    </row>
    <row r="82" customFormat="false" ht="12.75" hidden="false" customHeight="false" outlineLevel="0" collapsed="false">
      <c r="A82" s="1" t="s">
        <v>95</v>
      </c>
      <c r="B82" s="1" t="n">
        <v>608944.228121</v>
      </c>
      <c r="C82" s="1" t="n">
        <v>4215278.970539</v>
      </c>
      <c r="D82" s="1" t="n">
        <v>41.4</v>
      </c>
      <c r="E82" s="1" t="n">
        <v>29</v>
      </c>
      <c r="F82" s="6" t="n">
        <v>38512</v>
      </c>
      <c r="G82" s="1" t="n">
        <v>80</v>
      </c>
      <c r="H82" s="1" t="n">
        <f aca="false">(G82-32)*5/9</f>
        <v>26.6666666666667</v>
      </c>
      <c r="I82" s="2" t="n">
        <f aca="false">+(H82-25)/10</f>
        <v>0.166666666666667</v>
      </c>
      <c r="J82" s="2" t="n">
        <f aca="false">1-0.203462*(I82)+0.038233*(I82)^2-0.005554*(I82)^3</f>
        <v>0.967125981481481</v>
      </c>
      <c r="K82" s="2" t="n">
        <f aca="false">+E82*J82</f>
        <v>28.046653462963</v>
      </c>
      <c r="L82" s="1" t="n">
        <v>0.0611</v>
      </c>
      <c r="M82" s="3" t="n">
        <f aca="false">0.0877*K82-1.8303</f>
        <v>0.629391508701852</v>
      </c>
      <c r="N82" s="4" t="n">
        <f aca="false">(K82-2.28*L82-3.44*L82^2)*0.08</f>
        <v>2.23156025764504</v>
      </c>
      <c r="O82" s="5" t="n">
        <f aca="false">0.45+7.23*(K82/100)^1.78+19.54*L82-34.06*(K82/100)*L82</f>
        <v>1.8124821952346</v>
      </c>
    </row>
    <row r="83" customFormat="false" ht="12.75" hidden="false" customHeight="false" outlineLevel="0" collapsed="false">
      <c r="A83" s="1" t="s">
        <v>96</v>
      </c>
      <c r="B83" s="1" t="n">
        <v>608949.136969</v>
      </c>
      <c r="C83" s="1" t="n">
        <v>4215232.674411</v>
      </c>
      <c r="D83" s="1" t="n">
        <v>40.5</v>
      </c>
      <c r="E83" s="1" t="n">
        <v>26.7</v>
      </c>
      <c r="F83" s="6" t="n">
        <v>38512</v>
      </c>
      <c r="G83" s="1" t="n">
        <v>80</v>
      </c>
      <c r="H83" s="1" t="n">
        <f aca="false">(G83-32)*5/9</f>
        <v>26.6666666666667</v>
      </c>
      <c r="I83" s="2" t="n">
        <f aca="false">+(H83-25)/10</f>
        <v>0.166666666666667</v>
      </c>
      <c r="J83" s="2" t="n">
        <f aca="false">1-0.203462*(I83)+0.038233*(I83)^2-0.005554*(I83)^3</f>
        <v>0.967125981481481</v>
      </c>
      <c r="K83" s="2" t="n">
        <f aca="false">+E83*J83</f>
        <v>25.8222637055556</v>
      </c>
      <c r="L83" s="1" t="n">
        <v>0.0611</v>
      </c>
      <c r="M83" s="3" t="n">
        <f aca="false">0.0877*K83-1.8303</f>
        <v>0.434312526977222</v>
      </c>
      <c r="N83" s="4" t="n">
        <f aca="false">(K83-2.28*L83-3.44*L83^2)*0.08</f>
        <v>2.05360907705244</v>
      </c>
      <c r="O83" s="5" t="n">
        <f aca="false">0.45+7.23*(K83/100)^1.78+19.54*L83-34.06*(K83/100)*L83</f>
        <v>1.7558795964194</v>
      </c>
    </row>
    <row r="84" customFormat="false" ht="12.75" hidden="false" customHeight="false" outlineLevel="0" collapsed="false">
      <c r="A84" s="1" t="s">
        <v>97</v>
      </c>
      <c r="B84" s="1" t="n">
        <v>608946.994847</v>
      </c>
      <c r="C84" s="1" t="n">
        <v>4215188.190624</v>
      </c>
      <c r="D84" s="1" t="n">
        <v>39.1</v>
      </c>
      <c r="E84" s="1" t="n">
        <v>27</v>
      </c>
      <c r="F84" s="6" t="n">
        <v>38512</v>
      </c>
      <c r="G84" s="1" t="n">
        <v>80</v>
      </c>
      <c r="H84" s="1" t="n">
        <f aca="false">(G84-32)*5/9</f>
        <v>26.6666666666667</v>
      </c>
      <c r="I84" s="2" t="n">
        <f aca="false">+(H84-25)/10</f>
        <v>0.166666666666667</v>
      </c>
      <c r="J84" s="2" t="n">
        <f aca="false">1-0.203462*(I84)+0.038233*(I84)^2-0.005554*(I84)^3</f>
        <v>0.967125981481481</v>
      </c>
      <c r="K84" s="2" t="n">
        <f aca="false">+E84*J84</f>
        <v>26.1124015</v>
      </c>
      <c r="L84" s="1" t="n">
        <v>0.0611</v>
      </c>
      <c r="M84" s="3" t="n">
        <f aca="false">0.0877*K84-1.8303</f>
        <v>0.45975761155</v>
      </c>
      <c r="N84" s="4" t="n">
        <f aca="false">(K84-2.28*L84-3.44*L84^2)*0.08</f>
        <v>2.076820100608</v>
      </c>
      <c r="O84" s="5" t="n">
        <f aca="false">0.45+7.23*(K84/100)^1.78+19.54*L84-34.06*(K84/100)*L84</f>
        <v>1.76288578017805</v>
      </c>
    </row>
    <row r="85" customFormat="false" ht="12.75" hidden="false" customHeight="false" outlineLevel="0" collapsed="false">
      <c r="A85" s="1" t="s">
        <v>98</v>
      </c>
      <c r="B85" s="1" t="n">
        <v>608949.806211</v>
      </c>
      <c r="C85" s="1" t="n">
        <v>4215132.777215</v>
      </c>
      <c r="D85" s="1" t="n">
        <v>39.6</v>
      </c>
      <c r="E85" s="1" t="n">
        <v>29.6</v>
      </c>
      <c r="F85" s="6" t="n">
        <v>38512</v>
      </c>
      <c r="G85" s="1" t="n">
        <v>80</v>
      </c>
      <c r="H85" s="1" t="n">
        <f aca="false">(G85-32)*5/9</f>
        <v>26.6666666666667</v>
      </c>
      <c r="I85" s="2" t="n">
        <f aca="false">+(H85-25)/10</f>
        <v>0.166666666666667</v>
      </c>
      <c r="J85" s="2" t="n">
        <f aca="false">1-0.203462*(I85)+0.038233*(I85)^2-0.005554*(I85)^3</f>
        <v>0.967125981481481</v>
      </c>
      <c r="K85" s="2" t="n">
        <f aca="false">+E85*J85</f>
        <v>28.6269290518519</v>
      </c>
      <c r="L85" s="1" t="n">
        <v>0.0611</v>
      </c>
      <c r="M85" s="3" t="n">
        <f aca="false">0.0877*K85-1.8303</f>
        <v>0.680281677847408</v>
      </c>
      <c r="N85" s="4" t="n">
        <f aca="false">(K85-2.28*L85-3.44*L85^2)*0.08</f>
        <v>2.27798230475615</v>
      </c>
      <c r="O85" s="5" t="n">
        <f aca="false">0.45+7.23*(K85/100)^1.78+19.54*L85-34.06*(K85/100)*L85</f>
        <v>1.82833331176391</v>
      </c>
    </row>
    <row r="86" customFormat="false" ht="12.75" hidden="false" customHeight="false" outlineLevel="0" collapsed="false">
      <c r="A86" s="1" t="s">
        <v>99</v>
      </c>
      <c r="B86" s="1" t="n">
        <v>608946.86572</v>
      </c>
      <c r="C86" s="1" t="n">
        <v>4215109.286774</v>
      </c>
      <c r="D86" s="1" t="n">
        <v>40.8</v>
      </c>
      <c r="E86" s="1" t="n">
        <v>31</v>
      </c>
      <c r="F86" s="6" t="n">
        <v>38512</v>
      </c>
      <c r="G86" s="1" t="n">
        <v>80</v>
      </c>
      <c r="H86" s="1" t="n">
        <f aca="false">(G86-32)*5/9</f>
        <v>26.6666666666667</v>
      </c>
      <c r="I86" s="2" t="n">
        <f aca="false">+(H86-25)/10</f>
        <v>0.166666666666667</v>
      </c>
      <c r="J86" s="2" t="n">
        <f aca="false">1-0.203462*(I86)+0.038233*(I86)^2-0.005554*(I86)^3</f>
        <v>0.967125981481481</v>
      </c>
      <c r="K86" s="2" t="n">
        <f aca="false">+E86*J86</f>
        <v>29.9809054259259</v>
      </c>
      <c r="L86" s="1" t="n">
        <v>0.0611</v>
      </c>
      <c r="M86" s="3" t="n">
        <f aca="false">0.0877*K86-1.8303</f>
        <v>0.799025405853704</v>
      </c>
      <c r="N86" s="4" t="n">
        <f aca="false">(K86-2.28*L86-3.44*L86^2)*0.08</f>
        <v>2.38630041468207</v>
      </c>
      <c r="O86" s="5" t="n">
        <f aca="false">0.45+7.23*(K86/100)^1.78+19.54*L86-34.06*(K86/100)*L86</f>
        <v>1.86704672271501</v>
      </c>
    </row>
    <row r="87" customFormat="false" ht="12.75" hidden="false" customHeight="false" outlineLevel="0" collapsed="false">
      <c r="A87" s="1" t="s">
        <v>100</v>
      </c>
      <c r="B87" s="1" t="n">
        <v>609041.50082</v>
      </c>
      <c r="C87" s="1" t="n">
        <v>4215129.874416</v>
      </c>
      <c r="D87" s="1" t="n">
        <v>42.1</v>
      </c>
      <c r="E87" s="1" t="n">
        <v>30.4</v>
      </c>
      <c r="F87" s="6" t="n">
        <v>38512</v>
      </c>
      <c r="G87" s="1" t="n">
        <v>80</v>
      </c>
      <c r="H87" s="1" t="n">
        <f aca="false">(G87-32)*5/9</f>
        <v>26.6666666666667</v>
      </c>
      <c r="I87" s="2" t="n">
        <f aca="false">+(H87-25)/10</f>
        <v>0.166666666666667</v>
      </c>
      <c r="J87" s="2" t="n">
        <f aca="false">1-0.203462*(I87)+0.038233*(I87)^2-0.005554*(I87)^3</f>
        <v>0.967125981481481</v>
      </c>
      <c r="K87" s="2" t="n">
        <f aca="false">+E87*J87</f>
        <v>29.400629837037</v>
      </c>
      <c r="L87" s="1" t="n">
        <v>0.0611</v>
      </c>
      <c r="M87" s="3" t="n">
        <f aca="false">0.0877*K87-1.8303</f>
        <v>0.748135236708148</v>
      </c>
      <c r="N87" s="4" t="n">
        <f aca="false">(K87-2.28*L87-3.44*L87^2)*0.08</f>
        <v>2.33987836757096</v>
      </c>
      <c r="O87" s="5" t="n">
        <f aca="false">0.45+7.23*(K87/100)^1.78+19.54*L87-34.06*(K87/100)*L87</f>
        <v>1.85016013536401</v>
      </c>
    </row>
    <row r="88" customFormat="false" ht="12.75" hidden="false" customHeight="false" outlineLevel="0" collapsed="false">
      <c r="A88" s="1" t="s">
        <v>101</v>
      </c>
      <c r="B88" s="1" t="n">
        <v>609041.562201</v>
      </c>
      <c r="C88" s="1" t="n">
        <v>4215172.47925</v>
      </c>
      <c r="D88" s="1" t="n">
        <v>43.4</v>
      </c>
      <c r="E88" s="1" t="n">
        <v>28.9</v>
      </c>
      <c r="F88" s="6" t="n">
        <v>38512</v>
      </c>
      <c r="G88" s="1" t="n">
        <v>80</v>
      </c>
      <c r="H88" s="1" t="n">
        <f aca="false">(G88-32)*5/9</f>
        <v>26.6666666666667</v>
      </c>
      <c r="I88" s="2" t="n">
        <f aca="false">+(H88-25)/10</f>
        <v>0.166666666666667</v>
      </c>
      <c r="J88" s="2" t="n">
        <f aca="false">1-0.203462*(I88)+0.038233*(I88)^2-0.005554*(I88)^3</f>
        <v>0.967125981481481</v>
      </c>
      <c r="K88" s="2" t="n">
        <f aca="false">+E88*J88</f>
        <v>27.9499408648148</v>
      </c>
      <c r="L88" s="1" t="n">
        <v>0.0611</v>
      </c>
      <c r="M88" s="3" t="n">
        <f aca="false">0.0877*K88-1.8303</f>
        <v>0.620909813844259</v>
      </c>
      <c r="N88" s="4" t="n">
        <f aca="false">(K88-2.28*L88-3.44*L88^2)*0.08</f>
        <v>2.22382324979319</v>
      </c>
      <c r="O88" s="5" t="n">
        <f aca="false">0.45+7.23*(K88/100)^1.78+19.54*L88-34.06*(K88/100)*L88</f>
        <v>1.80988375423183</v>
      </c>
    </row>
    <row r="89" customFormat="false" ht="12.75" hidden="false" customHeight="false" outlineLevel="0" collapsed="false">
      <c r="A89" s="1" t="s">
        <v>102</v>
      </c>
      <c r="B89" s="1" t="n">
        <v>609038.080559</v>
      </c>
      <c r="C89" s="1" t="n">
        <v>4215224.180286</v>
      </c>
      <c r="D89" s="1" t="n">
        <v>41.4</v>
      </c>
      <c r="E89" s="1" t="n">
        <v>31.4</v>
      </c>
      <c r="F89" s="6" t="n">
        <v>38512</v>
      </c>
      <c r="G89" s="1" t="n">
        <v>80</v>
      </c>
      <c r="H89" s="1" t="n">
        <f aca="false">(G89-32)*5/9</f>
        <v>26.6666666666667</v>
      </c>
      <c r="I89" s="2" t="n">
        <f aca="false">+(H89-25)/10</f>
        <v>0.166666666666667</v>
      </c>
      <c r="J89" s="2" t="n">
        <f aca="false">1-0.203462*(I89)+0.038233*(I89)^2-0.005554*(I89)^3</f>
        <v>0.967125981481481</v>
      </c>
      <c r="K89" s="2" t="n">
        <f aca="false">+E89*J89</f>
        <v>30.3677558185185</v>
      </c>
      <c r="L89" s="1" t="n">
        <v>0.0611</v>
      </c>
      <c r="M89" s="3" t="n">
        <f aca="false">0.0877*K89-1.8303</f>
        <v>0.832952185284074</v>
      </c>
      <c r="N89" s="4" t="n">
        <f aca="false">(K89-2.28*L89-3.44*L89^2)*0.08</f>
        <v>2.41724844608948</v>
      </c>
      <c r="O89" s="5" t="n">
        <f aca="false">0.45+7.23*(K89/100)^1.78+19.54*L89-34.06*(K89/100)*L89</f>
        <v>1.8785493265483</v>
      </c>
    </row>
    <row r="90" customFormat="false" ht="12.75" hidden="false" customHeight="false" outlineLevel="0" collapsed="false">
      <c r="A90" s="1" t="s">
        <v>103</v>
      </c>
      <c r="B90" s="1" t="n">
        <v>609039.016044</v>
      </c>
      <c r="C90" s="1" t="n">
        <v>4215264.397443</v>
      </c>
      <c r="D90" s="1" t="n">
        <v>41.9</v>
      </c>
      <c r="E90" s="1" t="n">
        <v>30.9</v>
      </c>
      <c r="F90" s="6" t="n">
        <v>38512</v>
      </c>
      <c r="G90" s="1" t="n">
        <v>80</v>
      </c>
      <c r="H90" s="1" t="n">
        <f aca="false">(G90-32)*5/9</f>
        <v>26.6666666666667</v>
      </c>
      <c r="I90" s="2" t="n">
        <f aca="false">+(H90-25)/10</f>
        <v>0.166666666666667</v>
      </c>
      <c r="J90" s="2" t="n">
        <f aca="false">1-0.203462*(I90)+0.038233*(I90)^2-0.005554*(I90)^3</f>
        <v>0.967125981481481</v>
      </c>
      <c r="K90" s="2" t="n">
        <f aca="false">+E90*J90</f>
        <v>29.8841928277778</v>
      </c>
      <c r="L90" s="1" t="n">
        <v>0.0611</v>
      </c>
      <c r="M90" s="3" t="n">
        <f aca="false">0.0877*K90-1.8303</f>
        <v>0.790543710996111</v>
      </c>
      <c r="N90" s="4" t="n">
        <f aca="false">(K90-2.28*L90-3.44*L90^2)*0.08</f>
        <v>2.37856340683022</v>
      </c>
      <c r="O90" s="5" t="n">
        <f aca="false">0.45+7.23*(K90/100)^1.78+19.54*L90-34.06*(K90/100)*L90</f>
        <v>1.864201645327</v>
      </c>
    </row>
    <row r="91" customFormat="false" ht="12.75" hidden="false" customHeight="false" outlineLevel="0" collapsed="false">
      <c r="A91" s="1" t="s">
        <v>104</v>
      </c>
      <c r="B91" s="1" t="n">
        <v>609036.146216</v>
      </c>
      <c r="C91" s="1" t="n">
        <v>4215307.092898</v>
      </c>
      <c r="D91" s="1" t="n">
        <v>34.2</v>
      </c>
      <c r="E91" s="1" t="n">
        <v>28.3</v>
      </c>
      <c r="F91" s="6" t="n">
        <v>38512</v>
      </c>
      <c r="G91" s="1" t="n">
        <v>80</v>
      </c>
      <c r="H91" s="1" t="n">
        <f aca="false">(G91-32)*5/9</f>
        <v>26.6666666666667</v>
      </c>
      <c r="I91" s="2" t="n">
        <f aca="false">+(H91-25)/10</f>
        <v>0.166666666666667</v>
      </c>
      <c r="J91" s="2" t="n">
        <f aca="false">1-0.203462*(I91)+0.038233*(I91)^2-0.005554*(I91)^3</f>
        <v>0.967125981481481</v>
      </c>
      <c r="K91" s="2" t="n">
        <f aca="false">+E91*J91</f>
        <v>27.3696652759259</v>
      </c>
      <c r="L91" s="1" t="n">
        <v>0.0611</v>
      </c>
      <c r="M91" s="3" t="n">
        <f aca="false">0.0877*K91-1.8303</f>
        <v>0.570019644698704</v>
      </c>
      <c r="N91" s="4" t="n">
        <f aca="false">(K91-2.28*L91-3.44*L91^2)*0.08</f>
        <v>2.17740120268207</v>
      </c>
      <c r="O91" s="5" t="n">
        <f aca="false">0.45+7.23*(K91/100)^1.78+19.54*L91-34.06*(K91/100)*L91</f>
        <v>1.79455443793009</v>
      </c>
    </row>
    <row r="92" customFormat="false" ht="12.75" hidden="false" customHeight="false" outlineLevel="0" collapsed="false">
      <c r="A92" s="1" t="s">
        <v>105</v>
      </c>
      <c r="B92" s="1" t="n">
        <v>609034.326325</v>
      </c>
      <c r="C92" s="1" t="n">
        <v>4215351.960966</v>
      </c>
      <c r="D92" s="1" t="n">
        <v>40.8</v>
      </c>
      <c r="E92" s="1" t="n">
        <v>32.1</v>
      </c>
      <c r="F92" s="6" t="n">
        <v>38512</v>
      </c>
      <c r="G92" s="1" t="n">
        <v>80</v>
      </c>
      <c r="H92" s="1" t="n">
        <f aca="false">(G92-32)*5/9</f>
        <v>26.6666666666667</v>
      </c>
      <c r="I92" s="2" t="n">
        <f aca="false">+(H92-25)/10</f>
        <v>0.166666666666667</v>
      </c>
      <c r="J92" s="2" t="n">
        <f aca="false">1-0.203462*(I92)+0.038233*(I92)^2-0.005554*(I92)^3</f>
        <v>0.967125981481481</v>
      </c>
      <c r="K92" s="2" t="n">
        <f aca="false">+E92*J92</f>
        <v>31.0447440055556</v>
      </c>
      <c r="L92" s="1" t="n">
        <v>0.0611</v>
      </c>
      <c r="M92" s="3" t="n">
        <f aca="false">0.0877*K92-1.8303</f>
        <v>0.892324049287222</v>
      </c>
      <c r="N92" s="4" t="n">
        <f aca="false">(K92-2.28*L92-3.44*L92^2)*0.08</f>
        <v>2.47140750105244</v>
      </c>
      <c r="O92" s="5" t="n">
        <f aca="false">0.45+7.23*(K92/100)^1.78+19.54*L92-34.06*(K92/100)*L92</f>
        <v>1.89914839685038</v>
      </c>
    </row>
    <row r="93" customFormat="false" ht="12.75" hidden="false" customHeight="false" outlineLevel="0" collapsed="false">
      <c r="A93" s="1" t="s">
        <v>106</v>
      </c>
      <c r="B93" s="1" t="n">
        <v>609032.997934</v>
      </c>
      <c r="C93" s="1" t="n">
        <v>4215400.743213</v>
      </c>
      <c r="D93" s="1" t="n">
        <v>34.5</v>
      </c>
      <c r="E93" s="1" t="n">
        <v>26</v>
      </c>
      <c r="F93" s="6" t="n">
        <v>38512</v>
      </c>
      <c r="G93" s="1" t="n">
        <v>80</v>
      </c>
      <c r="H93" s="1" t="n">
        <f aca="false">(G93-32)*5/9</f>
        <v>26.6666666666667</v>
      </c>
      <c r="I93" s="2" t="n">
        <f aca="false">+(H93-25)/10</f>
        <v>0.166666666666667</v>
      </c>
      <c r="J93" s="2" t="n">
        <f aca="false">1-0.203462*(I93)+0.038233*(I93)^2-0.005554*(I93)^3</f>
        <v>0.967125981481481</v>
      </c>
      <c r="K93" s="2" t="n">
        <f aca="false">+E93*J93</f>
        <v>25.1452755185185</v>
      </c>
      <c r="L93" s="1" t="n">
        <v>0.0611</v>
      </c>
      <c r="M93" s="3" t="n">
        <f aca="false">0.0877*K93-1.8303</f>
        <v>0.374940662974074</v>
      </c>
      <c r="N93" s="4" t="n">
        <f aca="false">(K93-2.28*L93-3.44*L93^2)*0.08</f>
        <v>1.99945002208948</v>
      </c>
      <c r="O93" s="5" t="n">
        <f aca="false">0.45+7.23*(K93/100)^1.78+19.54*L93-34.06*(K93/100)*L93</f>
        <v>1.73997496339887</v>
      </c>
    </row>
    <row r="94" customFormat="false" ht="12.75" hidden="false" customHeight="false" outlineLevel="0" collapsed="false">
      <c r="A94" s="1" t="s">
        <v>107</v>
      </c>
      <c r="B94" s="1" t="n">
        <v>609034.146996</v>
      </c>
      <c r="C94" s="1" t="n">
        <v>4215426.311688</v>
      </c>
      <c r="D94" s="1" t="n">
        <v>34.7</v>
      </c>
      <c r="E94" s="1" t="n">
        <v>29.6</v>
      </c>
      <c r="F94" s="6" t="n">
        <v>38512</v>
      </c>
      <c r="G94" s="1" t="n">
        <v>80</v>
      </c>
      <c r="H94" s="1" t="n">
        <f aca="false">(G94-32)*5/9</f>
        <v>26.6666666666667</v>
      </c>
      <c r="I94" s="2" t="n">
        <f aca="false">+(H94-25)/10</f>
        <v>0.166666666666667</v>
      </c>
      <c r="J94" s="2" t="n">
        <f aca="false">1-0.203462*(I94)+0.038233*(I94)^2-0.005554*(I94)^3</f>
        <v>0.967125981481481</v>
      </c>
      <c r="K94" s="2" t="n">
        <f aca="false">+E94*J94</f>
        <v>28.6269290518519</v>
      </c>
      <c r="L94" s="1" t="n">
        <v>0.0611</v>
      </c>
      <c r="M94" s="3" t="n">
        <f aca="false">0.0877*K94-1.8303</f>
        <v>0.680281677847408</v>
      </c>
      <c r="N94" s="4" t="n">
        <f aca="false">(K94-2.28*L94-3.44*L94^2)*0.08</f>
        <v>2.27798230475615</v>
      </c>
      <c r="O94" s="5" t="n">
        <f aca="false">0.45+7.23*(K94/100)^1.78+19.54*L94-34.06*(K94/100)*L94</f>
        <v>1.82833331176391</v>
      </c>
    </row>
    <row r="95" customFormat="false" ht="12.75" hidden="false" customHeight="false" outlineLevel="0" collapsed="false">
      <c r="A95" s="1" t="s">
        <v>108</v>
      </c>
      <c r="B95" s="1" t="n">
        <v>609161.281803</v>
      </c>
      <c r="C95" s="1" t="n">
        <v>4215435.586499</v>
      </c>
      <c r="D95" s="1" t="n">
        <v>37.6</v>
      </c>
      <c r="E95" s="1" t="n">
        <v>22</v>
      </c>
      <c r="F95" s="6" t="n">
        <v>38512</v>
      </c>
      <c r="G95" s="1" t="n">
        <v>80</v>
      </c>
      <c r="H95" s="1" t="n">
        <f aca="false">(G95-32)*5/9</f>
        <v>26.6666666666667</v>
      </c>
      <c r="I95" s="2" t="n">
        <f aca="false">+(H95-25)/10</f>
        <v>0.166666666666667</v>
      </c>
      <c r="J95" s="2" t="n">
        <f aca="false">1-0.203462*(I95)+0.038233*(I95)^2-0.005554*(I95)^3</f>
        <v>0.967125981481481</v>
      </c>
      <c r="K95" s="2" t="n">
        <f aca="false">+E95*J95</f>
        <v>21.2767715925926</v>
      </c>
      <c r="L95" s="1" t="n">
        <v>0.0611</v>
      </c>
      <c r="M95" s="3" t="n">
        <f aca="false">0.0877*K95-1.8303</f>
        <v>0.0356728686703702</v>
      </c>
      <c r="N95" s="4" t="n">
        <f aca="false">(K95-2.28*L95-3.44*L95^2)*0.08</f>
        <v>1.68996970801541</v>
      </c>
      <c r="O95" s="5" t="n">
        <f aca="false">0.45+7.23*(K95/100)^1.78+19.54*L95-34.06*(K95/100)*L95</f>
        <v>1.6611661287757</v>
      </c>
    </row>
    <row r="96" customFormat="false" ht="12.75" hidden="false" customHeight="false" outlineLevel="0" collapsed="false">
      <c r="A96" s="1" t="s">
        <v>109</v>
      </c>
      <c r="B96" s="1" t="n">
        <v>609147.648028</v>
      </c>
      <c r="C96" s="1" t="n">
        <v>4215392.502337</v>
      </c>
      <c r="D96" s="1" t="n">
        <v>35.9</v>
      </c>
      <c r="E96" s="1" t="n">
        <v>22.1</v>
      </c>
      <c r="F96" s="6" t="n">
        <v>38512</v>
      </c>
      <c r="G96" s="1" t="n">
        <v>80</v>
      </c>
      <c r="H96" s="1" t="n">
        <f aca="false">(G96-32)*5/9</f>
        <v>26.6666666666667</v>
      </c>
      <c r="I96" s="2" t="n">
        <f aca="false">+(H96-25)/10</f>
        <v>0.166666666666667</v>
      </c>
      <c r="J96" s="2" t="n">
        <f aca="false">1-0.203462*(I96)+0.038233*(I96)^2-0.005554*(I96)^3</f>
        <v>0.967125981481481</v>
      </c>
      <c r="K96" s="2" t="n">
        <f aca="false">+E96*J96</f>
        <v>21.3734841907407</v>
      </c>
      <c r="L96" s="1" t="n">
        <v>0.0611</v>
      </c>
      <c r="M96" s="3" t="n">
        <f aca="false">0.0877*K96-1.8303</f>
        <v>0.0441545635279628</v>
      </c>
      <c r="N96" s="4" t="n">
        <f aca="false">(K96-2.28*L96-3.44*L96^2)*0.08</f>
        <v>1.69770671586726</v>
      </c>
      <c r="O96" s="5" t="n">
        <f aca="false">0.45+7.23*(K96/100)^1.78+19.54*L96-34.06*(K96/100)*L96</f>
        <v>1.66288234170999</v>
      </c>
    </row>
    <row r="97" customFormat="false" ht="12.75" hidden="false" customHeight="false" outlineLevel="0" collapsed="false">
      <c r="A97" s="1" t="s">
        <v>110</v>
      </c>
      <c r="B97" s="1" t="n">
        <v>609154.011312</v>
      </c>
      <c r="C97" s="1" t="n">
        <v>4215347.73177</v>
      </c>
      <c r="D97" s="1" t="n">
        <v>35.1</v>
      </c>
      <c r="E97" s="1" t="n">
        <v>17.9</v>
      </c>
      <c r="F97" s="6" t="n">
        <v>38512</v>
      </c>
      <c r="G97" s="1" t="n">
        <v>80</v>
      </c>
      <c r="H97" s="1" t="n">
        <f aca="false">(G97-32)*5/9</f>
        <v>26.6666666666667</v>
      </c>
      <c r="I97" s="2" t="n">
        <f aca="false">+(H97-25)/10</f>
        <v>0.166666666666667</v>
      </c>
      <c r="J97" s="2" t="n">
        <f aca="false">1-0.203462*(I97)+0.038233*(I97)^2-0.005554*(I97)^3</f>
        <v>0.967125981481481</v>
      </c>
      <c r="K97" s="2" t="n">
        <f aca="false">+E97*J97</f>
        <v>17.3115550685185</v>
      </c>
      <c r="L97" s="1" t="n">
        <v>0.0611</v>
      </c>
      <c r="M97" s="3" t="n">
        <f aca="false">0.0877*K97-1.8303</f>
        <v>-0.312076620490926</v>
      </c>
      <c r="N97" s="4" t="n">
        <f aca="false">(K97-2.28*L97-3.44*L97^2)*0.08</f>
        <v>1.37275238608948</v>
      </c>
      <c r="O97" s="5" t="n">
        <f aca="false">0.45+7.23*(K97/100)^1.78+19.54*L97-34.06*(K97/100)*L97</f>
        <v>1.60232504728335</v>
      </c>
    </row>
    <row r="98" customFormat="false" ht="12.75" hidden="false" customHeight="false" outlineLevel="0" collapsed="false">
      <c r="A98" s="1" t="s">
        <v>111</v>
      </c>
      <c r="B98" s="1" t="n">
        <v>609154.858125</v>
      </c>
      <c r="C98" s="1" t="n">
        <v>4215302.209204</v>
      </c>
      <c r="D98" s="1" t="n">
        <v>40.1</v>
      </c>
      <c r="E98" s="1" t="n">
        <v>25.9</v>
      </c>
      <c r="F98" s="6" t="n">
        <v>38512</v>
      </c>
      <c r="G98" s="1" t="n">
        <v>80</v>
      </c>
      <c r="H98" s="1" t="n">
        <f aca="false">(G98-32)*5/9</f>
        <v>26.6666666666667</v>
      </c>
      <c r="I98" s="2" t="n">
        <f aca="false">+(H98-25)/10</f>
        <v>0.166666666666667</v>
      </c>
      <c r="J98" s="2" t="n">
        <f aca="false">1-0.203462*(I98)+0.038233*(I98)^2-0.005554*(I98)^3</f>
        <v>0.967125981481481</v>
      </c>
      <c r="K98" s="2" t="n">
        <f aca="false">+E98*J98</f>
        <v>25.0485629203704</v>
      </c>
      <c r="L98" s="1" t="n">
        <v>0.0611</v>
      </c>
      <c r="M98" s="3" t="n">
        <f aca="false">0.0877*K98-1.8303</f>
        <v>0.366458968116481</v>
      </c>
      <c r="N98" s="4" t="n">
        <f aca="false">(K98-2.28*L98-3.44*L98^2)*0.08</f>
        <v>1.99171301423763</v>
      </c>
      <c r="O98" s="5" t="n">
        <f aca="false">0.45+7.23*(K98/100)^1.78+19.54*L98-34.06*(K98/100)*L98</f>
        <v>1.73775367126066</v>
      </c>
    </row>
    <row r="99" customFormat="false" ht="12.75" hidden="false" customHeight="false" outlineLevel="0" collapsed="false">
      <c r="A99" s="1" t="s">
        <v>112</v>
      </c>
      <c r="B99" s="1" t="n">
        <v>609152.897673</v>
      </c>
      <c r="C99" s="1" t="n">
        <v>4215246.871707</v>
      </c>
      <c r="D99" s="1" t="n">
        <v>42</v>
      </c>
      <c r="E99" s="1" t="n">
        <v>26.5</v>
      </c>
      <c r="F99" s="6" t="n">
        <v>38512</v>
      </c>
      <c r="G99" s="1" t="n">
        <v>80</v>
      </c>
      <c r="H99" s="1" t="n">
        <f aca="false">(G99-32)*5/9</f>
        <v>26.6666666666667</v>
      </c>
      <c r="I99" s="2" t="n">
        <f aca="false">+(H99-25)/10</f>
        <v>0.166666666666667</v>
      </c>
      <c r="J99" s="2" t="n">
        <f aca="false">1-0.203462*(I99)+0.038233*(I99)^2-0.005554*(I99)^3</f>
        <v>0.967125981481481</v>
      </c>
      <c r="K99" s="2" t="n">
        <f aca="false">+E99*J99</f>
        <v>25.6288385092593</v>
      </c>
      <c r="L99" s="1" t="n">
        <v>0.0611</v>
      </c>
      <c r="M99" s="3" t="n">
        <f aca="false">0.0877*K99-1.8303</f>
        <v>0.417349137262037</v>
      </c>
      <c r="N99" s="4" t="n">
        <f aca="false">(K99-2.28*L99-3.44*L99^2)*0.08</f>
        <v>2.03813506134874</v>
      </c>
      <c r="O99" s="5" t="n">
        <f aca="false">0.45+7.23*(K99/100)^1.78+19.54*L99-34.06*(K99/100)*L99</f>
        <v>1.75127202396018</v>
      </c>
    </row>
    <row r="100" customFormat="false" ht="12.75" hidden="false" customHeight="false" outlineLevel="0" collapsed="false">
      <c r="A100" s="1" t="s">
        <v>113</v>
      </c>
      <c r="B100" s="1" t="n">
        <v>609145.529524</v>
      </c>
      <c r="C100" s="1" t="n">
        <v>4215193.126461</v>
      </c>
      <c r="D100" s="1" t="n">
        <v>43.1</v>
      </c>
      <c r="E100" s="1" t="n">
        <v>36.6</v>
      </c>
      <c r="F100" s="6" t="n">
        <v>38512</v>
      </c>
      <c r="G100" s="1" t="n">
        <v>80</v>
      </c>
      <c r="H100" s="1" t="n">
        <f aca="false">(G100-32)*5/9</f>
        <v>26.6666666666667</v>
      </c>
      <c r="I100" s="2" t="n">
        <f aca="false">+(H100-25)/10</f>
        <v>0.166666666666667</v>
      </c>
      <c r="J100" s="2" t="n">
        <f aca="false">1-0.203462*(I100)+0.038233*(I100)^2-0.005554*(I100)^3</f>
        <v>0.967125981481481</v>
      </c>
      <c r="K100" s="2" t="n">
        <f aca="false">+E100*J100</f>
        <v>35.3968109222222</v>
      </c>
      <c r="L100" s="1" t="n">
        <v>0.0611</v>
      </c>
      <c r="M100" s="3" t="n">
        <f aca="false">0.0877*K100-1.8303</f>
        <v>1.27400031787889</v>
      </c>
      <c r="N100" s="4" t="n">
        <f aca="false">(K100-2.28*L100-3.44*L100^2)*0.08</f>
        <v>2.81957285438578</v>
      </c>
      <c r="O100" s="5" t="n">
        <f aca="false">0.45+7.23*(K100/100)^1.78+19.54*L100-34.06*(K100/100)*L100</f>
        <v>2.04566188170095</v>
      </c>
    </row>
    <row r="101" customFormat="false" ht="12.75" hidden="false" customHeight="false" outlineLevel="0" collapsed="false">
      <c r="A101" s="1" t="s">
        <v>114</v>
      </c>
      <c r="B101" s="1" t="n">
        <v>609144.971489</v>
      </c>
      <c r="C101" s="1" t="n">
        <v>4215140.487929</v>
      </c>
      <c r="D101" s="1" t="n">
        <v>42.3</v>
      </c>
      <c r="E101" s="1" t="n">
        <v>31.5</v>
      </c>
      <c r="F101" s="6" t="n">
        <v>38512</v>
      </c>
      <c r="G101" s="1" t="n">
        <v>80</v>
      </c>
      <c r="H101" s="1" t="n">
        <f aca="false">(G101-32)*5/9</f>
        <v>26.6666666666667</v>
      </c>
      <c r="I101" s="2" t="n">
        <f aca="false">+(H101-25)/10</f>
        <v>0.166666666666667</v>
      </c>
      <c r="J101" s="2" t="n">
        <f aca="false">1-0.203462*(I101)+0.038233*(I101)^2-0.005554*(I101)^3</f>
        <v>0.967125981481481</v>
      </c>
      <c r="K101" s="2" t="n">
        <f aca="false">+E101*J101</f>
        <v>30.4644684166667</v>
      </c>
      <c r="L101" s="1" t="n">
        <v>0.0611</v>
      </c>
      <c r="M101" s="3" t="n">
        <f aca="false">0.0877*K101-1.8303</f>
        <v>0.841433880141667</v>
      </c>
      <c r="N101" s="4" t="n">
        <f aca="false">(K101-2.28*L101-3.44*L101^2)*0.08</f>
        <v>2.42498545394133</v>
      </c>
      <c r="O101" s="5" t="n">
        <f aca="false">0.45+7.23*(K101/100)^1.78+19.54*L101-34.06*(K101/100)*L101</f>
        <v>1.88145550799009</v>
      </c>
    </row>
    <row r="102" customFormat="false" ht="12.75" hidden="false" customHeight="false" outlineLevel="0" collapsed="false">
      <c r="A102" s="1" t="s">
        <v>115</v>
      </c>
      <c r="B102" s="1" t="n">
        <v>609146.605348</v>
      </c>
      <c r="C102" s="1" t="n">
        <v>4215114.789143</v>
      </c>
      <c r="D102" s="1" t="n">
        <v>43.8</v>
      </c>
      <c r="E102" s="1" t="n">
        <v>33.3</v>
      </c>
      <c r="F102" s="6" t="n">
        <v>38512</v>
      </c>
      <c r="G102" s="1" t="n">
        <v>80</v>
      </c>
      <c r="H102" s="1" t="n">
        <f aca="false">(G102-32)*5/9</f>
        <v>26.6666666666667</v>
      </c>
      <c r="I102" s="2" t="n">
        <f aca="false">+(H102-25)/10</f>
        <v>0.166666666666667</v>
      </c>
      <c r="J102" s="2" t="n">
        <f aca="false">1-0.203462*(I102)+0.038233*(I102)^2-0.005554*(I102)^3</f>
        <v>0.967125981481481</v>
      </c>
      <c r="K102" s="2" t="n">
        <f aca="false">+E102*J102</f>
        <v>32.2052951833333</v>
      </c>
      <c r="L102" s="1" t="n">
        <v>0.0611</v>
      </c>
      <c r="M102" s="3" t="n">
        <f aca="false">0.0877*K102-1.8303</f>
        <v>0.994104387578333</v>
      </c>
      <c r="N102" s="4" t="n">
        <f aca="false">(K102-2.28*L102-3.44*L102^2)*0.08</f>
        <v>2.56425159527467</v>
      </c>
      <c r="O102" s="5" t="n">
        <f aca="false">0.45+7.23*(K102/100)^1.78+19.54*L102-34.06*(K102/100)*L102</f>
        <v>1.93584401905284</v>
      </c>
    </row>
    <row r="103" customFormat="false" ht="12.75" hidden="false" customHeight="false" outlineLevel="0" collapsed="false">
      <c r="A103" s="1" t="s">
        <v>116</v>
      </c>
      <c r="B103" s="1" t="n">
        <v>609192.770621</v>
      </c>
      <c r="C103" s="1" t="n">
        <v>4215121.044422</v>
      </c>
      <c r="D103" s="1" t="n">
        <v>43.5</v>
      </c>
      <c r="E103" s="1" t="n">
        <v>35.2</v>
      </c>
      <c r="F103" s="6" t="n">
        <v>38512</v>
      </c>
      <c r="G103" s="1" t="n">
        <v>80</v>
      </c>
      <c r="H103" s="1" t="n">
        <f aca="false">(G103-32)*5/9</f>
        <v>26.6666666666667</v>
      </c>
      <c r="I103" s="2" t="n">
        <f aca="false">+(H103-25)/10</f>
        <v>0.166666666666667</v>
      </c>
      <c r="J103" s="2" t="n">
        <f aca="false">1-0.203462*(I103)+0.038233*(I103)^2-0.005554*(I103)^3</f>
        <v>0.967125981481481</v>
      </c>
      <c r="K103" s="2" t="n">
        <f aca="false">+E103*J103</f>
        <v>34.0428345481482</v>
      </c>
      <c r="L103" s="1" t="n">
        <v>0.0611</v>
      </c>
      <c r="M103" s="3" t="n">
        <f aca="false">0.0877*K103-1.8303</f>
        <v>1.15525658987259</v>
      </c>
      <c r="N103" s="4" t="n">
        <f aca="false">(K103-2.28*L103-3.44*L103^2)*0.08</f>
        <v>2.71125474445985</v>
      </c>
      <c r="O103" s="5" t="n">
        <f aca="false">0.45+7.23*(K103/100)^1.78+19.54*L103-34.06*(K103/100)*L103</f>
        <v>1.99748795632248</v>
      </c>
    </row>
    <row r="104" customFormat="false" ht="12.75" hidden="false" customHeight="false" outlineLevel="0" collapsed="false">
      <c r="A104" s="1" t="s">
        <v>117</v>
      </c>
      <c r="B104" s="1" t="n">
        <v>609194.161048</v>
      </c>
      <c r="C104" s="1" t="n">
        <v>4215167.844378</v>
      </c>
      <c r="D104" s="1" t="n">
        <v>49.9</v>
      </c>
      <c r="E104" s="1" t="n">
        <v>38.8</v>
      </c>
      <c r="F104" s="6" t="n">
        <v>38512</v>
      </c>
      <c r="G104" s="1" t="n">
        <v>80</v>
      </c>
      <c r="H104" s="1" t="n">
        <f aca="false">(G104-32)*5/9</f>
        <v>26.6666666666667</v>
      </c>
      <c r="I104" s="2" t="n">
        <f aca="false">+(H104-25)/10</f>
        <v>0.166666666666667</v>
      </c>
      <c r="J104" s="2" t="n">
        <f aca="false">1-0.203462*(I104)+0.038233*(I104)^2-0.005554*(I104)^3</f>
        <v>0.967125981481481</v>
      </c>
      <c r="K104" s="2" t="n">
        <f aca="false">+E104*J104</f>
        <v>37.5244880814815</v>
      </c>
      <c r="L104" s="1" t="n">
        <v>0.0611</v>
      </c>
      <c r="M104" s="3" t="n">
        <f aca="false">0.0877*K104-1.8303</f>
        <v>1.46059760474593</v>
      </c>
      <c r="N104" s="4" t="n">
        <f aca="false">(K104-2.28*L104-3.44*L104^2)*0.08</f>
        <v>2.98978702712652</v>
      </c>
      <c r="O104" s="5" t="n">
        <f aca="false">0.45+7.23*(K104/100)^1.78+19.54*L104-34.06*(K104/100)*L104</f>
        <v>2.12602898243657</v>
      </c>
    </row>
    <row r="105" customFormat="false" ht="12.75" hidden="false" customHeight="false" outlineLevel="0" collapsed="false">
      <c r="A105" s="1" t="s">
        <v>118</v>
      </c>
      <c r="B105" s="1" t="n">
        <v>609193.407823</v>
      </c>
      <c r="C105" s="1" t="n">
        <v>4215214.223847</v>
      </c>
      <c r="D105" s="1" t="n">
        <v>45.1</v>
      </c>
      <c r="E105" s="1" t="n">
        <v>39.1</v>
      </c>
      <c r="F105" s="6" t="n">
        <v>38512</v>
      </c>
      <c r="G105" s="1" t="n">
        <v>80</v>
      </c>
      <c r="H105" s="1" t="n">
        <f aca="false">(G105-32)*5/9</f>
        <v>26.6666666666667</v>
      </c>
      <c r="I105" s="2" t="n">
        <f aca="false">+(H105-25)/10</f>
        <v>0.166666666666667</v>
      </c>
      <c r="J105" s="2" t="n">
        <f aca="false">1-0.203462*(I105)+0.038233*(I105)^2-0.005554*(I105)^3</f>
        <v>0.967125981481481</v>
      </c>
      <c r="K105" s="2" t="n">
        <f aca="false">+E105*J105</f>
        <v>37.8146258759259</v>
      </c>
      <c r="L105" s="1" t="n">
        <v>0.0611</v>
      </c>
      <c r="M105" s="3" t="n">
        <f aca="false">0.0877*K105-1.8303</f>
        <v>1.4860426893187</v>
      </c>
      <c r="N105" s="4" t="n">
        <f aca="false">(K105-2.28*L105-3.44*L105^2)*0.08</f>
        <v>3.01299805068207</v>
      </c>
      <c r="O105" s="5" t="n">
        <f aca="false">0.45+7.23*(K105/100)^1.78+19.54*L105-34.06*(K105/100)*L105</f>
        <v>2.1374265481074</v>
      </c>
    </row>
    <row r="106" customFormat="false" ht="12.75" hidden="false" customHeight="false" outlineLevel="0" collapsed="false">
      <c r="A106" s="1" t="s">
        <v>119</v>
      </c>
      <c r="B106" s="1" t="n">
        <v>609194.270823</v>
      </c>
      <c r="C106" s="1" t="n">
        <v>4215275.499609</v>
      </c>
      <c r="D106" s="1" t="n">
        <v>45.8</v>
      </c>
      <c r="E106" s="1" t="n">
        <v>27.2</v>
      </c>
      <c r="F106" s="6" t="n">
        <v>38512</v>
      </c>
      <c r="G106" s="1" t="n">
        <v>80</v>
      </c>
      <c r="H106" s="1" t="n">
        <f aca="false">(G106-32)*5/9</f>
        <v>26.6666666666667</v>
      </c>
      <c r="I106" s="2" t="n">
        <f aca="false">+(H106-25)/10</f>
        <v>0.166666666666667</v>
      </c>
      <c r="J106" s="2" t="n">
        <f aca="false">1-0.203462*(I106)+0.038233*(I106)^2-0.005554*(I106)^3</f>
        <v>0.967125981481481</v>
      </c>
      <c r="K106" s="2" t="n">
        <f aca="false">+E106*J106</f>
        <v>26.3058266962963</v>
      </c>
      <c r="L106" s="1" t="n">
        <v>0.0611</v>
      </c>
      <c r="M106" s="3" t="n">
        <f aca="false">0.0877*K106-1.8303</f>
        <v>0.476721001265185</v>
      </c>
      <c r="N106" s="4" t="n">
        <f aca="false">(K106-2.28*L106-3.44*L106^2)*0.08</f>
        <v>2.0922941163117</v>
      </c>
      <c r="O106" s="5" t="n">
        <f aca="false">0.45+7.23*(K106/100)^1.78+19.54*L106-34.06*(K106/100)*L106</f>
        <v>1.76761966531513</v>
      </c>
    </row>
    <row r="107" customFormat="false" ht="12.75" hidden="false" customHeight="false" outlineLevel="0" collapsed="false">
      <c r="A107" s="1" t="s">
        <v>120</v>
      </c>
      <c r="B107" s="1" t="n">
        <v>609193.276708</v>
      </c>
      <c r="C107" s="1" t="n">
        <v>4215337.885809</v>
      </c>
      <c r="D107" s="1" t="n">
        <v>47.6</v>
      </c>
      <c r="E107" s="1" t="n">
        <v>35.4</v>
      </c>
      <c r="F107" s="6" t="n">
        <v>38512</v>
      </c>
      <c r="G107" s="1" t="n">
        <v>80</v>
      </c>
      <c r="H107" s="1" t="n">
        <f aca="false">(G107-32)*5/9</f>
        <v>26.6666666666667</v>
      </c>
      <c r="I107" s="2" t="n">
        <f aca="false">+(H107-25)/10</f>
        <v>0.166666666666667</v>
      </c>
      <c r="J107" s="2" t="n">
        <f aca="false">1-0.203462*(I107)+0.038233*(I107)^2-0.005554*(I107)^3</f>
        <v>0.967125981481481</v>
      </c>
      <c r="K107" s="2" t="n">
        <f aca="false">+E107*J107</f>
        <v>34.2362597444444</v>
      </c>
      <c r="L107" s="1" t="n">
        <v>0.0611</v>
      </c>
      <c r="M107" s="3" t="n">
        <f aca="false">0.0877*K107-1.8303</f>
        <v>1.17221997958778</v>
      </c>
      <c r="N107" s="4" t="n">
        <f aca="false">(K107-2.28*L107-3.44*L107^2)*0.08</f>
        <v>2.72672876016356</v>
      </c>
      <c r="O107" s="5" t="n">
        <f aca="false">0.45+7.23*(K107/100)^1.78+19.54*L107-34.06*(K107/100)*L107</f>
        <v>2.0042276072395</v>
      </c>
    </row>
    <row r="108" customFormat="false" ht="12.75" hidden="false" customHeight="false" outlineLevel="0" collapsed="false">
      <c r="A108" s="1" t="s">
        <v>121</v>
      </c>
      <c r="B108" s="1" t="n">
        <v>609189.690157</v>
      </c>
      <c r="C108" s="1" t="n">
        <v>4215371.818655</v>
      </c>
      <c r="D108" s="1" t="n">
        <v>37.4</v>
      </c>
      <c r="E108" s="1" t="n">
        <v>24.5</v>
      </c>
      <c r="F108" s="6" t="n">
        <v>38512</v>
      </c>
      <c r="G108" s="1" t="n">
        <v>80</v>
      </c>
      <c r="H108" s="1" t="n">
        <f aca="false">(G108-32)*5/9</f>
        <v>26.6666666666667</v>
      </c>
      <c r="I108" s="2" t="n">
        <f aca="false">+(H108-25)/10</f>
        <v>0.166666666666667</v>
      </c>
      <c r="J108" s="2" t="n">
        <f aca="false">1-0.203462*(I108)+0.038233*(I108)^2-0.005554*(I108)^3</f>
        <v>0.967125981481481</v>
      </c>
      <c r="K108" s="2" t="n">
        <f aca="false">+E108*J108</f>
        <v>23.6945865462963</v>
      </c>
      <c r="L108" s="1" t="n">
        <v>0.0611</v>
      </c>
      <c r="M108" s="3" t="n">
        <f aca="false">0.0877*K108-1.8303</f>
        <v>0.247715240110185</v>
      </c>
      <c r="N108" s="4" t="n">
        <f aca="false">(K108-2.28*L108-3.44*L108^2)*0.08</f>
        <v>1.8833949043117</v>
      </c>
      <c r="O108" s="5" t="n">
        <f aca="false">0.45+7.23*(K108/100)^1.78+19.54*L108-34.06*(K108/100)*L108</f>
        <v>1.70799741523851</v>
      </c>
    </row>
    <row r="109" customFormat="false" ht="12.75" hidden="false" customHeight="false" outlineLevel="0" collapsed="false">
      <c r="A109" s="1" t="s">
        <v>122</v>
      </c>
      <c r="B109" s="1" t="n">
        <v>609189.147847</v>
      </c>
      <c r="C109" s="1" t="n">
        <v>4215413.587532</v>
      </c>
      <c r="D109" s="1" t="n">
        <v>42.9</v>
      </c>
      <c r="E109" s="1" t="n">
        <v>26.5</v>
      </c>
      <c r="F109" s="6" t="n">
        <v>38512</v>
      </c>
      <c r="G109" s="1" t="n">
        <v>80</v>
      </c>
      <c r="H109" s="1" t="n">
        <f aca="false">(G109-32)*5/9</f>
        <v>26.6666666666667</v>
      </c>
      <c r="I109" s="2" t="n">
        <f aca="false">+(H109-25)/10</f>
        <v>0.166666666666667</v>
      </c>
      <c r="J109" s="2" t="n">
        <f aca="false">1-0.203462*(I109)+0.038233*(I109)^2-0.005554*(I109)^3</f>
        <v>0.967125981481481</v>
      </c>
      <c r="K109" s="2" t="n">
        <f aca="false">+E109*J109</f>
        <v>25.6288385092593</v>
      </c>
      <c r="L109" s="1" t="n">
        <v>0.0611</v>
      </c>
      <c r="M109" s="3" t="n">
        <f aca="false">0.0877*K109-1.8303</f>
        <v>0.417349137262037</v>
      </c>
      <c r="N109" s="4" t="n">
        <f aca="false">(K109-2.28*L109-3.44*L109^2)*0.08</f>
        <v>2.03813506134874</v>
      </c>
      <c r="O109" s="5" t="n">
        <f aca="false">0.45+7.23*(K109/100)^1.78+19.54*L109-34.06*(K109/100)*L109</f>
        <v>1.75127202396018</v>
      </c>
    </row>
    <row r="110" customFormat="false" ht="12.75" hidden="false" customHeight="false" outlineLevel="0" collapsed="false">
      <c r="A110" s="1" t="s">
        <v>123</v>
      </c>
      <c r="B110" s="1" t="n">
        <v>608418.586843</v>
      </c>
      <c r="C110" s="1" t="n">
        <v>4215114.146408</v>
      </c>
      <c r="D110" s="1" t="n">
        <v>37.5</v>
      </c>
      <c r="E110" s="1" t="n">
        <v>29.5</v>
      </c>
      <c r="F110" s="6" t="n">
        <v>38512</v>
      </c>
      <c r="G110" s="1" t="n">
        <v>80</v>
      </c>
      <c r="H110" s="1" t="n">
        <f aca="false">(G110-32)*5/9</f>
        <v>26.6666666666667</v>
      </c>
      <c r="I110" s="2" t="n">
        <f aca="false">+(H110-25)/10</f>
        <v>0.166666666666667</v>
      </c>
      <c r="J110" s="2" t="n">
        <f aca="false">1-0.203462*(I110)+0.038233*(I110)^2-0.005554*(I110)^3</f>
        <v>0.967125981481481</v>
      </c>
      <c r="K110" s="2" t="n">
        <f aca="false">+E110*J110</f>
        <v>28.5302164537037</v>
      </c>
      <c r="L110" s="1" t="n">
        <v>0.0611</v>
      </c>
      <c r="M110" s="3" t="n">
        <f aca="false">0.0877*K110-1.8303</f>
        <v>0.671799982989815</v>
      </c>
      <c r="N110" s="4" t="n">
        <f aca="false">(K110-2.28*L110-3.44*L110^2)*0.08</f>
        <v>2.2702452969043</v>
      </c>
      <c r="O110" s="5" t="n">
        <f aca="false">0.45+7.23*(K110/100)^1.78+19.54*L110-34.06*(K110/100)*L110</f>
        <v>1.82566049723168</v>
      </c>
    </row>
    <row r="111" customFormat="false" ht="12.75" hidden="false" customHeight="false" outlineLevel="0" collapsed="false">
      <c r="A111" s="1" t="s">
        <v>124</v>
      </c>
      <c r="B111" s="1" t="n">
        <v>608418.784234</v>
      </c>
      <c r="C111" s="1" t="n">
        <v>4215114.475315</v>
      </c>
      <c r="D111" s="1" t="n">
        <v>33.9</v>
      </c>
      <c r="E111" s="1" t="n">
        <v>23.8</v>
      </c>
      <c r="F111" s="6" t="n">
        <v>38512</v>
      </c>
      <c r="G111" s="1" t="n">
        <v>80</v>
      </c>
      <c r="H111" s="1" t="n">
        <f aca="false">(G111-32)*5/9</f>
        <v>26.6666666666667</v>
      </c>
      <c r="I111" s="2" t="n">
        <f aca="false">+(H111-25)/10</f>
        <v>0.166666666666667</v>
      </c>
      <c r="J111" s="2" t="n">
        <f aca="false">1-0.203462*(I111)+0.038233*(I111)^2-0.005554*(I111)^3</f>
        <v>0.967125981481481</v>
      </c>
      <c r="K111" s="2" t="n">
        <f aca="false">+E111*J111</f>
        <v>23.0175983592593</v>
      </c>
      <c r="L111" s="1" t="n">
        <v>0.0611</v>
      </c>
      <c r="M111" s="3" t="n">
        <f aca="false">0.0877*K111-1.8303</f>
        <v>0.188343376107037</v>
      </c>
      <c r="N111" s="4" t="n">
        <f aca="false">(K111-2.28*L111-3.44*L111^2)*0.08</f>
        <v>1.82923584934874</v>
      </c>
      <c r="O111" s="5" t="n">
        <f aca="false">0.45+7.23*(K111/100)^1.78+19.54*L111-34.06*(K111/100)*L111</f>
        <v>1.69406464451928</v>
      </c>
    </row>
    <row r="112" customFormat="false" ht="12.75" hidden="false" customHeight="false" outlineLevel="0" collapsed="false">
      <c r="A112" s="1" t="s">
        <v>125</v>
      </c>
      <c r="B112" s="1" t="n">
        <v>608416.07297</v>
      </c>
      <c r="C112" s="1" t="n">
        <v>4215262.176185</v>
      </c>
      <c r="D112" s="1" t="n">
        <v>37.7</v>
      </c>
      <c r="E112" s="1" t="n">
        <v>27.3</v>
      </c>
      <c r="F112" s="6" t="n">
        <v>38512</v>
      </c>
      <c r="G112" s="1" t="n">
        <v>80</v>
      </c>
      <c r="H112" s="1" t="n">
        <f aca="false">(G112-32)*5/9</f>
        <v>26.6666666666667</v>
      </c>
      <c r="I112" s="2" t="n">
        <f aca="false">+(H112-25)/10</f>
        <v>0.166666666666667</v>
      </c>
      <c r="J112" s="2" t="n">
        <f aca="false">1-0.203462*(I112)+0.038233*(I112)^2-0.005554*(I112)^3</f>
        <v>0.967125981481481</v>
      </c>
      <c r="K112" s="2" t="n">
        <f aca="false">+E112*J112</f>
        <v>26.4025392944444</v>
      </c>
      <c r="L112" s="1" t="n">
        <v>0.0611</v>
      </c>
      <c r="M112" s="3" t="n">
        <f aca="false">0.0877*K112-1.8303</f>
        <v>0.485202696122778</v>
      </c>
      <c r="N112" s="4" t="n">
        <f aca="false">(K112-2.28*L112-3.44*L112^2)*0.08</f>
        <v>2.10003112416356</v>
      </c>
      <c r="O112" s="5" t="n">
        <f aca="false">0.45+7.23*(K112/100)^1.78+19.54*L112-34.06*(K112/100)*L112</f>
        <v>1.77000550590352</v>
      </c>
    </row>
    <row r="113" customFormat="false" ht="12.75" hidden="false" customHeight="false" outlineLevel="0" collapsed="false">
      <c r="A113" s="1" t="s">
        <v>126</v>
      </c>
      <c r="B113" s="1" t="n">
        <v>608416.542669</v>
      </c>
      <c r="C113" s="1" t="n">
        <v>4215261.159205</v>
      </c>
      <c r="D113" s="1" t="n">
        <v>39.4</v>
      </c>
      <c r="E113" s="1" t="n">
        <v>29</v>
      </c>
      <c r="F113" s="6" t="n">
        <v>38512</v>
      </c>
      <c r="G113" s="1" t="n">
        <v>80</v>
      </c>
      <c r="H113" s="1" t="n">
        <f aca="false">(G113-32)*5/9</f>
        <v>26.6666666666667</v>
      </c>
      <c r="I113" s="2" t="n">
        <f aca="false">+(H113-25)/10</f>
        <v>0.166666666666667</v>
      </c>
      <c r="J113" s="2" t="n">
        <f aca="false">1-0.203462*(I113)+0.038233*(I113)^2-0.005554*(I113)^3</f>
        <v>0.967125981481481</v>
      </c>
      <c r="K113" s="2" t="n">
        <f aca="false">+E113*J113</f>
        <v>28.046653462963</v>
      </c>
      <c r="L113" s="1" t="n">
        <v>0.0611</v>
      </c>
      <c r="M113" s="3" t="n">
        <f aca="false">0.0877*K113-1.8303</f>
        <v>0.629391508701852</v>
      </c>
      <c r="N113" s="4" t="n">
        <f aca="false">(K113-2.28*L113-3.44*L113^2)*0.08</f>
        <v>2.23156025764504</v>
      </c>
      <c r="O113" s="5" t="n">
        <f aca="false">0.45+7.23*(K113/100)^1.78+19.54*L113-34.06*(K113/100)*L113</f>
        <v>1.8124821952346</v>
      </c>
    </row>
    <row r="114" customFormat="false" ht="12.75" hidden="false" customHeight="false" outlineLevel="0" collapsed="false">
      <c r="A114" s="1" t="s">
        <v>127</v>
      </c>
      <c r="B114" s="1" t="n">
        <v>608416.128025</v>
      </c>
      <c r="C114" s="1" t="n">
        <v>4215311.431824</v>
      </c>
      <c r="D114" s="1" t="n">
        <v>47.5</v>
      </c>
      <c r="E114" s="1" t="n">
        <v>43.6</v>
      </c>
      <c r="F114" s="6" t="n">
        <v>38512</v>
      </c>
      <c r="G114" s="1" t="n">
        <v>80</v>
      </c>
      <c r="H114" s="1" t="n">
        <f aca="false">(G114-32)*5/9</f>
        <v>26.6666666666667</v>
      </c>
      <c r="I114" s="2" t="n">
        <f aca="false">+(H114-25)/10</f>
        <v>0.166666666666667</v>
      </c>
      <c r="J114" s="2" t="n">
        <f aca="false">1-0.203462*(I114)+0.038233*(I114)^2-0.005554*(I114)^3</f>
        <v>0.967125981481481</v>
      </c>
      <c r="K114" s="2" t="n">
        <f aca="false">+E114*J114</f>
        <v>42.1666927925926</v>
      </c>
      <c r="L114" s="1" t="n">
        <v>0.0611</v>
      </c>
      <c r="M114" s="3" t="n">
        <f aca="false">0.0877*K114-1.8303</f>
        <v>1.86771895791037</v>
      </c>
      <c r="N114" s="4" t="n">
        <f aca="false">(K114-2.28*L114-3.44*L114^2)*0.08</f>
        <v>3.36116340401541</v>
      </c>
      <c r="O114" s="5" t="n">
        <f aca="false">0.45+7.23*(K114/100)^1.78+19.54*L114-34.06*(K114/100)*L114</f>
        <v>2.32085349712787</v>
      </c>
    </row>
    <row r="115" customFormat="false" ht="12.75" hidden="false" customHeight="false" outlineLevel="0" collapsed="false">
      <c r="A115" s="1" t="s">
        <v>128</v>
      </c>
      <c r="B115" s="1" t="n">
        <v>608416.818091</v>
      </c>
      <c r="C115" s="1" t="n">
        <v>4215357.793804</v>
      </c>
      <c r="D115" s="1" t="n">
        <v>52.6</v>
      </c>
      <c r="E115" s="1" t="n">
        <v>44.9</v>
      </c>
      <c r="F115" s="6" t="n">
        <v>38512</v>
      </c>
      <c r="G115" s="1" t="n">
        <v>80</v>
      </c>
      <c r="H115" s="1" t="n">
        <f aca="false">(G115-32)*5/9</f>
        <v>26.6666666666667</v>
      </c>
      <c r="I115" s="2" t="n">
        <f aca="false">+(H115-25)/10</f>
        <v>0.166666666666667</v>
      </c>
      <c r="J115" s="2" t="n">
        <f aca="false">1-0.203462*(I115)+0.038233*(I115)^2-0.005554*(I115)^3</f>
        <v>0.967125981481481</v>
      </c>
      <c r="K115" s="2" t="n">
        <f aca="false">+E115*J115</f>
        <v>43.4239565685185</v>
      </c>
      <c r="L115" s="1" t="n">
        <v>0.0611</v>
      </c>
      <c r="M115" s="3" t="n">
        <f aca="false">0.0877*K115-1.8303</f>
        <v>1.97798099105907</v>
      </c>
      <c r="N115" s="4" t="n">
        <f aca="false">(K115-2.28*L115-3.44*L115^2)*0.08</f>
        <v>3.46174450608948</v>
      </c>
      <c r="O115" s="5" t="n">
        <f aca="false">0.45+7.23*(K115/100)^1.78+19.54*L115-34.06*(K115/100)*L115</f>
        <v>2.37814761989696</v>
      </c>
    </row>
    <row r="116" customFormat="false" ht="12.75" hidden="false" customHeight="false" outlineLevel="0" collapsed="false">
      <c r="A116" s="1" t="s">
        <v>129</v>
      </c>
      <c r="B116" s="1" t="n">
        <v>608415.96532</v>
      </c>
      <c r="C116" s="1" t="n">
        <v>4215405.391543</v>
      </c>
      <c r="D116" s="1" t="n">
        <v>37</v>
      </c>
      <c r="E116" s="1" t="n">
        <v>29.8</v>
      </c>
      <c r="F116" s="6" t="n">
        <v>38512</v>
      </c>
      <c r="G116" s="1" t="n">
        <v>80</v>
      </c>
      <c r="H116" s="1" t="n">
        <f aca="false">(G116-32)*5/9</f>
        <v>26.6666666666667</v>
      </c>
      <c r="I116" s="2" t="n">
        <f aca="false">+(H116-25)/10</f>
        <v>0.166666666666667</v>
      </c>
      <c r="J116" s="2" t="n">
        <f aca="false">1-0.203462*(I116)+0.038233*(I116)^2-0.005554*(I116)^3</f>
        <v>0.967125981481481</v>
      </c>
      <c r="K116" s="2" t="n">
        <f aca="false">+E116*J116</f>
        <v>28.8203542481482</v>
      </c>
      <c r="L116" s="1" t="n">
        <v>0.0611</v>
      </c>
      <c r="M116" s="3" t="n">
        <f aca="false">0.0877*K116-1.8303</f>
        <v>0.697245067562593</v>
      </c>
      <c r="N116" s="4" t="n">
        <f aca="false">(K116-2.28*L116-3.44*L116^2)*0.08</f>
        <v>2.29345632045985</v>
      </c>
      <c r="O116" s="5" t="n">
        <f aca="false">0.45+7.23*(K116/100)^1.78+19.54*L116-34.06*(K116/100)*L116</f>
        <v>1.83371602106812</v>
      </c>
    </row>
    <row r="117" customFormat="false" ht="12.75" hidden="false" customHeight="false" outlineLevel="0" collapsed="false">
      <c r="A117" s="1" t="s">
        <v>130</v>
      </c>
      <c r="B117" s="1" t="n">
        <v>608510.79691</v>
      </c>
      <c r="C117" s="1" t="n">
        <v>4215424.216697</v>
      </c>
      <c r="D117" s="1" t="n">
        <v>25.4</v>
      </c>
      <c r="E117" s="1" t="n">
        <v>21.5</v>
      </c>
      <c r="F117" s="6" t="n">
        <v>38512</v>
      </c>
      <c r="G117" s="1" t="n">
        <v>80</v>
      </c>
      <c r="H117" s="1" t="n">
        <f aca="false">(G117-32)*5/9</f>
        <v>26.6666666666667</v>
      </c>
      <c r="I117" s="2" t="n">
        <f aca="false">+(H117-25)/10</f>
        <v>0.166666666666667</v>
      </c>
      <c r="J117" s="2" t="n">
        <f aca="false">1-0.203462*(I117)+0.038233*(I117)^2-0.005554*(I117)^3</f>
        <v>0.967125981481481</v>
      </c>
      <c r="K117" s="2" t="n">
        <f aca="false">+E117*J117</f>
        <v>20.7932086018519</v>
      </c>
      <c r="L117" s="1" t="n">
        <v>0.0611</v>
      </c>
      <c r="M117" s="3" t="n">
        <f aca="false">0.0877*K117-1.8303</f>
        <v>-0.00673560561759268</v>
      </c>
      <c r="N117" s="4" t="n">
        <f aca="false">(K117-2.28*L117-3.44*L117^2)*0.08</f>
        <v>1.65128466875615</v>
      </c>
      <c r="O117" s="5" t="n">
        <f aca="false">0.45+7.23*(K117/100)^1.78+19.54*L117-34.06*(K117/100)*L117</f>
        <v>1.65278328705051</v>
      </c>
    </row>
    <row r="118" customFormat="false" ht="12.75" hidden="false" customHeight="false" outlineLevel="0" collapsed="false">
      <c r="A118" s="1" t="s">
        <v>131</v>
      </c>
      <c r="B118" s="1" t="n">
        <v>608511.044091</v>
      </c>
      <c r="C118" s="1" t="n">
        <v>4215372.732146</v>
      </c>
      <c r="D118" s="1" t="n">
        <v>38.5</v>
      </c>
      <c r="E118" s="1" t="n">
        <v>24.1</v>
      </c>
      <c r="F118" s="6" t="n">
        <v>38512</v>
      </c>
      <c r="G118" s="1" t="n">
        <v>80</v>
      </c>
      <c r="H118" s="1" t="n">
        <f aca="false">(G118-32)*5/9</f>
        <v>26.6666666666667</v>
      </c>
      <c r="I118" s="2" t="n">
        <f aca="false">+(H118-25)/10</f>
        <v>0.166666666666667</v>
      </c>
      <c r="J118" s="2" t="n">
        <f aca="false">1-0.203462*(I118)+0.038233*(I118)^2-0.005554*(I118)^3</f>
        <v>0.967125981481481</v>
      </c>
      <c r="K118" s="2" t="n">
        <f aca="false">+E118*J118</f>
        <v>23.3077361537037</v>
      </c>
      <c r="L118" s="1" t="n">
        <v>0.0611</v>
      </c>
      <c r="M118" s="3" t="n">
        <f aca="false">0.0877*K118-1.8303</f>
        <v>0.213788460679815</v>
      </c>
      <c r="N118" s="4" t="n">
        <f aca="false">(K118-2.28*L118-3.44*L118^2)*0.08</f>
        <v>1.8524468729043</v>
      </c>
      <c r="O118" s="5" t="n">
        <f aca="false">0.45+7.23*(K118/100)^1.78+19.54*L118-34.06*(K118/100)*L118</f>
        <v>1.69995824474342</v>
      </c>
    </row>
    <row r="119" customFormat="false" ht="12.75" hidden="false" customHeight="false" outlineLevel="0" collapsed="false">
      <c r="A119" s="1" t="s">
        <v>132</v>
      </c>
      <c r="B119" s="1" t="n">
        <v>608511.712639</v>
      </c>
      <c r="C119" s="1" t="n">
        <v>4215330.444536</v>
      </c>
      <c r="D119" s="1" t="n">
        <v>44.2</v>
      </c>
      <c r="E119" s="1" t="n">
        <v>33.8</v>
      </c>
      <c r="F119" s="6" t="n">
        <v>38512</v>
      </c>
      <c r="G119" s="1" t="n">
        <v>80</v>
      </c>
      <c r="H119" s="1" t="n">
        <f aca="false">(G119-32)*5/9</f>
        <v>26.6666666666667</v>
      </c>
      <c r="I119" s="2" t="n">
        <f aca="false">+(H119-25)/10</f>
        <v>0.166666666666667</v>
      </c>
      <c r="J119" s="2" t="n">
        <f aca="false">1-0.203462*(I119)+0.038233*(I119)^2-0.005554*(I119)^3</f>
        <v>0.967125981481481</v>
      </c>
      <c r="K119" s="2" t="n">
        <f aca="false">+E119*J119</f>
        <v>32.6888581740741</v>
      </c>
      <c r="L119" s="1" t="n">
        <v>0.0611</v>
      </c>
      <c r="M119" s="3" t="n">
        <f aca="false">0.0877*K119-1.8303</f>
        <v>1.0365128618663</v>
      </c>
      <c r="N119" s="4" t="n">
        <f aca="false">(K119-2.28*L119-3.44*L119^2)*0.08</f>
        <v>2.60293663453393</v>
      </c>
      <c r="O119" s="5" t="n">
        <f aca="false">0.45+7.23*(K119/100)^1.78+19.54*L119-34.06*(K119/100)*L119</f>
        <v>1.9516466552095</v>
      </c>
    </row>
    <row r="120" customFormat="false" ht="12.75" hidden="false" customHeight="false" outlineLevel="0" collapsed="false">
      <c r="A120" s="1" t="s">
        <v>55</v>
      </c>
      <c r="B120" s="1" t="n">
        <v>608508.036198</v>
      </c>
      <c r="C120" s="1" t="n">
        <v>4215277.819022</v>
      </c>
      <c r="D120" s="1" t="n">
        <v>45.4</v>
      </c>
      <c r="E120" s="1" t="n">
        <v>31.8</v>
      </c>
      <c r="F120" s="6" t="n">
        <v>38512</v>
      </c>
      <c r="G120" s="1" t="n">
        <v>80</v>
      </c>
      <c r="H120" s="1" t="n">
        <f aca="false">(G120-32)*5/9</f>
        <v>26.6666666666667</v>
      </c>
      <c r="I120" s="2" t="n">
        <f aca="false">+(H120-25)/10</f>
        <v>0.166666666666667</v>
      </c>
      <c r="J120" s="2" t="n">
        <f aca="false">1-0.203462*(I120)+0.038233*(I120)^2-0.005554*(I120)^3</f>
        <v>0.967125981481481</v>
      </c>
      <c r="K120" s="2" t="n">
        <f aca="false">+E120*J120</f>
        <v>30.7546062111111</v>
      </c>
      <c r="L120" s="1" t="n">
        <v>0.0611</v>
      </c>
      <c r="M120" s="3" t="n">
        <f aca="false">0.0877*K120-1.8303</f>
        <v>0.866878964714444</v>
      </c>
      <c r="N120" s="4" t="n">
        <f aca="false">(K120-2.28*L120-3.44*L120^2)*0.08</f>
        <v>2.44819647749689</v>
      </c>
      <c r="O120" s="5" t="n">
        <f aca="false">0.45+7.23*(K120/100)^1.78+19.54*L120-34.06*(K120/100)*L120</f>
        <v>1.89024718880074</v>
      </c>
    </row>
    <row r="121" customFormat="false" ht="12.75" hidden="false" customHeight="false" outlineLevel="0" collapsed="false">
      <c r="A121" s="1" t="s">
        <v>56</v>
      </c>
      <c r="B121" s="1" t="n">
        <v>608513.171177</v>
      </c>
      <c r="C121" s="1" t="n">
        <v>4215232.799775</v>
      </c>
      <c r="D121" s="1" t="n">
        <v>38.1</v>
      </c>
      <c r="E121" s="1" t="n">
        <v>28</v>
      </c>
      <c r="F121" s="6" t="n">
        <v>38512</v>
      </c>
      <c r="G121" s="1" t="n">
        <v>80</v>
      </c>
      <c r="H121" s="1" t="n">
        <f aca="false">(G121-32)*5/9</f>
        <v>26.6666666666667</v>
      </c>
      <c r="I121" s="2" t="n">
        <f aca="false">+(H121-25)/10</f>
        <v>0.166666666666667</v>
      </c>
      <c r="J121" s="2" t="n">
        <f aca="false">1-0.203462*(I121)+0.038233*(I121)^2-0.005554*(I121)^3</f>
        <v>0.967125981481481</v>
      </c>
      <c r="K121" s="2" t="n">
        <f aca="false">+E121*J121</f>
        <v>27.0795274814815</v>
      </c>
      <c r="L121" s="1" t="n">
        <v>0.0611</v>
      </c>
      <c r="M121" s="3" t="n">
        <f aca="false">0.0877*K121-1.8303</f>
        <v>0.544574560125926</v>
      </c>
      <c r="N121" s="4" t="n">
        <f aca="false">(K121-2.28*L121-3.44*L121^2)*0.08</f>
        <v>2.15419017912652</v>
      </c>
      <c r="O121" s="5" t="n">
        <f aca="false">0.45+7.23*(K121/100)^1.78+19.54*L121-34.06*(K121/100)*L121</f>
        <v>1.78705820960195</v>
      </c>
    </row>
    <row r="122" customFormat="false" ht="12.75" hidden="false" customHeight="false" outlineLevel="0" collapsed="false">
      <c r="A122" s="1" t="s">
        <v>57</v>
      </c>
      <c r="B122" s="1" t="n">
        <v>608512.151864</v>
      </c>
      <c r="C122" s="1" t="n">
        <v>4215187.484368</v>
      </c>
      <c r="D122" s="1" t="n">
        <v>38.3</v>
      </c>
      <c r="E122" s="1" t="n">
        <v>28.2</v>
      </c>
      <c r="F122" s="6" t="n">
        <v>38512</v>
      </c>
      <c r="G122" s="1" t="n">
        <v>80</v>
      </c>
      <c r="H122" s="1" t="n">
        <f aca="false">(G122-32)*5/9</f>
        <v>26.6666666666667</v>
      </c>
      <c r="I122" s="2" t="n">
        <f aca="false">+(H122-25)/10</f>
        <v>0.166666666666667</v>
      </c>
      <c r="J122" s="2" t="n">
        <f aca="false">1-0.203462*(I122)+0.038233*(I122)^2-0.005554*(I122)^3</f>
        <v>0.967125981481481</v>
      </c>
      <c r="K122" s="2" t="n">
        <f aca="false">+E122*J122</f>
        <v>27.2729526777778</v>
      </c>
      <c r="L122" s="1" t="n">
        <v>0.0611</v>
      </c>
      <c r="M122" s="3" t="n">
        <f aca="false">0.0877*K122-1.8303</f>
        <v>0.561537949841111</v>
      </c>
      <c r="N122" s="4" t="n">
        <f aca="false">(K122-2.28*L122-3.44*L122^2)*0.08</f>
        <v>2.16966419483022</v>
      </c>
      <c r="O122" s="5" t="n">
        <f aca="false">0.45+7.23*(K122/100)^1.78+19.54*L122-34.06*(K122/100)*L122</f>
        <v>1.7920431962706</v>
      </c>
    </row>
    <row r="123" customFormat="false" ht="12.75" hidden="false" customHeight="false" outlineLevel="0" collapsed="false">
      <c r="A123" s="1" t="s">
        <v>58</v>
      </c>
      <c r="B123" s="1" t="n">
        <v>608514.045743</v>
      </c>
      <c r="C123" s="1" t="n">
        <v>4215121.696537</v>
      </c>
      <c r="D123" s="1" t="n">
        <v>36.1</v>
      </c>
      <c r="E123" s="1" t="n">
        <v>26.8</v>
      </c>
      <c r="F123" s="6" t="n">
        <v>38512</v>
      </c>
      <c r="G123" s="1" t="n">
        <v>80</v>
      </c>
      <c r="H123" s="1" t="n">
        <f aca="false">(G123-32)*5/9</f>
        <v>26.6666666666667</v>
      </c>
      <c r="I123" s="2" t="n">
        <f aca="false">+(H123-25)/10</f>
        <v>0.166666666666667</v>
      </c>
      <c r="J123" s="2" t="n">
        <f aca="false">1-0.203462*(I123)+0.038233*(I123)^2-0.005554*(I123)^3</f>
        <v>0.967125981481481</v>
      </c>
      <c r="K123" s="2" t="n">
        <f aca="false">+E123*J123</f>
        <v>25.9189763037037</v>
      </c>
      <c r="L123" s="1" t="n">
        <v>0.0611</v>
      </c>
      <c r="M123" s="3" t="n">
        <f aca="false">0.0877*K123-1.8303</f>
        <v>0.442794221834815</v>
      </c>
      <c r="N123" s="4" t="n">
        <f aca="false">(K123-2.28*L123-3.44*L123^2)*0.08</f>
        <v>2.0613460849043</v>
      </c>
      <c r="O123" s="5" t="n">
        <f aca="false">0.45+7.23*(K123/100)^1.78+19.54*L123-34.06*(K123/100)*L123</f>
        <v>1.75820235805992</v>
      </c>
    </row>
    <row r="124" customFormat="false" ht="12.75" hidden="false" customHeight="false" outlineLevel="0" collapsed="false">
      <c r="A124" s="1" t="s">
        <v>59</v>
      </c>
      <c r="B124" s="1" t="n">
        <v>608623.775312</v>
      </c>
      <c r="C124" s="1" t="n">
        <v>4215172.83216</v>
      </c>
      <c r="D124" s="1" t="n">
        <v>32.9</v>
      </c>
      <c r="E124" s="1" t="n">
        <v>24.5</v>
      </c>
      <c r="F124" s="6" t="n">
        <v>38512</v>
      </c>
      <c r="G124" s="1" t="n">
        <v>80</v>
      </c>
      <c r="H124" s="1" t="n">
        <f aca="false">(G124-32)*5/9</f>
        <v>26.6666666666667</v>
      </c>
      <c r="I124" s="2" t="n">
        <f aca="false">+(H124-25)/10</f>
        <v>0.166666666666667</v>
      </c>
      <c r="J124" s="2" t="n">
        <f aca="false">1-0.203462*(I124)+0.038233*(I124)^2-0.005554*(I124)^3</f>
        <v>0.967125981481481</v>
      </c>
      <c r="K124" s="2" t="n">
        <f aca="false">+E124*J124</f>
        <v>23.6945865462963</v>
      </c>
      <c r="L124" s="1" t="n">
        <v>0.0611</v>
      </c>
      <c r="M124" s="3" t="n">
        <f aca="false">0.0877*K124-1.8303</f>
        <v>0.247715240110185</v>
      </c>
      <c r="N124" s="4" t="n">
        <f aca="false">(K124-2.28*L124-3.44*L124^2)*0.08</f>
        <v>1.8833949043117</v>
      </c>
      <c r="O124" s="5" t="n">
        <f aca="false">0.45+7.23*(K124/100)^1.78+19.54*L124-34.06*(K124/100)*L124</f>
        <v>1.70799741523851</v>
      </c>
    </row>
    <row r="125" customFormat="false" ht="12.75" hidden="false" customHeight="false" outlineLevel="0" collapsed="false">
      <c r="A125" s="1" t="s">
        <v>60</v>
      </c>
      <c r="B125" s="1" t="n">
        <v>608621.874664</v>
      </c>
      <c r="C125" s="1" t="n">
        <v>4215218.006568</v>
      </c>
      <c r="D125" s="1" t="n">
        <v>39.1</v>
      </c>
      <c r="E125" s="1" t="n">
        <v>27.8</v>
      </c>
      <c r="F125" s="6" t="n">
        <v>38512</v>
      </c>
      <c r="G125" s="1" t="n">
        <v>80</v>
      </c>
      <c r="H125" s="1" t="n">
        <f aca="false">(G125-32)*5/9</f>
        <v>26.6666666666667</v>
      </c>
      <c r="I125" s="2" t="n">
        <f aca="false">+(H125-25)/10</f>
        <v>0.166666666666667</v>
      </c>
      <c r="J125" s="2" t="n">
        <f aca="false">1-0.203462*(I125)+0.038233*(I125)^2-0.005554*(I125)^3</f>
        <v>0.967125981481481</v>
      </c>
      <c r="K125" s="2" t="n">
        <f aca="false">+E125*J125</f>
        <v>26.8861022851852</v>
      </c>
      <c r="L125" s="1" t="n">
        <v>0.0611</v>
      </c>
      <c r="M125" s="3" t="n">
        <f aca="false">0.0877*K125-1.8303</f>
        <v>0.527611170410741</v>
      </c>
      <c r="N125" s="4" t="n">
        <f aca="false">(K125-2.28*L125-3.44*L125^2)*0.08</f>
        <v>2.13871616342282</v>
      </c>
      <c r="O125" s="5" t="n">
        <f aca="false">0.45+7.23*(K125/100)^1.78+19.54*L125-34.06*(K125/100)*L125</f>
        <v>1.78212328381017</v>
      </c>
    </row>
    <row r="126" customFormat="false" ht="12.75" hidden="false" customHeight="false" outlineLevel="0" collapsed="false">
      <c r="A126" s="1" t="s">
        <v>61</v>
      </c>
      <c r="B126" s="1" t="n">
        <v>608623.018869</v>
      </c>
      <c r="C126" s="1" t="n">
        <v>4215263.119476</v>
      </c>
      <c r="D126" s="1" t="n">
        <v>35.3</v>
      </c>
      <c r="E126" s="1" t="n">
        <v>24.4</v>
      </c>
      <c r="F126" s="6" t="n">
        <v>38512</v>
      </c>
      <c r="G126" s="1" t="n">
        <v>80</v>
      </c>
      <c r="H126" s="1" t="n">
        <f aca="false">(G126-32)*5/9</f>
        <v>26.6666666666667</v>
      </c>
      <c r="I126" s="2" t="n">
        <f aca="false">+(H126-25)/10</f>
        <v>0.166666666666667</v>
      </c>
      <c r="J126" s="2" t="n">
        <f aca="false">1-0.203462*(I126)+0.038233*(I126)^2-0.005554*(I126)^3</f>
        <v>0.967125981481481</v>
      </c>
      <c r="K126" s="2" t="n">
        <f aca="false">+E126*J126</f>
        <v>23.5978739481481</v>
      </c>
      <c r="L126" s="1" t="n">
        <v>0.0611</v>
      </c>
      <c r="M126" s="3" t="n">
        <f aca="false">0.0877*K126-1.8303</f>
        <v>0.239233545252592</v>
      </c>
      <c r="N126" s="4" t="n">
        <f aca="false">(K126-2.28*L126-3.44*L126^2)*0.08</f>
        <v>1.87565789645985</v>
      </c>
      <c r="O126" s="5" t="n">
        <f aca="false">0.45+7.23*(K126/100)^1.78+19.54*L126-34.06*(K126/100)*L126</f>
        <v>1.70596826105458</v>
      </c>
    </row>
    <row r="127" customFormat="false" ht="12.75" hidden="false" customHeight="false" outlineLevel="0" collapsed="false">
      <c r="A127" s="1" t="s">
        <v>62</v>
      </c>
      <c r="B127" s="1" t="n">
        <v>608619.93418</v>
      </c>
      <c r="C127" s="1" t="n">
        <v>4215308.276993</v>
      </c>
      <c r="D127" s="1" t="n">
        <v>37.1</v>
      </c>
      <c r="E127" s="1" t="n">
        <v>27.5</v>
      </c>
      <c r="F127" s="6" t="n">
        <v>38512</v>
      </c>
      <c r="G127" s="1" t="n">
        <v>80</v>
      </c>
      <c r="H127" s="1" t="n">
        <f aca="false">(G127-32)*5/9</f>
        <v>26.6666666666667</v>
      </c>
      <c r="I127" s="2" t="n">
        <f aca="false">+(H127-25)/10</f>
        <v>0.166666666666667</v>
      </c>
      <c r="J127" s="2" t="n">
        <f aca="false">1-0.203462*(I127)+0.038233*(I127)^2-0.005554*(I127)^3</f>
        <v>0.967125981481481</v>
      </c>
      <c r="K127" s="2" t="n">
        <f aca="false">+E127*J127</f>
        <v>26.5959644907407</v>
      </c>
      <c r="L127" s="1" t="n">
        <v>0.0611</v>
      </c>
      <c r="M127" s="3" t="n">
        <f aca="false">0.0877*K127-1.8303</f>
        <v>0.502166085837963</v>
      </c>
      <c r="N127" s="4" t="n">
        <f aca="false">(K127-2.28*L127-3.44*L127^2)*0.08</f>
        <v>2.11550513986726</v>
      </c>
      <c r="O127" s="5" t="n">
        <f aca="false">0.45+7.23*(K127/100)^1.78+19.54*L127-34.06*(K127/100)*L127</f>
        <v>1.77481493229663</v>
      </c>
    </row>
    <row r="128" customFormat="false" ht="12.75" hidden="false" customHeight="false" outlineLevel="0" collapsed="false">
      <c r="A128" s="1" t="s">
        <v>63</v>
      </c>
      <c r="B128" s="1" t="n">
        <v>608617.61651</v>
      </c>
      <c r="C128" s="1" t="n">
        <v>4215363.017838</v>
      </c>
      <c r="D128" s="1" t="n">
        <v>33</v>
      </c>
      <c r="E128" s="1" t="n">
        <v>21</v>
      </c>
      <c r="F128" s="6" t="n">
        <v>38512</v>
      </c>
      <c r="G128" s="1" t="n">
        <v>80</v>
      </c>
      <c r="H128" s="1" t="n">
        <f aca="false">(G128-32)*5/9</f>
        <v>26.6666666666667</v>
      </c>
      <c r="I128" s="2" t="n">
        <f aca="false">+(H128-25)/10</f>
        <v>0.166666666666667</v>
      </c>
      <c r="J128" s="2" t="n">
        <f aca="false">1-0.203462*(I128)+0.038233*(I128)^2-0.005554*(I128)^3</f>
        <v>0.967125981481481</v>
      </c>
      <c r="K128" s="2" t="n">
        <f aca="false">+E128*J128</f>
        <v>20.3096456111111</v>
      </c>
      <c r="L128" s="1" t="n">
        <v>0.0611</v>
      </c>
      <c r="M128" s="3" t="n">
        <f aca="false">0.0877*K128-1.8303</f>
        <v>-0.0491440799055556</v>
      </c>
      <c r="N128" s="4" t="n">
        <f aca="false">(K128-2.28*L128-3.44*L128^2)*0.08</f>
        <v>1.61259962949689</v>
      </c>
      <c r="O128" s="5" t="n">
        <f aca="false">0.45+7.23*(K128/100)^1.78+19.54*L128-34.06*(K128/100)*L128</f>
        <v>1.64473205067939</v>
      </c>
    </row>
    <row r="129" customFormat="false" ht="12.75" hidden="false" customHeight="false" outlineLevel="0" collapsed="false">
      <c r="A129" s="1" t="s">
        <v>64</v>
      </c>
      <c r="B129" s="1" t="n">
        <v>608618.433606</v>
      </c>
      <c r="C129" s="1" t="n">
        <v>4215414.897259</v>
      </c>
      <c r="D129" s="1" t="n">
        <v>31.5</v>
      </c>
      <c r="E129" s="1" t="n">
        <v>20.6</v>
      </c>
      <c r="F129" s="6" t="n">
        <v>38512</v>
      </c>
      <c r="G129" s="1" t="n">
        <v>80</v>
      </c>
      <c r="H129" s="1" t="n">
        <f aca="false">(G129-32)*5/9</f>
        <v>26.6666666666667</v>
      </c>
      <c r="I129" s="2" t="n">
        <f aca="false">+(H129-25)/10</f>
        <v>0.166666666666667</v>
      </c>
      <c r="J129" s="2" t="n">
        <f aca="false">1-0.203462*(I129)+0.038233*(I129)^2-0.005554*(I129)^3</f>
        <v>0.967125981481481</v>
      </c>
      <c r="K129" s="2" t="n">
        <f aca="false">+E129*J129</f>
        <v>19.9227952185185</v>
      </c>
      <c r="L129" s="1" t="n">
        <v>0.0611</v>
      </c>
      <c r="M129" s="3" t="n">
        <f aca="false">0.0877*K129-1.8303</f>
        <v>-0.083070859335926</v>
      </c>
      <c r="N129" s="4" t="n">
        <f aca="false">(K129-2.28*L129-3.44*L129^2)*0.08</f>
        <v>1.58165159808948</v>
      </c>
      <c r="O129" s="5" t="n">
        <f aca="false">0.45+7.23*(K129/100)^1.78+19.54*L129-34.06*(K129/100)*L129</f>
        <v>1.63853097244737</v>
      </c>
    </row>
    <row r="130" customFormat="false" ht="12.75" hidden="false" customHeight="false" outlineLevel="0" collapsed="false">
      <c r="A130" s="1" t="s">
        <v>65</v>
      </c>
      <c r="B130" s="1" t="n">
        <v>608721.733226</v>
      </c>
      <c r="C130" s="1" t="n">
        <v>4215429.531792</v>
      </c>
      <c r="D130" s="1" t="n">
        <v>39.1</v>
      </c>
      <c r="E130" s="1" t="n">
        <v>21.2</v>
      </c>
      <c r="F130" s="6" t="n">
        <v>38512</v>
      </c>
      <c r="G130" s="1" t="n">
        <v>80</v>
      </c>
      <c r="H130" s="1" t="n">
        <f aca="false">(G130-32)*5/9</f>
        <v>26.6666666666667</v>
      </c>
      <c r="I130" s="2" t="n">
        <f aca="false">+(H130-25)/10</f>
        <v>0.166666666666667</v>
      </c>
      <c r="J130" s="2" t="n">
        <f aca="false">1-0.203462*(I130)+0.038233*(I130)^2-0.005554*(I130)^3</f>
        <v>0.967125981481481</v>
      </c>
      <c r="K130" s="2" t="n">
        <f aca="false">+E130*J130</f>
        <v>20.5030708074074</v>
      </c>
      <c r="L130" s="1" t="n">
        <v>0.0611</v>
      </c>
      <c r="M130" s="3" t="n">
        <f aca="false">0.0877*K130-1.8303</f>
        <v>-0.0321806901903707</v>
      </c>
      <c r="N130" s="4" t="n">
        <f aca="false">(K130-2.28*L130-3.44*L130^2)*0.08</f>
        <v>1.62807364520059</v>
      </c>
      <c r="O130" s="5" t="n">
        <f aca="false">0.45+7.23*(K130/100)^1.78+19.54*L130-34.06*(K130/100)*L130</f>
        <v>1.6479126435322</v>
      </c>
    </row>
    <row r="131" customFormat="false" ht="12.75" hidden="false" customHeight="false" outlineLevel="0" collapsed="false">
      <c r="A131" s="1" t="s">
        <v>66</v>
      </c>
      <c r="B131" s="1" t="n">
        <v>608718.103844</v>
      </c>
      <c r="C131" s="1" t="n">
        <v>4215372.172364</v>
      </c>
      <c r="D131" s="1" t="n">
        <v>30.6</v>
      </c>
      <c r="E131" s="1" t="n">
        <v>21.9</v>
      </c>
      <c r="F131" s="6" t="n">
        <v>38512</v>
      </c>
      <c r="G131" s="1" t="n">
        <v>80</v>
      </c>
      <c r="H131" s="1" t="n">
        <f aca="false">(G131-32)*5/9</f>
        <v>26.6666666666667</v>
      </c>
      <c r="I131" s="2" t="n">
        <f aca="false">+(H131-25)/10</f>
        <v>0.166666666666667</v>
      </c>
      <c r="J131" s="2" t="n">
        <f aca="false">1-0.203462*(I131)+0.038233*(I131)^2-0.005554*(I131)^3</f>
        <v>0.967125981481481</v>
      </c>
      <c r="K131" s="2" t="n">
        <f aca="false">+E131*J131</f>
        <v>21.1800589944444</v>
      </c>
      <c r="L131" s="1" t="n">
        <v>0.0611</v>
      </c>
      <c r="M131" s="3" t="n">
        <f aca="false">0.0877*K131-1.8303</f>
        <v>0.0271911738127775</v>
      </c>
      <c r="N131" s="4" t="n">
        <f aca="false">(K131-2.28*L131-3.44*L131^2)*0.08</f>
        <v>1.68223270016356</v>
      </c>
      <c r="O131" s="5" t="n">
        <f aca="false">0.45+7.23*(K131/100)^1.78+19.54*L131-34.06*(K131/100)*L131</f>
        <v>1.65946311298505</v>
      </c>
    </row>
    <row r="132" customFormat="false" ht="12.75" hidden="false" customHeight="false" outlineLevel="0" collapsed="false">
      <c r="A132" s="1" t="s">
        <v>67</v>
      </c>
      <c r="B132" s="1" t="n">
        <v>608724.114642</v>
      </c>
      <c r="C132" s="1" t="n">
        <v>4215324.057463</v>
      </c>
      <c r="D132" s="1" t="n">
        <v>29.2</v>
      </c>
      <c r="E132" s="1" t="n">
        <v>24.3</v>
      </c>
      <c r="F132" s="6" t="n">
        <v>38512</v>
      </c>
      <c r="G132" s="1" t="n">
        <v>80</v>
      </c>
      <c r="H132" s="1" t="n">
        <f aca="false">(G132-32)*5/9</f>
        <v>26.6666666666667</v>
      </c>
      <c r="I132" s="2" t="n">
        <f aca="false">+(H132-25)/10</f>
        <v>0.166666666666667</v>
      </c>
      <c r="J132" s="2" t="n">
        <f aca="false">1-0.203462*(I132)+0.038233*(I132)^2-0.005554*(I132)^3</f>
        <v>0.967125981481481</v>
      </c>
      <c r="K132" s="2" t="n">
        <f aca="false">+E132*J132</f>
        <v>23.50116135</v>
      </c>
      <c r="L132" s="1" t="n">
        <v>0.0611</v>
      </c>
      <c r="M132" s="3" t="n">
        <f aca="false">0.0877*K132-1.8303</f>
        <v>0.230751850395</v>
      </c>
      <c r="N132" s="4" t="n">
        <f aca="false">(K132-2.28*L132-3.44*L132^2)*0.08</f>
        <v>1.867920888608</v>
      </c>
      <c r="O132" s="5" t="n">
        <f aca="false">0.45+7.23*(K132/100)^1.78+19.54*L132-34.06*(K132/100)*L132</f>
        <v>1.70395200679411</v>
      </c>
    </row>
    <row r="133" customFormat="false" ht="12.75" hidden="false" customHeight="false" outlineLevel="0" collapsed="false">
      <c r="A133" s="1" t="s">
        <v>68</v>
      </c>
      <c r="B133" s="1" t="n">
        <v>608723.132952</v>
      </c>
      <c r="C133" s="1" t="n">
        <v>4215271.41228</v>
      </c>
      <c r="D133" s="1" t="n">
        <v>36.6</v>
      </c>
      <c r="E133" s="1" t="n">
        <v>32.4</v>
      </c>
      <c r="F133" s="6" t="n">
        <v>38512</v>
      </c>
      <c r="G133" s="1" t="n">
        <v>80</v>
      </c>
      <c r="H133" s="1" t="n">
        <f aca="false">(G133-32)*5/9</f>
        <v>26.6666666666667</v>
      </c>
      <c r="I133" s="2" t="n">
        <f aca="false">+(H133-25)/10</f>
        <v>0.166666666666667</v>
      </c>
      <c r="J133" s="2" t="n">
        <f aca="false">1-0.203462*(I133)+0.038233*(I133)^2-0.005554*(I133)^3</f>
        <v>0.967125981481481</v>
      </c>
      <c r="K133" s="2" t="n">
        <f aca="false">+E133*J133</f>
        <v>31.3348818</v>
      </c>
      <c r="L133" s="1" t="n">
        <v>0.0611</v>
      </c>
      <c r="M133" s="3" t="n">
        <f aca="false">0.0877*K133-1.8303</f>
        <v>0.91776913386</v>
      </c>
      <c r="N133" s="4" t="n">
        <f aca="false">(K133-2.28*L133-3.44*L133^2)*0.08</f>
        <v>2.494618524608</v>
      </c>
      <c r="O133" s="5" t="n">
        <f aca="false">0.45+7.23*(K133/100)^1.78+19.54*L133-34.06*(K133/100)*L133</f>
        <v>1.90815890611338</v>
      </c>
    </row>
    <row r="134" customFormat="false" ht="12.75" hidden="false" customHeight="false" outlineLevel="0" collapsed="false">
      <c r="A134" s="1" t="s">
        <v>69</v>
      </c>
      <c r="B134" s="1" t="n">
        <v>608729.225079</v>
      </c>
      <c r="C134" s="1" t="n">
        <v>4215213.922916</v>
      </c>
      <c r="D134" s="1" t="n">
        <v>33.9</v>
      </c>
      <c r="E134" s="1" t="n">
        <v>25.7</v>
      </c>
      <c r="F134" s="6" t="n">
        <v>38512</v>
      </c>
      <c r="G134" s="1" t="n">
        <v>80</v>
      </c>
      <c r="H134" s="1" t="n">
        <f aca="false">(G134-32)*5/9</f>
        <v>26.6666666666667</v>
      </c>
      <c r="I134" s="2" t="n">
        <f aca="false">+(H134-25)/10</f>
        <v>0.166666666666667</v>
      </c>
      <c r="J134" s="2" t="n">
        <f aca="false">1-0.203462*(I134)+0.038233*(I134)^2-0.005554*(I134)^3</f>
        <v>0.967125981481481</v>
      </c>
      <c r="K134" s="2" t="n">
        <f aca="false">+E134*J134</f>
        <v>24.8551377240741</v>
      </c>
      <c r="L134" s="1" t="n">
        <v>0.0611</v>
      </c>
      <c r="M134" s="3" t="n">
        <f aca="false">0.0877*K134-1.8303</f>
        <v>0.349495578401296</v>
      </c>
      <c r="N134" s="4" t="n">
        <f aca="false">(K134-2.28*L134-3.44*L134^2)*0.08</f>
        <v>1.97623899853393</v>
      </c>
      <c r="O134" s="5" t="n">
        <f aca="false">0.45+7.23*(K134/100)^1.78+19.54*L134-34.06*(K134/100)*L134</f>
        <v>1.73334929297123</v>
      </c>
    </row>
    <row r="135" customFormat="false" ht="12.75" hidden="false" customHeight="false" outlineLevel="0" collapsed="false">
      <c r="A135" s="1" t="s">
        <v>70</v>
      </c>
      <c r="B135" s="1" t="n">
        <v>608722.021123</v>
      </c>
      <c r="C135" s="1" t="n">
        <v>4215171.985246</v>
      </c>
      <c r="D135" s="1" t="n">
        <v>28.8</v>
      </c>
      <c r="E135" s="1" t="n">
        <v>25.6</v>
      </c>
      <c r="F135" s="6" t="n">
        <v>38512</v>
      </c>
      <c r="G135" s="1" t="n">
        <v>80</v>
      </c>
      <c r="H135" s="1" t="n">
        <f aca="false">(G135-32)*5/9</f>
        <v>26.6666666666667</v>
      </c>
      <c r="I135" s="2" t="n">
        <f aca="false">+(H135-25)/10</f>
        <v>0.166666666666667</v>
      </c>
      <c r="J135" s="2" t="n">
        <f aca="false">1-0.203462*(I135)+0.038233*(I135)^2-0.005554*(I135)^3</f>
        <v>0.967125981481481</v>
      </c>
      <c r="K135" s="2" t="n">
        <f aca="false">+E135*J135</f>
        <v>24.7584251259259</v>
      </c>
      <c r="L135" s="1" t="n">
        <v>0.0611</v>
      </c>
      <c r="M135" s="3" t="n">
        <f aca="false">0.0877*K135-1.8303</f>
        <v>0.341013883543704</v>
      </c>
      <c r="N135" s="4" t="n">
        <f aca="false">(K135-2.28*L135-3.44*L135^2)*0.08</f>
        <v>1.96850199068207</v>
      </c>
      <c r="O135" s="5" t="n">
        <f aca="false">0.45+7.23*(K135/100)^1.78+19.54*L135-34.06*(K135/100)*L135</f>
        <v>1.73116622855171</v>
      </c>
    </row>
    <row r="136" customFormat="false" ht="12.75" hidden="false" customHeight="false" outlineLevel="0" collapsed="false">
      <c r="A136" s="1" t="s">
        <v>71</v>
      </c>
      <c r="B136" s="1" t="n">
        <v>608727.114218</v>
      </c>
      <c r="C136" s="1" t="n">
        <v>4215119.02162</v>
      </c>
      <c r="D136" s="1" t="n">
        <v>32.2</v>
      </c>
      <c r="E136" s="1" t="n">
        <v>23.3</v>
      </c>
      <c r="F136" s="6" t="n">
        <v>38512</v>
      </c>
      <c r="G136" s="1" t="n">
        <v>80</v>
      </c>
      <c r="H136" s="1" t="n">
        <f aca="false">(G136-32)*5/9</f>
        <v>26.6666666666667</v>
      </c>
      <c r="I136" s="2" t="n">
        <f aca="false">+(H136-25)/10</f>
        <v>0.166666666666667</v>
      </c>
      <c r="J136" s="2" t="n">
        <f aca="false">1-0.203462*(I136)+0.038233*(I136)^2-0.005554*(I136)^3</f>
        <v>0.967125981481481</v>
      </c>
      <c r="K136" s="2" t="n">
        <f aca="false">+E136*J136</f>
        <v>22.5340353685185</v>
      </c>
      <c r="L136" s="1" t="n">
        <v>0.0611</v>
      </c>
      <c r="M136" s="3" t="n">
        <f aca="false">0.0877*K136-1.8303</f>
        <v>0.145934901819074</v>
      </c>
      <c r="N136" s="4" t="n">
        <f aca="false">(K136-2.28*L136-3.44*L136^2)*0.08</f>
        <v>1.79055081008948</v>
      </c>
      <c r="O136" s="5" t="n">
        <f aca="false">0.45+7.23*(K136/100)^1.78+19.54*L136-34.06*(K136/100)*L136</f>
        <v>1.68450155472826</v>
      </c>
    </row>
    <row r="137" customFormat="false" ht="12.75" hidden="false" customHeight="false" outlineLevel="0" collapsed="false">
      <c r="A137" s="1" t="s">
        <v>72</v>
      </c>
      <c r="B137" s="1" t="n">
        <v>608823.567417</v>
      </c>
      <c r="C137" s="1" t="n">
        <v>4215121.080736</v>
      </c>
      <c r="D137" s="1" t="n">
        <v>32.1</v>
      </c>
      <c r="E137" s="1" t="n">
        <v>27.3</v>
      </c>
      <c r="F137" s="6" t="n">
        <v>38512</v>
      </c>
      <c r="G137" s="1" t="n">
        <v>80</v>
      </c>
      <c r="H137" s="1" t="n">
        <f aca="false">(G137-32)*5/9</f>
        <v>26.6666666666667</v>
      </c>
      <c r="I137" s="2" t="n">
        <f aca="false">+(H137-25)/10</f>
        <v>0.166666666666667</v>
      </c>
      <c r="J137" s="2" t="n">
        <f aca="false">1-0.203462*(I137)+0.038233*(I137)^2-0.005554*(I137)^3</f>
        <v>0.967125981481481</v>
      </c>
      <c r="K137" s="2" t="n">
        <f aca="false">+E137*J137</f>
        <v>26.4025392944444</v>
      </c>
      <c r="L137" s="1" t="n">
        <v>0.0611</v>
      </c>
      <c r="M137" s="3" t="n">
        <f aca="false">0.0877*K137-1.8303</f>
        <v>0.485202696122778</v>
      </c>
      <c r="N137" s="4" t="n">
        <f aca="false">(K137-2.28*L137-3.44*L137^2)*0.08</f>
        <v>2.10003112416356</v>
      </c>
      <c r="O137" s="5" t="n">
        <f aca="false">0.45+7.23*(K137/100)^1.78+19.54*L137-34.06*(K137/100)*L137</f>
        <v>1.77000550590352</v>
      </c>
    </row>
    <row r="138" customFormat="false" ht="12.75" hidden="false" customHeight="false" outlineLevel="0" collapsed="false">
      <c r="A138" s="1" t="s">
        <v>73</v>
      </c>
      <c r="B138" s="1" t="n">
        <v>608817.845976</v>
      </c>
      <c r="C138" s="1" t="n">
        <v>4215174.408822</v>
      </c>
      <c r="D138" s="1" t="n">
        <v>30.7</v>
      </c>
      <c r="E138" s="1" t="n">
        <v>25</v>
      </c>
      <c r="F138" s="6" t="n">
        <v>38512</v>
      </c>
      <c r="G138" s="1" t="n">
        <v>80</v>
      </c>
      <c r="H138" s="1" t="n">
        <f aca="false">(G138-32)*5/9</f>
        <v>26.6666666666667</v>
      </c>
      <c r="I138" s="2" t="n">
        <f aca="false">+(H138-25)/10</f>
        <v>0.166666666666667</v>
      </c>
      <c r="J138" s="2" t="n">
        <f aca="false">1-0.203462*(I138)+0.038233*(I138)^2-0.005554*(I138)^3</f>
        <v>0.967125981481481</v>
      </c>
      <c r="K138" s="2" t="n">
        <f aca="false">+E138*J138</f>
        <v>24.178149537037</v>
      </c>
      <c r="L138" s="1" t="n">
        <v>0.0611</v>
      </c>
      <c r="M138" s="3" t="n">
        <f aca="false">0.0877*K138-1.8303</f>
        <v>0.290123714398148</v>
      </c>
      <c r="N138" s="4" t="n">
        <f aca="false">(K138-2.28*L138-3.44*L138^2)*0.08</f>
        <v>1.92207994357096</v>
      </c>
      <c r="O138" s="5" t="n">
        <f aca="false">0.45+7.23*(K138/100)^1.78+19.54*L138-34.06*(K138/100)*L138</f>
        <v>1.71833628094192</v>
      </c>
    </row>
    <row r="139" customFormat="false" ht="12.75" hidden="false" customHeight="false" outlineLevel="0" collapsed="false">
      <c r="A139" s="1" t="s">
        <v>74</v>
      </c>
      <c r="B139" s="1" t="n">
        <v>608817.064103</v>
      </c>
      <c r="C139" s="1" t="n">
        <v>4215221.123027</v>
      </c>
      <c r="D139" s="1" t="n">
        <v>38.4</v>
      </c>
      <c r="E139" s="1" t="n">
        <v>33.8</v>
      </c>
      <c r="F139" s="6" t="n">
        <v>38512</v>
      </c>
      <c r="G139" s="1" t="n">
        <v>80</v>
      </c>
      <c r="H139" s="1" t="n">
        <f aca="false">(G139-32)*5/9</f>
        <v>26.6666666666667</v>
      </c>
      <c r="I139" s="2" t="n">
        <f aca="false">+(H139-25)/10</f>
        <v>0.166666666666667</v>
      </c>
      <c r="J139" s="2" t="n">
        <f aca="false">1-0.203462*(I139)+0.038233*(I139)^2-0.005554*(I139)^3</f>
        <v>0.967125981481481</v>
      </c>
      <c r="K139" s="2" t="n">
        <f aca="false">+E139*J139</f>
        <v>32.6888581740741</v>
      </c>
      <c r="L139" s="1" t="n">
        <v>0.0611</v>
      </c>
      <c r="M139" s="3" t="n">
        <f aca="false">0.0877*K139-1.8303</f>
        <v>1.0365128618663</v>
      </c>
      <c r="N139" s="4" t="n">
        <f aca="false">(K139-2.28*L139-3.44*L139^2)*0.08</f>
        <v>2.60293663453393</v>
      </c>
      <c r="O139" s="5" t="n">
        <f aca="false">0.45+7.23*(K139/100)^1.78+19.54*L139-34.06*(K139/100)*L139</f>
        <v>1.9516466552095</v>
      </c>
    </row>
    <row r="140" customFormat="false" ht="12.75" hidden="false" customHeight="false" outlineLevel="0" collapsed="false">
      <c r="A140" s="1" t="s">
        <v>75</v>
      </c>
      <c r="B140" s="1" t="n">
        <v>608818.029679</v>
      </c>
      <c r="C140" s="1" t="n">
        <v>4215271.647202</v>
      </c>
      <c r="D140" s="1" t="n">
        <v>36.5</v>
      </c>
      <c r="E140" s="1" t="n">
        <v>29.2</v>
      </c>
      <c r="F140" s="6" t="n">
        <v>38512</v>
      </c>
      <c r="G140" s="1" t="n">
        <v>80</v>
      </c>
      <c r="H140" s="1" t="n">
        <f aca="false">(G140-32)*5/9</f>
        <v>26.6666666666667</v>
      </c>
      <c r="I140" s="2" t="n">
        <f aca="false">+(H140-25)/10</f>
        <v>0.166666666666667</v>
      </c>
      <c r="J140" s="2" t="n">
        <f aca="false">1-0.203462*(I140)+0.038233*(I140)^2-0.005554*(I140)^3</f>
        <v>0.967125981481481</v>
      </c>
      <c r="K140" s="2" t="n">
        <f aca="false">+E140*J140</f>
        <v>28.2400786592593</v>
      </c>
      <c r="L140" s="1" t="n">
        <v>0.0611</v>
      </c>
      <c r="M140" s="3" t="n">
        <f aca="false">0.0877*K140-1.8303</f>
        <v>0.646354898417037</v>
      </c>
      <c r="N140" s="4" t="n">
        <f aca="false">(K140-2.28*L140-3.44*L140^2)*0.08</f>
        <v>2.24703427334874</v>
      </c>
      <c r="O140" s="5" t="n">
        <f aca="false">0.45+7.23*(K140/100)^1.78+19.54*L140-34.06*(K140/100)*L140</f>
        <v>1.81771632472376</v>
      </c>
    </row>
    <row r="141" customFormat="false" ht="12.75" hidden="false" customHeight="false" outlineLevel="0" collapsed="false">
      <c r="A141" s="1" t="s">
        <v>76</v>
      </c>
      <c r="B141" s="1" t="n">
        <v>608818.881241</v>
      </c>
      <c r="C141" s="1" t="n">
        <v>4215313.629974</v>
      </c>
      <c r="D141" s="1" t="n">
        <v>31.9</v>
      </c>
      <c r="E141" s="1" t="n">
        <v>25.3</v>
      </c>
      <c r="F141" s="6" t="n">
        <v>38512</v>
      </c>
      <c r="G141" s="1" t="n">
        <v>80</v>
      </c>
      <c r="H141" s="1" t="n">
        <f aca="false">(G141-32)*5/9</f>
        <v>26.6666666666667</v>
      </c>
      <c r="I141" s="2" t="n">
        <f aca="false">+(H141-25)/10</f>
        <v>0.166666666666667</v>
      </c>
      <c r="J141" s="2" t="n">
        <f aca="false">1-0.203462*(I141)+0.038233*(I141)^2-0.005554*(I141)^3</f>
        <v>0.967125981481481</v>
      </c>
      <c r="K141" s="2" t="n">
        <f aca="false">+E141*J141</f>
        <v>24.4682873314815</v>
      </c>
      <c r="L141" s="1" t="n">
        <v>0.0611</v>
      </c>
      <c r="M141" s="3" t="n">
        <f aca="false">0.0877*K141-1.8303</f>
        <v>0.315568798970926</v>
      </c>
      <c r="N141" s="4" t="n">
        <f aca="false">(K141-2.28*L141-3.44*L141^2)*0.08</f>
        <v>1.94529096712652</v>
      </c>
      <c r="O141" s="5" t="n">
        <f aca="false">0.45+7.23*(K141/100)^1.78+19.54*L141-34.06*(K141/100)*L141</f>
        <v>1.72469366567256</v>
      </c>
    </row>
    <row r="142" customFormat="false" ht="12.75" hidden="false" customHeight="false" outlineLevel="0" collapsed="false">
      <c r="A142" s="1" t="s">
        <v>77</v>
      </c>
      <c r="B142" s="1" t="n">
        <v>608815.550351</v>
      </c>
      <c r="C142" s="1" t="n">
        <v>4215360.719654</v>
      </c>
      <c r="D142" s="1" t="n">
        <v>29.6</v>
      </c>
      <c r="E142" s="1" t="n">
        <v>20.8</v>
      </c>
      <c r="F142" s="6" t="n">
        <v>38512</v>
      </c>
      <c r="G142" s="1" t="n">
        <v>80</v>
      </c>
      <c r="H142" s="1" t="n">
        <f aca="false">(G142-32)*5/9</f>
        <v>26.6666666666667</v>
      </c>
      <c r="I142" s="2" t="n">
        <f aca="false">+(H142-25)/10</f>
        <v>0.166666666666667</v>
      </c>
      <c r="J142" s="2" t="n">
        <f aca="false">1-0.203462*(I142)+0.038233*(I142)^2-0.005554*(I142)^3</f>
        <v>0.967125981481481</v>
      </c>
      <c r="K142" s="2" t="n">
        <f aca="false">+E142*J142</f>
        <v>20.1162204148148</v>
      </c>
      <c r="L142" s="1" t="n">
        <v>0.0611</v>
      </c>
      <c r="M142" s="3" t="n">
        <f aca="false">0.0877*K142-1.8303</f>
        <v>-0.0661074696207407</v>
      </c>
      <c r="N142" s="4" t="n">
        <f aca="false">(K142-2.28*L142-3.44*L142^2)*0.08</f>
        <v>1.59712561379319</v>
      </c>
      <c r="O142" s="5" t="n">
        <f aca="false">0.45+7.23*(K142/100)^1.78+19.54*L142-34.06*(K142/100)*L142</f>
        <v>1.64160478951829</v>
      </c>
    </row>
    <row r="143" customFormat="false" ht="12.75" hidden="false" customHeight="false" outlineLevel="0" collapsed="false">
      <c r="A143" s="1" t="s">
        <v>78</v>
      </c>
      <c r="B143" s="1" t="n">
        <v>608809.104894</v>
      </c>
      <c r="C143" s="1" t="n">
        <v>4215414.40987</v>
      </c>
      <c r="D143" s="1" t="n">
        <v>26.5</v>
      </c>
      <c r="E143" s="1" t="n">
        <v>19.9</v>
      </c>
      <c r="F143" s="6" t="n">
        <v>38512</v>
      </c>
      <c r="G143" s="1" t="n">
        <v>80</v>
      </c>
      <c r="H143" s="1" t="n">
        <f aca="false">(G143-32)*5/9</f>
        <v>26.6666666666667</v>
      </c>
      <c r="I143" s="2" t="n">
        <f aca="false">+(H143-25)/10</f>
        <v>0.166666666666667</v>
      </c>
      <c r="J143" s="2" t="n">
        <f aca="false">1-0.203462*(I143)+0.038233*(I143)^2-0.005554*(I143)^3</f>
        <v>0.967125981481481</v>
      </c>
      <c r="K143" s="2" t="n">
        <f aca="false">+E143*J143</f>
        <v>19.2458070314815</v>
      </c>
      <c r="L143" s="1" t="n">
        <v>0.0611</v>
      </c>
      <c r="M143" s="3" t="n">
        <f aca="false">0.0877*K143-1.8303</f>
        <v>-0.142442723339074</v>
      </c>
      <c r="N143" s="4" t="n">
        <f aca="false">(K143-2.28*L143-3.44*L143^2)*0.08</f>
        <v>1.52749254312652</v>
      </c>
      <c r="O143" s="5" t="n">
        <f aca="false">0.45+7.23*(K143/100)^1.78+19.54*L143-34.06*(K143/100)*L143</f>
        <v>1.62819513911997</v>
      </c>
    </row>
    <row r="144" customFormat="false" ht="12.75" hidden="false" customHeight="false" outlineLevel="0" collapsed="false">
      <c r="A144" s="1" t="s">
        <v>79</v>
      </c>
      <c r="B144" s="1" t="n">
        <v>608808.483372</v>
      </c>
      <c r="C144" s="1" t="n">
        <v>4215441.238674</v>
      </c>
      <c r="D144" s="1" t="n">
        <v>25.5</v>
      </c>
      <c r="E144" s="1" t="n">
        <v>16.9</v>
      </c>
      <c r="F144" s="6" t="n">
        <v>38512</v>
      </c>
      <c r="G144" s="1" t="n">
        <v>80</v>
      </c>
      <c r="H144" s="1" t="n">
        <f aca="false">(G144-32)*5/9</f>
        <v>26.6666666666667</v>
      </c>
      <c r="I144" s="2" t="n">
        <f aca="false">+(H144-25)/10</f>
        <v>0.166666666666667</v>
      </c>
      <c r="J144" s="2" t="n">
        <f aca="false">1-0.203462*(I144)+0.038233*(I144)^2-0.005554*(I144)^3</f>
        <v>0.967125981481481</v>
      </c>
      <c r="K144" s="2" t="n">
        <f aca="false">+E144*J144</f>
        <v>16.344429087037</v>
      </c>
      <c r="L144" s="1" t="n">
        <v>0.0611</v>
      </c>
      <c r="M144" s="3" t="n">
        <f aca="false">0.0877*K144-1.8303</f>
        <v>-0.396893569066852</v>
      </c>
      <c r="N144" s="4" t="n">
        <f aca="false">(K144-2.28*L144-3.44*L144^2)*0.08</f>
        <v>1.29538230757096</v>
      </c>
      <c r="O144" s="5" t="n">
        <f aca="false">0.45+7.23*(K144/100)^1.78+19.54*L144-34.06*(K144/100)*L144</f>
        <v>1.59145339084073</v>
      </c>
    </row>
    <row r="145" customFormat="false" ht="12.75" hidden="false" customHeight="false" outlineLevel="0" collapsed="false">
      <c r="A145" s="1" t="s">
        <v>80</v>
      </c>
      <c r="B145" s="1" t="n">
        <v>608904.07873</v>
      </c>
      <c r="C145" s="1" t="n">
        <v>4215429.753442</v>
      </c>
      <c r="D145" s="1" t="n">
        <v>23.8</v>
      </c>
      <c r="E145" s="1" t="n">
        <v>18.1</v>
      </c>
      <c r="F145" s="6" t="n">
        <v>38512</v>
      </c>
      <c r="G145" s="1" t="n">
        <v>80</v>
      </c>
      <c r="H145" s="1" t="n">
        <f aca="false">(G145-32)*5/9</f>
        <v>26.6666666666667</v>
      </c>
      <c r="I145" s="2" t="n">
        <f aca="false">+(H145-25)/10</f>
        <v>0.166666666666667</v>
      </c>
      <c r="J145" s="2" t="n">
        <f aca="false">1-0.203462*(I145)+0.038233*(I145)^2-0.005554*(I145)^3</f>
        <v>0.967125981481481</v>
      </c>
      <c r="K145" s="2" t="n">
        <f aca="false">+E145*J145</f>
        <v>17.5049802648148</v>
      </c>
      <c r="L145" s="1" t="n">
        <v>0.0611</v>
      </c>
      <c r="M145" s="3" t="n">
        <f aca="false">0.0877*K145-1.8303</f>
        <v>-0.295113230775741</v>
      </c>
      <c r="N145" s="4" t="n">
        <f aca="false">(K145-2.28*L145-3.44*L145^2)*0.08</f>
        <v>1.38822640179319</v>
      </c>
      <c r="O145" s="5" t="n">
        <f aca="false">0.45+7.23*(K145/100)^1.78+19.54*L145-34.06*(K145/100)*L145</f>
        <v>1.60466564837979</v>
      </c>
    </row>
    <row r="146" customFormat="false" ht="12.75" hidden="false" customHeight="false" outlineLevel="0" collapsed="false">
      <c r="A146" s="1" t="s">
        <v>81</v>
      </c>
      <c r="B146" s="1" t="n">
        <v>608904.214954</v>
      </c>
      <c r="C146" s="1" t="n">
        <v>4215380.192831</v>
      </c>
      <c r="D146" s="1" t="n">
        <v>28.5</v>
      </c>
      <c r="E146" s="1" t="n">
        <v>25</v>
      </c>
      <c r="F146" s="6" t="n">
        <v>38512</v>
      </c>
      <c r="G146" s="1" t="n">
        <v>80</v>
      </c>
      <c r="H146" s="1" t="n">
        <f aca="false">(G146-32)*5/9</f>
        <v>26.6666666666667</v>
      </c>
      <c r="I146" s="2" t="n">
        <f aca="false">+(H146-25)/10</f>
        <v>0.166666666666667</v>
      </c>
      <c r="J146" s="2" t="n">
        <f aca="false">1-0.203462*(I146)+0.038233*(I146)^2-0.005554*(I146)^3</f>
        <v>0.967125981481481</v>
      </c>
      <c r="K146" s="2" t="n">
        <f aca="false">+E146*J146</f>
        <v>24.178149537037</v>
      </c>
      <c r="L146" s="1" t="n">
        <v>0.0611</v>
      </c>
      <c r="M146" s="3" t="n">
        <f aca="false">0.0877*K146-1.8303</f>
        <v>0.290123714398148</v>
      </c>
      <c r="N146" s="4" t="n">
        <f aca="false">(K146-2.28*L146-3.44*L146^2)*0.08</f>
        <v>1.92207994357096</v>
      </c>
      <c r="O146" s="5" t="n">
        <f aca="false">0.45+7.23*(K146/100)^1.78+19.54*L146-34.06*(K146/100)*L146</f>
        <v>1.71833628094192</v>
      </c>
    </row>
    <row r="147" customFormat="false" ht="12.75" hidden="false" customHeight="false" outlineLevel="0" collapsed="false">
      <c r="A147" s="1" t="s">
        <v>82</v>
      </c>
      <c r="B147" s="1" t="n">
        <v>608904.227451</v>
      </c>
      <c r="C147" s="1" t="n">
        <v>4215332.668157</v>
      </c>
      <c r="D147" s="1" t="n">
        <v>32.5</v>
      </c>
      <c r="E147" s="1" t="n">
        <v>23.1</v>
      </c>
      <c r="F147" s="6" t="n">
        <v>38512</v>
      </c>
      <c r="G147" s="1" t="n">
        <v>80</v>
      </c>
      <c r="H147" s="1" t="n">
        <f aca="false">(G147-32)*5/9</f>
        <v>26.6666666666667</v>
      </c>
      <c r="I147" s="2" t="n">
        <f aca="false">+(H147-25)/10</f>
        <v>0.166666666666667</v>
      </c>
      <c r="J147" s="2" t="n">
        <f aca="false">1-0.203462*(I147)+0.038233*(I147)^2-0.005554*(I147)^3</f>
        <v>0.967125981481481</v>
      </c>
      <c r="K147" s="2" t="n">
        <f aca="false">+E147*J147</f>
        <v>22.3406101722222</v>
      </c>
      <c r="L147" s="1" t="n">
        <v>0.0611</v>
      </c>
      <c r="M147" s="3" t="n">
        <f aca="false">0.0877*K147-1.8303</f>
        <v>0.128971512103889</v>
      </c>
      <c r="N147" s="4" t="n">
        <f aca="false">(K147-2.28*L147-3.44*L147^2)*0.08</f>
        <v>1.77507679438578</v>
      </c>
      <c r="O147" s="5" t="n">
        <f aca="false">0.45+7.23*(K147/100)^1.78+19.54*L147-34.06*(K147/100)*L147</f>
        <v>1.68076745389329</v>
      </c>
    </row>
    <row r="148" customFormat="false" ht="12.75" hidden="false" customHeight="false" outlineLevel="0" collapsed="false">
      <c r="A148" s="1" t="s">
        <v>83</v>
      </c>
      <c r="B148" s="1" t="n">
        <v>608905.353776</v>
      </c>
      <c r="C148" s="1" t="n">
        <v>4215285.818705</v>
      </c>
      <c r="D148" s="1" t="n">
        <v>33.3</v>
      </c>
      <c r="E148" s="1" t="n">
        <v>23</v>
      </c>
      <c r="F148" s="6" t="n">
        <v>38512</v>
      </c>
      <c r="G148" s="1" t="n">
        <v>80</v>
      </c>
      <c r="H148" s="1" t="n">
        <f aca="false">(G148-32)*5/9</f>
        <v>26.6666666666667</v>
      </c>
      <c r="I148" s="2" t="n">
        <f aca="false">+(H148-25)/10</f>
        <v>0.166666666666667</v>
      </c>
      <c r="J148" s="2" t="n">
        <f aca="false">1-0.203462*(I148)+0.038233*(I148)^2-0.005554*(I148)^3</f>
        <v>0.967125981481481</v>
      </c>
      <c r="K148" s="2" t="n">
        <f aca="false">+E148*J148</f>
        <v>22.2438975740741</v>
      </c>
      <c r="L148" s="1" t="n">
        <v>0.0611</v>
      </c>
      <c r="M148" s="3" t="n">
        <f aca="false">0.0877*K148-1.8303</f>
        <v>0.120489817246296</v>
      </c>
      <c r="N148" s="4" t="n">
        <f aca="false">(K148-2.28*L148-3.44*L148^2)*0.08</f>
        <v>1.76733978653393</v>
      </c>
      <c r="O148" s="5" t="n">
        <f aca="false">0.45+7.23*(K148/100)^1.78+19.54*L148-34.06*(K148/100)*L148</f>
        <v>1.67891998164185</v>
      </c>
    </row>
    <row r="149" customFormat="false" ht="12.75" hidden="false" customHeight="false" outlineLevel="0" collapsed="false">
      <c r="A149" s="1" t="s">
        <v>84</v>
      </c>
      <c r="B149" s="1" t="n">
        <v>608903.939445</v>
      </c>
      <c r="C149" s="1" t="n">
        <v>4215235.437213</v>
      </c>
      <c r="D149" s="1" t="n">
        <v>32.2</v>
      </c>
      <c r="E149" s="1" t="n">
        <v>23.5</v>
      </c>
      <c r="F149" s="6" t="n">
        <v>38512</v>
      </c>
      <c r="G149" s="1" t="n">
        <v>80</v>
      </c>
      <c r="H149" s="1" t="n">
        <f aca="false">(G149-32)*5/9</f>
        <v>26.6666666666667</v>
      </c>
      <c r="I149" s="2" t="n">
        <f aca="false">+(H149-25)/10</f>
        <v>0.166666666666667</v>
      </c>
      <c r="J149" s="2" t="n">
        <f aca="false">1-0.203462*(I149)+0.038233*(I149)^2-0.005554*(I149)^3</f>
        <v>0.967125981481481</v>
      </c>
      <c r="K149" s="2" t="n">
        <f aca="false">+E149*J149</f>
        <v>22.7274605648148</v>
      </c>
      <c r="L149" s="1" t="n">
        <v>0.0611</v>
      </c>
      <c r="M149" s="3" t="n">
        <f aca="false">0.0877*K149-1.8303</f>
        <v>0.162898291534259</v>
      </c>
      <c r="N149" s="4" t="n">
        <f aca="false">(K149-2.28*L149-3.44*L149^2)*0.08</f>
        <v>1.80602482579319</v>
      </c>
      <c r="O149" s="5" t="n">
        <f aca="false">0.45+7.23*(K149/100)^1.78+19.54*L149-34.06*(K149/100)*L149</f>
        <v>1.68828778165169</v>
      </c>
    </row>
    <row r="150" customFormat="false" ht="12.75" hidden="false" customHeight="false" outlineLevel="0" collapsed="false">
      <c r="A150" s="1" t="s">
        <v>85</v>
      </c>
      <c r="B150" s="1" t="n">
        <v>608906.924426</v>
      </c>
      <c r="C150" s="1" t="n">
        <v>4215187.357435</v>
      </c>
      <c r="D150" s="1" t="n">
        <v>31.9</v>
      </c>
      <c r="E150" s="1" t="n">
        <v>26.8</v>
      </c>
      <c r="F150" s="6" t="n">
        <v>38512</v>
      </c>
      <c r="G150" s="1" t="n">
        <v>80</v>
      </c>
      <c r="H150" s="1" t="n">
        <f aca="false">(G150-32)*5/9</f>
        <v>26.6666666666667</v>
      </c>
      <c r="I150" s="2" t="n">
        <f aca="false">+(H150-25)/10</f>
        <v>0.166666666666667</v>
      </c>
      <c r="J150" s="2" t="n">
        <f aca="false">1-0.203462*(I150)+0.038233*(I150)^2-0.005554*(I150)^3</f>
        <v>0.967125981481481</v>
      </c>
      <c r="K150" s="2" t="n">
        <f aca="false">+E150*J150</f>
        <v>25.9189763037037</v>
      </c>
      <c r="L150" s="1" t="n">
        <v>0.0611</v>
      </c>
      <c r="M150" s="3" t="n">
        <f aca="false">0.0877*K150-1.8303</f>
        <v>0.442794221834815</v>
      </c>
      <c r="N150" s="4" t="n">
        <f aca="false">(K150-2.28*L150-3.44*L150^2)*0.08</f>
        <v>2.0613460849043</v>
      </c>
      <c r="O150" s="5" t="n">
        <f aca="false">0.45+7.23*(K150/100)^1.78+19.54*L150-34.06*(K150/100)*L150</f>
        <v>1.75820235805992</v>
      </c>
    </row>
    <row r="151" customFormat="false" ht="12.75" hidden="false" customHeight="false" outlineLevel="0" collapsed="false">
      <c r="A151" s="1" t="s">
        <v>86</v>
      </c>
      <c r="B151" s="1" t="n">
        <v>608906.412223</v>
      </c>
      <c r="C151" s="1" t="n">
        <v>4215137.081234</v>
      </c>
      <c r="D151" s="1" t="n">
        <v>33.1</v>
      </c>
      <c r="E151" s="1" t="n">
        <v>26.5</v>
      </c>
      <c r="F151" s="6" t="n">
        <v>38512</v>
      </c>
      <c r="G151" s="1" t="n">
        <v>80</v>
      </c>
      <c r="H151" s="1" t="n">
        <f aca="false">(G151-32)*5/9</f>
        <v>26.6666666666667</v>
      </c>
      <c r="I151" s="2" t="n">
        <f aca="false">+(H151-25)/10</f>
        <v>0.166666666666667</v>
      </c>
      <c r="J151" s="2" t="n">
        <f aca="false">1-0.203462*(I151)+0.038233*(I151)^2-0.005554*(I151)^3</f>
        <v>0.967125981481481</v>
      </c>
      <c r="K151" s="2" t="n">
        <f aca="false">+E151*J151</f>
        <v>25.6288385092593</v>
      </c>
      <c r="L151" s="1" t="n">
        <v>0.0611</v>
      </c>
      <c r="M151" s="3" t="n">
        <f aca="false">0.0877*K151-1.8303</f>
        <v>0.417349137262037</v>
      </c>
      <c r="N151" s="4" t="n">
        <f aca="false">(K151-2.28*L151-3.44*L151^2)*0.08</f>
        <v>2.03813506134874</v>
      </c>
      <c r="O151" s="5" t="n">
        <f aca="false">0.45+7.23*(K151/100)^1.78+19.54*L151-34.06*(K151/100)*L151</f>
        <v>1.75127202396018</v>
      </c>
    </row>
    <row r="152" customFormat="false" ht="12.75" hidden="false" customHeight="false" outlineLevel="0" collapsed="false">
      <c r="A152" s="1" t="s">
        <v>87</v>
      </c>
      <c r="B152" s="1" t="n">
        <v>608905.441113</v>
      </c>
      <c r="C152" s="1" t="n">
        <v>4215113.914563</v>
      </c>
      <c r="D152" s="1" t="n">
        <v>33.4</v>
      </c>
      <c r="E152" s="1" t="n">
        <v>30.7</v>
      </c>
      <c r="F152" s="6" t="n">
        <v>38512</v>
      </c>
      <c r="G152" s="1" t="n">
        <v>80</v>
      </c>
      <c r="H152" s="1" t="n">
        <f aca="false">(G152-32)*5/9</f>
        <v>26.6666666666667</v>
      </c>
      <c r="I152" s="2" t="n">
        <f aca="false">+(H152-25)/10</f>
        <v>0.166666666666667</v>
      </c>
      <c r="J152" s="2" t="n">
        <f aca="false">1-0.203462*(I152)+0.038233*(I152)^2-0.005554*(I152)^3</f>
        <v>0.967125981481481</v>
      </c>
      <c r="K152" s="2" t="n">
        <f aca="false">+E152*J152</f>
        <v>29.6907676314815</v>
      </c>
      <c r="L152" s="1" t="n">
        <v>0.0611</v>
      </c>
      <c r="M152" s="3" t="n">
        <f aca="false">0.0877*K152-1.8303</f>
        <v>0.773580321280926</v>
      </c>
      <c r="N152" s="4" t="n">
        <f aca="false">(K152-2.28*L152-3.44*L152^2)*0.08</f>
        <v>2.36308939112652</v>
      </c>
      <c r="O152" s="5" t="n">
        <f aca="false">0.45+7.23*(K152/100)^1.78+19.54*L152-34.06*(K152/100)*L152</f>
        <v>1.85854823963207</v>
      </c>
    </row>
    <row r="153" customFormat="false" ht="12.75" hidden="false" customHeight="false" outlineLevel="0" collapsed="false">
      <c r="A153" s="1" t="s">
        <v>88</v>
      </c>
      <c r="B153" s="1" t="n">
        <v>608997.136494</v>
      </c>
      <c r="C153" s="1" t="n">
        <v>4215126.703801</v>
      </c>
      <c r="D153" s="1" t="n">
        <v>33.1</v>
      </c>
      <c r="E153" s="1" t="n">
        <v>24</v>
      </c>
      <c r="F153" s="6" t="n">
        <v>38512</v>
      </c>
      <c r="G153" s="1" t="n">
        <v>80</v>
      </c>
      <c r="H153" s="1" t="n">
        <f aca="false">(G153-32)*5/9</f>
        <v>26.6666666666667</v>
      </c>
      <c r="I153" s="2" t="n">
        <f aca="false">+(H153-25)/10</f>
        <v>0.166666666666667</v>
      </c>
      <c r="J153" s="2" t="n">
        <f aca="false">1-0.203462*(I153)+0.038233*(I153)^2-0.005554*(I153)^3</f>
        <v>0.967125981481481</v>
      </c>
      <c r="K153" s="2" t="n">
        <f aca="false">+E153*J153</f>
        <v>23.2110235555556</v>
      </c>
      <c r="L153" s="1" t="n">
        <v>0.0611</v>
      </c>
      <c r="M153" s="3" t="n">
        <f aca="false">0.0877*K153-1.8303</f>
        <v>0.205306765822222</v>
      </c>
      <c r="N153" s="4" t="n">
        <f aca="false">(K153-2.28*L153-3.44*L153^2)*0.08</f>
        <v>1.84470986505244</v>
      </c>
      <c r="O153" s="5" t="n">
        <f aca="false">0.45+7.23*(K153/100)^1.78+19.54*L153-34.06*(K153/100)*L153</f>
        <v>1.69798076045036</v>
      </c>
    </row>
    <row r="154" customFormat="false" ht="12.75" hidden="false" customHeight="false" outlineLevel="0" collapsed="false">
      <c r="A154" s="1" t="s">
        <v>89</v>
      </c>
      <c r="B154" s="1" t="n">
        <v>608997.122529</v>
      </c>
      <c r="C154" s="1" t="n">
        <v>4215171.679254</v>
      </c>
      <c r="D154" s="1" t="n">
        <v>31.7</v>
      </c>
      <c r="E154" s="1" t="n">
        <v>23.2</v>
      </c>
      <c r="F154" s="6" t="n">
        <v>38512</v>
      </c>
      <c r="G154" s="1" t="n">
        <v>80</v>
      </c>
      <c r="H154" s="1" t="n">
        <f aca="false">(G154-32)*5/9</f>
        <v>26.6666666666667</v>
      </c>
      <c r="I154" s="2" t="n">
        <f aca="false">+(H154-25)/10</f>
        <v>0.166666666666667</v>
      </c>
      <c r="J154" s="2" t="n">
        <f aca="false">1-0.203462*(I154)+0.038233*(I154)^2-0.005554*(I154)^3</f>
        <v>0.967125981481481</v>
      </c>
      <c r="K154" s="2" t="n">
        <f aca="false">+E154*J154</f>
        <v>22.4373227703704</v>
      </c>
      <c r="L154" s="1" t="n">
        <v>0.0611</v>
      </c>
      <c r="M154" s="3" t="n">
        <f aca="false">0.0877*K154-1.8303</f>
        <v>0.137453206961481</v>
      </c>
      <c r="N154" s="4" t="n">
        <f aca="false">(K154-2.28*L154-3.44*L154^2)*0.08</f>
        <v>1.78281380223763</v>
      </c>
      <c r="O154" s="5" t="n">
        <f aca="false">0.45+7.23*(K154/100)^1.78+19.54*L154-34.06*(K154/100)*L154</f>
        <v>1.68262798238938</v>
      </c>
    </row>
    <row r="155" customFormat="false" ht="12.75" hidden="false" customHeight="false" outlineLevel="0" collapsed="false">
      <c r="A155" s="1" t="s">
        <v>90</v>
      </c>
      <c r="B155" s="1" t="n">
        <v>609001.605595</v>
      </c>
      <c r="C155" s="1" t="n">
        <v>4215216.240996</v>
      </c>
      <c r="D155" s="1" t="n">
        <v>36.1</v>
      </c>
      <c r="E155" s="1" t="n">
        <v>23.9</v>
      </c>
      <c r="F155" s="6" t="n">
        <v>38512</v>
      </c>
      <c r="G155" s="1" t="n">
        <v>80</v>
      </c>
      <c r="H155" s="1" t="n">
        <f aca="false">(G155-32)*5/9</f>
        <v>26.6666666666667</v>
      </c>
      <c r="I155" s="2" t="n">
        <f aca="false">+(H155-25)/10</f>
        <v>0.166666666666667</v>
      </c>
      <c r="J155" s="2" t="n">
        <f aca="false">1-0.203462*(I155)+0.038233*(I155)^2-0.005554*(I155)^3</f>
        <v>0.967125981481481</v>
      </c>
      <c r="K155" s="2" t="n">
        <f aca="false">+E155*J155</f>
        <v>23.1143109574074</v>
      </c>
      <c r="L155" s="1" t="n">
        <v>0.0611</v>
      </c>
      <c r="M155" s="3" t="n">
        <f aca="false">0.0877*K155-1.8303</f>
        <v>0.19682507096463</v>
      </c>
      <c r="N155" s="4" t="n">
        <f aca="false">(K155-2.28*L155-3.44*L155^2)*0.08</f>
        <v>1.83697285720059</v>
      </c>
      <c r="O155" s="5" t="n">
        <f aca="false">0.45+7.23*(K155/100)^1.78+19.54*L155-34.06*(K155/100)*L155</f>
        <v>1.69601622307621</v>
      </c>
    </row>
    <row r="156" customFormat="false" ht="12.75" hidden="false" customHeight="false" outlineLevel="0" collapsed="false">
      <c r="A156" s="1" t="s">
        <v>91</v>
      </c>
      <c r="B156" s="1" t="n">
        <v>608999.937577</v>
      </c>
      <c r="C156" s="1" t="n">
        <v>4215253.706523</v>
      </c>
      <c r="D156" s="1" t="n">
        <v>37.6</v>
      </c>
      <c r="E156" s="1" t="n">
        <v>21.4</v>
      </c>
      <c r="F156" s="6" t="n">
        <v>38512</v>
      </c>
      <c r="G156" s="1" t="n">
        <v>80</v>
      </c>
      <c r="H156" s="1" t="n">
        <f aca="false">(G156-32)*5/9</f>
        <v>26.6666666666667</v>
      </c>
      <c r="I156" s="2" t="n">
        <f aca="false">+(H156-25)/10</f>
        <v>0.166666666666667</v>
      </c>
      <c r="J156" s="2" t="n">
        <f aca="false">1-0.203462*(I156)+0.038233*(I156)^2-0.005554*(I156)^3</f>
        <v>0.967125981481481</v>
      </c>
      <c r="K156" s="2" t="n">
        <f aca="false">+E156*J156</f>
        <v>20.6964960037037</v>
      </c>
      <c r="L156" s="1" t="n">
        <v>0.0611</v>
      </c>
      <c r="M156" s="3" t="n">
        <f aca="false">0.0877*K156-1.8303</f>
        <v>-0.0152173004751854</v>
      </c>
      <c r="N156" s="4" t="n">
        <f aca="false">(K156-2.28*L156-3.44*L156^2)*0.08</f>
        <v>1.6435476609043</v>
      </c>
      <c r="O156" s="5" t="n">
        <f aca="false">0.45+7.23*(K156/100)^1.78+19.54*L156-34.06*(K156/100)*L156</f>
        <v>1.65114645697672</v>
      </c>
    </row>
    <row r="157" customFormat="false" ht="12.75" hidden="false" customHeight="false" outlineLevel="0" collapsed="false">
      <c r="A157" s="1" t="s">
        <v>92</v>
      </c>
      <c r="B157" s="1" t="n">
        <v>608995.530335</v>
      </c>
      <c r="C157" s="1" t="n">
        <v>4215307.731313</v>
      </c>
      <c r="D157" s="1" t="n">
        <v>33</v>
      </c>
      <c r="E157" s="1" t="n">
        <v>22</v>
      </c>
      <c r="F157" s="6" t="n">
        <v>38512</v>
      </c>
      <c r="G157" s="1" t="n">
        <v>80</v>
      </c>
      <c r="H157" s="1" t="n">
        <f aca="false">(G157-32)*5/9</f>
        <v>26.6666666666667</v>
      </c>
      <c r="I157" s="2" t="n">
        <f aca="false">+(H157-25)/10</f>
        <v>0.166666666666667</v>
      </c>
      <c r="J157" s="2" t="n">
        <f aca="false">1-0.203462*(I157)+0.038233*(I157)^2-0.005554*(I157)^3</f>
        <v>0.967125981481481</v>
      </c>
      <c r="K157" s="2" t="n">
        <f aca="false">+E157*J157</f>
        <v>21.2767715925926</v>
      </c>
      <c r="L157" s="1" t="n">
        <v>0.0611</v>
      </c>
      <c r="M157" s="3" t="n">
        <f aca="false">0.0877*K157-1.8303</f>
        <v>0.0356728686703702</v>
      </c>
      <c r="N157" s="4" t="n">
        <f aca="false">(K157-2.28*L157-3.44*L157^2)*0.08</f>
        <v>1.68996970801541</v>
      </c>
      <c r="O157" s="5" t="n">
        <f aca="false">0.45+7.23*(K157/100)^1.78+19.54*L157-34.06*(K157/100)*L157</f>
        <v>1.6611661287757</v>
      </c>
    </row>
    <row r="158" customFormat="false" ht="12.75" hidden="false" customHeight="false" outlineLevel="0" collapsed="false">
      <c r="A158" s="1" t="s">
        <v>93</v>
      </c>
      <c r="B158" s="1" t="n">
        <v>608997.630282</v>
      </c>
      <c r="C158" s="1" t="n">
        <v>4215365.832893</v>
      </c>
      <c r="D158" s="1" t="n">
        <v>31.2</v>
      </c>
      <c r="E158" s="1" t="n">
        <v>26.7</v>
      </c>
      <c r="F158" s="6" t="n">
        <v>38512</v>
      </c>
      <c r="G158" s="1" t="n">
        <v>80</v>
      </c>
      <c r="H158" s="1" t="n">
        <f aca="false">(G158-32)*5/9</f>
        <v>26.6666666666667</v>
      </c>
      <c r="I158" s="2" t="n">
        <f aca="false">+(H158-25)/10</f>
        <v>0.166666666666667</v>
      </c>
      <c r="J158" s="2" t="n">
        <f aca="false">1-0.203462*(I158)+0.038233*(I158)^2-0.005554*(I158)^3</f>
        <v>0.967125981481481</v>
      </c>
      <c r="K158" s="2" t="n">
        <f aca="false">+E158*J158</f>
        <v>25.8222637055556</v>
      </c>
      <c r="L158" s="1" t="n">
        <v>0.0611</v>
      </c>
      <c r="M158" s="3" t="n">
        <f aca="false">0.0877*K158-1.8303</f>
        <v>0.434312526977222</v>
      </c>
      <c r="N158" s="4" t="n">
        <f aca="false">(K158-2.28*L158-3.44*L158^2)*0.08</f>
        <v>2.05360907705244</v>
      </c>
      <c r="O158" s="5" t="n">
        <f aca="false">0.45+7.23*(K158/100)^1.78+19.54*L158-34.06*(K158/100)*L158</f>
        <v>1.7558795964194</v>
      </c>
    </row>
    <row r="159" customFormat="false" ht="12.75" hidden="false" customHeight="false" outlineLevel="0" collapsed="false">
      <c r="A159" s="1" t="s">
        <v>94</v>
      </c>
      <c r="B159" s="1" t="n">
        <v>608983.437199</v>
      </c>
      <c r="C159" s="1" t="n">
        <v>4215436.610117</v>
      </c>
      <c r="D159" s="1" t="n">
        <v>27.9</v>
      </c>
      <c r="E159" s="1" t="n">
        <v>24.7</v>
      </c>
      <c r="F159" s="6" t="n">
        <v>38512</v>
      </c>
      <c r="G159" s="1" t="n">
        <v>80</v>
      </c>
      <c r="H159" s="1" t="n">
        <f aca="false">(G159-32)*5/9</f>
        <v>26.6666666666667</v>
      </c>
      <c r="I159" s="2" t="n">
        <f aca="false">+(H159-25)/10</f>
        <v>0.166666666666667</v>
      </c>
      <c r="J159" s="2" t="n">
        <f aca="false">1-0.203462*(I159)+0.038233*(I159)^2-0.005554*(I159)^3</f>
        <v>0.967125981481481</v>
      </c>
      <c r="K159" s="2" t="n">
        <f aca="false">+E159*J159</f>
        <v>23.8880117425926</v>
      </c>
      <c r="L159" s="1" t="n">
        <v>0.0611</v>
      </c>
      <c r="M159" s="3" t="n">
        <f aca="false">0.0877*K159-1.8303</f>
        <v>0.26467862982537</v>
      </c>
      <c r="N159" s="4" t="n">
        <f aca="false">(K159-2.28*L159-3.44*L159^2)*0.08</f>
        <v>1.89886892001541</v>
      </c>
      <c r="O159" s="5" t="n">
        <f aca="false">0.45+7.23*(K159/100)^1.78+19.54*L159-34.06*(K159/100)*L159</f>
        <v>1.71209437702589</v>
      </c>
    </row>
    <row r="160" customFormat="false" ht="12.75" hidden="false" customHeight="false" outlineLevel="0" collapsed="false">
      <c r="A160" s="1" t="s">
        <v>95</v>
      </c>
      <c r="B160" s="1" t="n">
        <v>608996.465422</v>
      </c>
      <c r="C160" s="1" t="n">
        <v>4215439.77977</v>
      </c>
      <c r="D160" s="1" t="n">
        <v>35.5</v>
      </c>
      <c r="E160" s="1" t="n">
        <v>25.7</v>
      </c>
      <c r="F160" s="6" t="n">
        <v>38512</v>
      </c>
      <c r="G160" s="1" t="n">
        <v>80</v>
      </c>
      <c r="H160" s="1" t="n">
        <f aca="false">(G160-32)*5/9</f>
        <v>26.6666666666667</v>
      </c>
      <c r="I160" s="2" t="n">
        <f aca="false">+(H160-25)/10</f>
        <v>0.166666666666667</v>
      </c>
      <c r="J160" s="2" t="n">
        <f aca="false">1-0.203462*(I160)+0.038233*(I160)^2-0.005554*(I160)^3</f>
        <v>0.967125981481481</v>
      </c>
      <c r="K160" s="2" t="n">
        <f aca="false">+E160*J160</f>
        <v>24.8551377240741</v>
      </c>
      <c r="L160" s="1" t="n">
        <v>0.0611</v>
      </c>
      <c r="M160" s="3" t="n">
        <f aca="false">0.0877*K160-1.8303</f>
        <v>0.349495578401296</v>
      </c>
      <c r="N160" s="4" t="n">
        <f aca="false">(K160-2.28*L160-3.44*L160^2)*0.08</f>
        <v>1.97623899853393</v>
      </c>
      <c r="O160" s="5" t="n">
        <f aca="false">0.45+7.23*(K160/100)^1.78+19.54*L160-34.06*(K160/100)*L160</f>
        <v>1.73334929297123</v>
      </c>
    </row>
    <row r="161" customFormat="false" ht="12.75" hidden="false" customHeight="false" outlineLevel="0" collapsed="false">
      <c r="A161" s="1" t="s">
        <v>96</v>
      </c>
      <c r="B161" s="1" t="n">
        <v>609093.183239</v>
      </c>
      <c r="C161" s="1" t="n">
        <v>4215440.143323</v>
      </c>
      <c r="D161" s="1" t="n">
        <v>31.5</v>
      </c>
      <c r="E161" s="1" t="n">
        <v>16.7</v>
      </c>
      <c r="F161" s="6" t="n">
        <v>38512</v>
      </c>
      <c r="G161" s="1" t="n">
        <v>80</v>
      </c>
      <c r="H161" s="1" t="n">
        <f aca="false">(G161-32)*5/9</f>
        <v>26.6666666666667</v>
      </c>
      <c r="I161" s="2" t="n">
        <f aca="false">+(H161-25)/10</f>
        <v>0.166666666666667</v>
      </c>
      <c r="J161" s="2" t="n">
        <f aca="false">1-0.203462*(I161)+0.038233*(I161)^2-0.005554*(I161)^3</f>
        <v>0.967125981481481</v>
      </c>
      <c r="K161" s="2" t="n">
        <f aca="false">+E161*J161</f>
        <v>16.1510038907407</v>
      </c>
      <c r="L161" s="1" t="n">
        <v>0.0611</v>
      </c>
      <c r="M161" s="3" t="n">
        <f aca="false">0.0877*K161-1.8303</f>
        <v>-0.413856958782037</v>
      </c>
      <c r="N161" s="4" t="n">
        <f aca="false">(K161-2.28*L161-3.44*L161^2)*0.08</f>
        <v>1.27990829186726</v>
      </c>
      <c r="O161" s="5" t="n">
        <f aca="false">0.45+7.23*(K161/100)^1.78+19.54*L161-34.06*(K161/100)*L161</f>
        <v>1.58944631359142</v>
      </c>
    </row>
    <row r="162" customFormat="false" ht="12.75" hidden="false" customHeight="false" outlineLevel="0" collapsed="false">
      <c r="A162" s="1" t="s">
        <v>97</v>
      </c>
      <c r="B162" s="1" t="n">
        <v>609094.188545</v>
      </c>
      <c r="C162" s="1" t="n">
        <v>4215401.757771</v>
      </c>
      <c r="D162" s="1" t="n">
        <v>32</v>
      </c>
      <c r="E162" s="1" t="n">
        <v>23.5</v>
      </c>
      <c r="F162" s="6" t="n">
        <v>38512</v>
      </c>
      <c r="G162" s="1" t="n">
        <v>80</v>
      </c>
      <c r="H162" s="1" t="n">
        <f aca="false">(G162-32)*5/9</f>
        <v>26.6666666666667</v>
      </c>
      <c r="I162" s="2" t="n">
        <f aca="false">+(H162-25)/10</f>
        <v>0.166666666666667</v>
      </c>
      <c r="J162" s="2" t="n">
        <f aca="false">1-0.203462*(I162)+0.038233*(I162)^2-0.005554*(I162)^3</f>
        <v>0.967125981481481</v>
      </c>
      <c r="K162" s="2" t="n">
        <f aca="false">+E162*J162</f>
        <v>22.7274605648148</v>
      </c>
      <c r="L162" s="1" t="n">
        <v>0.0611</v>
      </c>
      <c r="M162" s="3" t="n">
        <f aca="false">0.0877*K162-1.8303</f>
        <v>0.162898291534259</v>
      </c>
      <c r="N162" s="4" t="n">
        <f aca="false">(K162-2.28*L162-3.44*L162^2)*0.08</f>
        <v>1.80602482579319</v>
      </c>
      <c r="O162" s="5" t="n">
        <f aca="false">0.45+7.23*(K162/100)^1.78+19.54*L162-34.06*(K162/100)*L162</f>
        <v>1.68828778165169</v>
      </c>
    </row>
    <row r="163" customFormat="false" ht="12.75" hidden="false" customHeight="false" outlineLevel="0" collapsed="false">
      <c r="A163" s="1" t="s">
        <v>98</v>
      </c>
      <c r="B163" s="1" t="n">
        <v>609091.308547</v>
      </c>
      <c r="C163" s="1" t="n">
        <v>4215346.278133</v>
      </c>
      <c r="D163" s="1" t="n">
        <v>34.5</v>
      </c>
      <c r="E163" s="1" t="n">
        <v>18.5</v>
      </c>
      <c r="F163" s="6" t="n">
        <v>38512</v>
      </c>
      <c r="G163" s="1" t="n">
        <v>80</v>
      </c>
      <c r="H163" s="1" t="n">
        <f aca="false">(G163-32)*5/9</f>
        <v>26.6666666666667</v>
      </c>
      <c r="I163" s="2" t="n">
        <f aca="false">+(H163-25)/10</f>
        <v>0.166666666666667</v>
      </c>
      <c r="J163" s="2" t="n">
        <f aca="false">1-0.203462*(I163)+0.038233*(I163)^2-0.005554*(I163)^3</f>
        <v>0.967125981481481</v>
      </c>
      <c r="K163" s="2" t="n">
        <f aca="false">+E163*J163</f>
        <v>17.8918306574074</v>
      </c>
      <c r="L163" s="1" t="n">
        <v>0.0611</v>
      </c>
      <c r="M163" s="3" t="n">
        <f aca="false">0.0877*K163-1.8303</f>
        <v>-0.26118645134537</v>
      </c>
      <c r="N163" s="4" t="n">
        <f aca="false">(K163-2.28*L163-3.44*L163^2)*0.08</f>
        <v>1.41917443320059</v>
      </c>
      <c r="O163" s="5" t="n">
        <f aca="false">0.45+7.23*(K163/100)^1.78+19.54*L163-34.06*(K163/100)*L163</f>
        <v>1.6095120300802</v>
      </c>
    </row>
    <row r="164" customFormat="false" ht="12.75" hidden="false" customHeight="false" outlineLevel="0" collapsed="false">
      <c r="A164" s="1" t="s">
        <v>99</v>
      </c>
      <c r="B164" s="1" t="n">
        <v>609092.4315</v>
      </c>
      <c r="C164" s="1" t="n">
        <v>4215293.865206</v>
      </c>
      <c r="D164" s="1" t="n">
        <v>31.3</v>
      </c>
      <c r="E164" s="1" t="n">
        <v>15.2</v>
      </c>
      <c r="F164" s="6" t="n">
        <v>38512</v>
      </c>
      <c r="G164" s="1" t="n">
        <v>80</v>
      </c>
      <c r="H164" s="1" t="n">
        <f aca="false">(G164-32)*5/9</f>
        <v>26.6666666666667</v>
      </c>
      <c r="I164" s="2" t="n">
        <f aca="false">+(H164-25)/10</f>
        <v>0.166666666666667</v>
      </c>
      <c r="J164" s="2" t="n">
        <f aca="false">1-0.203462*(I164)+0.038233*(I164)^2-0.005554*(I164)^3</f>
        <v>0.967125981481481</v>
      </c>
      <c r="K164" s="2" t="n">
        <f aca="false">+E164*J164</f>
        <v>14.7003149185185</v>
      </c>
      <c r="L164" s="1" t="n">
        <v>0.0611</v>
      </c>
      <c r="M164" s="3" t="n">
        <f aca="false">0.0877*K164-1.8303</f>
        <v>-0.541082381645926</v>
      </c>
      <c r="N164" s="4" t="n">
        <f aca="false">(K164-2.28*L164-3.44*L164^2)*0.08</f>
        <v>1.16385317408948</v>
      </c>
      <c r="O164" s="5" t="n">
        <f aca="false">0.45+7.23*(K164/100)^1.78+19.54*L164-34.06*(K164/100)*L164</f>
        <v>1.57619156361594</v>
      </c>
    </row>
    <row r="165" customFormat="false" ht="12.75" hidden="false" customHeight="false" outlineLevel="0" collapsed="false">
      <c r="A165" s="1" t="s">
        <v>100</v>
      </c>
      <c r="B165" s="1" t="n">
        <v>609097.721855</v>
      </c>
      <c r="C165" s="1" t="n">
        <v>4215236.830294</v>
      </c>
      <c r="D165" s="1" t="n">
        <v>37.9</v>
      </c>
      <c r="E165" s="1" t="n">
        <v>27.9</v>
      </c>
      <c r="F165" s="6" t="n">
        <v>38512</v>
      </c>
      <c r="G165" s="1" t="n">
        <v>80</v>
      </c>
      <c r="H165" s="1" t="n">
        <f aca="false">(G165-32)*5/9</f>
        <v>26.6666666666667</v>
      </c>
      <c r="I165" s="2" t="n">
        <f aca="false">+(H165-25)/10</f>
        <v>0.166666666666667</v>
      </c>
      <c r="J165" s="2" t="n">
        <f aca="false">1-0.203462*(I165)+0.038233*(I165)^2-0.005554*(I165)^3</f>
        <v>0.967125981481481</v>
      </c>
      <c r="K165" s="2" t="n">
        <f aca="false">+E165*J165</f>
        <v>26.9828148833333</v>
      </c>
      <c r="L165" s="1" t="n">
        <v>0.0611</v>
      </c>
      <c r="M165" s="3" t="n">
        <f aca="false">0.0877*K165-1.8303</f>
        <v>0.536092865268333</v>
      </c>
      <c r="N165" s="4" t="n">
        <f aca="false">(K165-2.28*L165-3.44*L165^2)*0.08</f>
        <v>2.14645317127467</v>
      </c>
      <c r="O165" s="5" t="n">
        <f aca="false">0.45+7.23*(K165/100)^1.78+19.54*L165-34.06*(K165/100)*L165</f>
        <v>1.78458448417437</v>
      </c>
    </row>
    <row r="166" customFormat="false" ht="12.75" hidden="false" customHeight="false" outlineLevel="0" collapsed="false">
      <c r="A166" s="1" t="s">
        <v>101</v>
      </c>
      <c r="B166" s="1" t="n">
        <v>609100.144829</v>
      </c>
      <c r="C166" s="1" t="n">
        <v>4215186.258183</v>
      </c>
      <c r="D166" s="1" t="n">
        <v>35.4</v>
      </c>
      <c r="E166" s="1" t="n">
        <v>28.8</v>
      </c>
      <c r="F166" s="6" t="n">
        <v>38512</v>
      </c>
      <c r="G166" s="1" t="n">
        <v>80</v>
      </c>
      <c r="H166" s="1" t="n">
        <f aca="false">(G166-32)*5/9</f>
        <v>26.6666666666667</v>
      </c>
      <c r="I166" s="2" t="n">
        <f aca="false">+(H166-25)/10</f>
        <v>0.166666666666667</v>
      </c>
      <c r="J166" s="2" t="n">
        <f aca="false">1-0.203462*(I166)+0.038233*(I166)^2-0.005554*(I166)^3</f>
        <v>0.967125981481481</v>
      </c>
      <c r="K166" s="2" t="n">
        <f aca="false">+E166*J166</f>
        <v>27.8532282666667</v>
      </c>
      <c r="L166" s="1" t="n">
        <v>0.0611</v>
      </c>
      <c r="M166" s="3" t="n">
        <f aca="false">0.0877*K166-1.8303</f>
        <v>0.612428118986667</v>
      </c>
      <c r="N166" s="4" t="n">
        <f aca="false">(K166-2.28*L166-3.44*L166^2)*0.08</f>
        <v>2.21608624194133</v>
      </c>
      <c r="O166" s="5" t="n">
        <f aca="false">0.45+7.23*(K166/100)^1.78+19.54*L166-34.06*(K166/100)*L166</f>
        <v>1.80729774163195</v>
      </c>
    </row>
    <row r="167" customFormat="false" ht="12.75" hidden="false" customHeight="false" outlineLevel="0" collapsed="false">
      <c r="A167" s="1" t="s">
        <v>102</v>
      </c>
      <c r="B167" s="1" t="n">
        <v>609096.356922</v>
      </c>
      <c r="C167" s="1" t="n">
        <v>4215141.575833</v>
      </c>
      <c r="D167" s="1" t="n">
        <v>36.2</v>
      </c>
      <c r="E167" s="1" t="n">
        <v>22.6</v>
      </c>
      <c r="F167" s="6" t="n">
        <v>38512</v>
      </c>
      <c r="G167" s="1" t="n">
        <v>80</v>
      </c>
      <c r="H167" s="1" t="n">
        <f aca="false">(G167-32)*5/9</f>
        <v>26.6666666666667</v>
      </c>
      <c r="I167" s="2" t="n">
        <f aca="false">+(H167-25)/10</f>
        <v>0.166666666666667</v>
      </c>
      <c r="J167" s="2" t="n">
        <f aca="false">1-0.203462*(I167)+0.038233*(I167)^2-0.005554*(I167)^3</f>
        <v>0.967125981481481</v>
      </c>
      <c r="K167" s="2" t="n">
        <f aca="false">+E167*J167</f>
        <v>21.8570471814815</v>
      </c>
      <c r="L167" s="1" t="n">
        <v>0.0611</v>
      </c>
      <c r="M167" s="3" t="n">
        <f aca="false">0.0877*K167-1.8303</f>
        <v>0.0865630378159257</v>
      </c>
      <c r="N167" s="4" t="n">
        <f aca="false">(K167-2.28*L167-3.44*L167^2)*0.08</f>
        <v>1.73639175512652</v>
      </c>
      <c r="O167" s="5" t="n">
        <f aca="false">0.45+7.23*(K167/100)^1.78+19.54*L167-34.06*(K167/100)*L167</f>
        <v>1.67166090543105</v>
      </c>
    </row>
    <row r="168" customFormat="false" ht="12.75" hidden="false" customHeight="false" outlineLevel="0" collapsed="false">
      <c r="A168" s="1" t="s">
        <v>103</v>
      </c>
      <c r="B168" s="1" t="n">
        <v>609097.912726</v>
      </c>
      <c r="C168" s="1" t="n">
        <v>4215117.763764</v>
      </c>
      <c r="D168" s="1" t="n">
        <v>37.2</v>
      </c>
      <c r="E168" s="1" t="n">
        <v>26.6</v>
      </c>
      <c r="F168" s="6" t="n">
        <v>38512</v>
      </c>
      <c r="G168" s="1" t="n">
        <v>80</v>
      </c>
      <c r="H168" s="1" t="n">
        <f aca="false">(G168-32)*5/9</f>
        <v>26.6666666666667</v>
      </c>
      <c r="I168" s="2" t="n">
        <f aca="false">+(H168-25)/10</f>
        <v>0.166666666666667</v>
      </c>
      <c r="J168" s="2" t="n">
        <f aca="false">1-0.203462*(I168)+0.038233*(I168)^2-0.005554*(I168)^3</f>
        <v>0.967125981481481</v>
      </c>
      <c r="K168" s="2" t="n">
        <f aca="false">+E168*J168</f>
        <v>25.7255511074074</v>
      </c>
      <c r="L168" s="1" t="n">
        <v>0.0611</v>
      </c>
      <c r="M168" s="3" t="n">
        <f aca="false">0.0877*K168-1.8303</f>
        <v>0.42583083211963</v>
      </c>
      <c r="N168" s="4" t="n">
        <f aca="false">(K168-2.28*L168-3.44*L168^2)*0.08</f>
        <v>2.04587206920059</v>
      </c>
      <c r="O168" s="5" t="n">
        <f aca="false">0.45+7.23*(K168/100)^1.78+19.54*L168-34.06*(K168/100)*L168</f>
        <v>1.75356948157132</v>
      </c>
    </row>
    <row r="169" customFormat="false" ht="12.75" hidden="false" customHeight="false" outlineLevel="0" collapsed="false">
      <c r="A169" s="1" t="s">
        <v>133</v>
      </c>
      <c r="B169" s="1" t="n">
        <v>599283.515444</v>
      </c>
      <c r="C169" s="1" t="n">
        <v>4219566.343791</v>
      </c>
      <c r="D169" s="1" t="n">
        <v>28.2</v>
      </c>
      <c r="E169" s="1" t="n">
        <v>25.4</v>
      </c>
      <c r="F169" s="6" t="n">
        <v>38512</v>
      </c>
      <c r="G169" s="1" t="n">
        <v>80</v>
      </c>
      <c r="H169" s="1" t="n">
        <f aca="false">(G169-32)*5/9</f>
        <v>26.6666666666667</v>
      </c>
      <c r="I169" s="2" t="n">
        <f aca="false">+(H169-25)/10</f>
        <v>0.166666666666667</v>
      </c>
      <c r="J169" s="2" t="n">
        <f aca="false">1-0.203462*(I169)+0.038233*(I169)^2-0.005554*(I169)^3</f>
        <v>0.967125981481481</v>
      </c>
      <c r="K169" s="2" t="n">
        <f aca="false">+E169*J169</f>
        <v>24.5649999296296</v>
      </c>
      <c r="L169" s="1" t="n">
        <v>0.0679</v>
      </c>
      <c r="M169" s="3" t="n">
        <f aca="false">0.0877*K169-1.8303</f>
        <v>0.324050493828518</v>
      </c>
      <c r="N169" s="4" t="n">
        <f aca="false">(K169-2.28*L169-3.44*L169^2)*0.08</f>
        <v>1.95154624953837</v>
      </c>
      <c r="O169" s="5" t="n">
        <f aca="false">0.45+7.23*(K169/100)^1.78+19.54*L169-34.06*(K169/100)*L169</f>
        <v>1.80281589884334</v>
      </c>
    </row>
    <row r="170" customFormat="false" ht="12.75" hidden="false" customHeight="false" outlineLevel="0" collapsed="false">
      <c r="A170" s="1" t="s">
        <v>134</v>
      </c>
      <c r="B170" s="1" t="n">
        <v>599299.368143</v>
      </c>
      <c r="C170" s="1" t="n">
        <v>4219613.633302</v>
      </c>
      <c r="D170" s="1" t="n">
        <v>31.1</v>
      </c>
      <c r="E170" s="1" t="n">
        <v>47.3</v>
      </c>
      <c r="F170" s="6" t="n">
        <v>38512</v>
      </c>
      <c r="G170" s="1" t="n">
        <v>80</v>
      </c>
      <c r="H170" s="1" t="n">
        <f aca="false">(G170-32)*5/9</f>
        <v>26.6666666666667</v>
      </c>
      <c r="I170" s="2" t="n">
        <f aca="false">+(H170-25)/10</f>
        <v>0.166666666666667</v>
      </c>
      <c r="J170" s="2" t="n">
        <f aca="false">1-0.203462*(I170)+0.038233*(I170)^2-0.005554*(I170)^3</f>
        <v>0.967125981481481</v>
      </c>
      <c r="K170" s="2" t="n">
        <f aca="false">+E170*J170</f>
        <v>45.7450589240741</v>
      </c>
      <c r="L170" s="1" t="n">
        <v>0.0679</v>
      </c>
      <c r="M170" s="3" t="n">
        <f aca="false">0.0877*K170-1.8303</f>
        <v>2.1815416676413</v>
      </c>
      <c r="N170" s="4" t="n">
        <f aca="false">(K170-2.28*L170-3.44*L170^2)*0.08</f>
        <v>3.64595096909393</v>
      </c>
      <c r="O170" s="5" t="n">
        <f aca="false">0.45+7.23*(K170/100)^1.78+19.54*L170-34.06*(K170/100)*L170</f>
        <v>2.51584383594772</v>
      </c>
    </row>
    <row r="171" customFormat="false" ht="12.75" hidden="false" customHeight="false" outlineLevel="0" collapsed="false">
      <c r="A171" s="1" t="s">
        <v>135</v>
      </c>
      <c r="B171" s="1" t="n">
        <v>599321.918925</v>
      </c>
      <c r="C171" s="1" t="n">
        <v>4219653.013242</v>
      </c>
      <c r="D171" s="1" t="n">
        <v>30.6</v>
      </c>
      <c r="E171" s="1" t="n">
        <v>50.6</v>
      </c>
      <c r="F171" s="6" t="n">
        <v>38512</v>
      </c>
      <c r="G171" s="1" t="n">
        <v>80</v>
      </c>
      <c r="H171" s="1" t="n">
        <f aca="false">(G171-32)*5/9</f>
        <v>26.6666666666667</v>
      </c>
      <c r="I171" s="2" t="n">
        <f aca="false">+(H171-25)/10</f>
        <v>0.166666666666667</v>
      </c>
      <c r="J171" s="2" t="n">
        <f aca="false">1-0.203462*(I171)+0.038233*(I171)^2-0.005554*(I171)^3</f>
        <v>0.967125981481481</v>
      </c>
      <c r="K171" s="2" t="n">
        <f aca="false">+E171*J171</f>
        <v>48.936574662963</v>
      </c>
      <c r="L171" s="1" t="n">
        <v>0.0679</v>
      </c>
      <c r="M171" s="3" t="n">
        <f aca="false">0.0877*K171-1.8303</f>
        <v>2.46143759794185</v>
      </c>
      <c r="N171" s="4" t="n">
        <f aca="false">(K171-2.28*L171-3.44*L171^2)*0.08</f>
        <v>3.90127222820504</v>
      </c>
      <c r="O171" s="5" t="n">
        <f aca="false">0.45+7.23*(K171/100)^1.78+19.54*L171-34.06*(K171/100)*L171</f>
        <v>2.67123999319582</v>
      </c>
    </row>
    <row r="172" customFormat="false" ht="12.75" hidden="false" customHeight="false" outlineLevel="0" collapsed="false">
      <c r="A172" s="1" t="s">
        <v>136</v>
      </c>
      <c r="B172" s="1" t="n">
        <v>599342.097695</v>
      </c>
      <c r="C172" s="1" t="n">
        <v>4219717.182983</v>
      </c>
      <c r="D172" s="1" t="n">
        <v>48.9</v>
      </c>
      <c r="E172" s="1" t="n">
        <v>78.1</v>
      </c>
      <c r="F172" s="6" t="n">
        <v>38512</v>
      </c>
      <c r="G172" s="1" t="n">
        <v>80</v>
      </c>
      <c r="H172" s="1" t="n">
        <f aca="false">(G172-32)*5/9</f>
        <v>26.6666666666667</v>
      </c>
      <c r="I172" s="2" t="n">
        <f aca="false">+(H172-25)/10</f>
        <v>0.166666666666667</v>
      </c>
      <c r="J172" s="2" t="n">
        <f aca="false">1-0.203462*(I172)+0.038233*(I172)^2-0.005554*(I172)^3</f>
        <v>0.967125981481481</v>
      </c>
      <c r="K172" s="2" t="n">
        <f aca="false">+E172*J172</f>
        <v>75.5325391537037</v>
      </c>
      <c r="L172" s="1" t="n">
        <v>0.0679</v>
      </c>
      <c r="M172" s="3" t="n">
        <f aca="false">0.0877*K172-1.8303</f>
        <v>4.79390368377981</v>
      </c>
      <c r="N172" s="4" t="n">
        <f aca="false">(K172-2.28*L172-3.44*L172^2)*0.08</f>
        <v>6.0289493874643</v>
      </c>
      <c r="O172" s="5" t="n">
        <f aca="false">0.45+7.23*(K172/100)^1.78+19.54*L172-34.06*(K172/100)*L172</f>
        <v>4.41744297087705</v>
      </c>
    </row>
    <row r="173" customFormat="false" ht="12.75" hidden="false" customHeight="false" outlineLevel="0" collapsed="false">
      <c r="A173" s="1" t="s">
        <v>137</v>
      </c>
      <c r="B173" s="1" t="n">
        <v>599346.911576</v>
      </c>
      <c r="C173" s="1" t="n">
        <v>4219744.403177</v>
      </c>
      <c r="D173" s="1" t="n">
        <v>66.7</v>
      </c>
      <c r="E173" s="1" t="n">
        <v>94.5</v>
      </c>
      <c r="F173" s="6" t="n">
        <v>38512</v>
      </c>
      <c r="G173" s="1" t="n">
        <v>80</v>
      </c>
      <c r="H173" s="1" t="n">
        <f aca="false">(G173-32)*5/9</f>
        <v>26.6666666666667</v>
      </c>
      <c r="I173" s="2" t="n">
        <f aca="false">+(H173-25)/10</f>
        <v>0.166666666666667</v>
      </c>
      <c r="J173" s="2" t="n">
        <f aca="false">1-0.203462*(I173)+0.038233*(I173)^2-0.005554*(I173)^3</f>
        <v>0.967125981481481</v>
      </c>
      <c r="K173" s="2" t="n">
        <f aca="false">+E173*J173</f>
        <v>91.39340525</v>
      </c>
      <c r="L173" s="1" t="n">
        <v>0.0679</v>
      </c>
      <c r="M173" s="3" t="n">
        <f aca="false">0.0877*K173-1.8303</f>
        <v>6.184901640425</v>
      </c>
      <c r="N173" s="4" t="n">
        <f aca="false">(K173-2.28*L173-3.44*L173^2)*0.08</f>
        <v>7.297818675168</v>
      </c>
      <c r="O173" s="5" t="n">
        <f aca="false">0.45+7.23*(K173/100)^1.78+19.54*L173-34.06*(K173/100)*L173</f>
        <v>5.82293639462783</v>
      </c>
    </row>
    <row r="174" customFormat="false" ht="12.75" hidden="false" customHeight="false" outlineLevel="0" collapsed="false">
      <c r="A174" s="1" t="s">
        <v>138</v>
      </c>
      <c r="B174" s="1" t="n">
        <v>599344.902175</v>
      </c>
      <c r="C174" s="1" t="n">
        <v>4219823.510162</v>
      </c>
      <c r="D174" s="1" t="n">
        <v>29.9</v>
      </c>
      <c r="E174" s="1" t="n">
        <v>46.5</v>
      </c>
      <c r="F174" s="6" t="n">
        <v>38512</v>
      </c>
      <c r="G174" s="1" t="n">
        <v>80</v>
      </c>
      <c r="H174" s="1" t="n">
        <f aca="false">(G174-32)*5/9</f>
        <v>26.6666666666667</v>
      </c>
      <c r="I174" s="2" t="n">
        <f aca="false">+(H174-25)/10</f>
        <v>0.166666666666667</v>
      </c>
      <c r="J174" s="2" t="n">
        <f aca="false">1-0.203462*(I174)+0.038233*(I174)^2-0.005554*(I174)^3</f>
        <v>0.967125981481481</v>
      </c>
      <c r="K174" s="2" t="n">
        <f aca="false">+E174*J174</f>
        <v>44.9713581388889</v>
      </c>
      <c r="L174" s="1" t="n">
        <v>0.0679</v>
      </c>
      <c r="M174" s="3" t="n">
        <f aca="false">0.0877*K174-1.8303</f>
        <v>2.11368810878056</v>
      </c>
      <c r="N174" s="4" t="n">
        <f aca="false">(K174-2.28*L174-3.44*L174^2)*0.08</f>
        <v>3.58405490627911</v>
      </c>
      <c r="O174" s="5" t="n">
        <f aca="false">0.45+7.23*(K174/100)^1.78+19.54*L174-34.06*(K174/100)*L174</f>
        <v>2.47999399739238</v>
      </c>
    </row>
    <row r="175" customFormat="false" ht="12.75" hidden="false" customHeight="false" outlineLevel="0" collapsed="false">
      <c r="A175" s="1" t="s">
        <v>139</v>
      </c>
      <c r="B175" s="1" t="n">
        <v>599339.133396</v>
      </c>
      <c r="C175" s="1" t="n">
        <v>4219871.61445</v>
      </c>
      <c r="D175" s="1" t="n">
        <v>35.5</v>
      </c>
      <c r="E175" s="1" t="n">
        <v>63.9</v>
      </c>
      <c r="F175" s="6" t="n">
        <v>38512</v>
      </c>
      <c r="G175" s="1" t="n">
        <v>80</v>
      </c>
      <c r="H175" s="1" t="n">
        <f aca="false">(G175-32)*5/9</f>
        <v>26.6666666666667</v>
      </c>
      <c r="I175" s="2" t="n">
        <f aca="false">+(H175-25)/10</f>
        <v>0.166666666666667</v>
      </c>
      <c r="J175" s="2" t="n">
        <f aca="false">1-0.203462*(I175)+0.038233*(I175)^2-0.005554*(I175)^3</f>
        <v>0.967125981481481</v>
      </c>
      <c r="K175" s="2" t="n">
        <f aca="false">+E175*J175</f>
        <v>61.7993502166667</v>
      </c>
      <c r="L175" s="1" t="n">
        <v>0.0679</v>
      </c>
      <c r="M175" s="3" t="n">
        <f aca="false">0.0877*K175-1.8303</f>
        <v>3.58950301400167</v>
      </c>
      <c r="N175" s="4" t="n">
        <f aca="false">(K175-2.28*L175-3.44*L175^2)*0.08</f>
        <v>4.93029427250133</v>
      </c>
      <c r="O175" s="5" t="n">
        <f aca="false">0.45+7.23*(K175/100)^1.78+19.54*L175-34.06*(K175/100)*L175</f>
        <v>3.41720411200994</v>
      </c>
    </row>
    <row r="176" customFormat="false" ht="12.75" hidden="false" customHeight="false" outlineLevel="0" collapsed="false">
      <c r="A176" s="1" t="s">
        <v>140</v>
      </c>
      <c r="B176" s="1" t="n">
        <v>599313.724985</v>
      </c>
      <c r="C176" s="1" t="n">
        <v>4219925.608144</v>
      </c>
      <c r="D176" s="1" t="n">
        <v>59</v>
      </c>
      <c r="E176" s="1" t="n">
        <v>94.7</v>
      </c>
      <c r="F176" s="6" t="n">
        <v>38512</v>
      </c>
      <c r="G176" s="1" t="n">
        <v>80</v>
      </c>
      <c r="H176" s="1" t="n">
        <f aca="false">(G176-32)*5/9</f>
        <v>26.6666666666667</v>
      </c>
      <c r="I176" s="2" t="n">
        <f aca="false">+(H176-25)/10</f>
        <v>0.166666666666667</v>
      </c>
      <c r="J176" s="2" t="n">
        <f aca="false">1-0.203462*(I176)+0.038233*(I176)^2-0.005554*(I176)^3</f>
        <v>0.967125981481481</v>
      </c>
      <c r="K176" s="2" t="n">
        <f aca="false">+E176*J176</f>
        <v>91.5868304462963</v>
      </c>
      <c r="L176" s="1" t="n">
        <v>0.0679</v>
      </c>
      <c r="M176" s="3" t="n">
        <f aca="false">0.0877*K176-1.8303</f>
        <v>6.20186503014018</v>
      </c>
      <c r="N176" s="4" t="n">
        <f aca="false">(K176-2.28*L176-3.44*L176^2)*0.08</f>
        <v>7.3132926908717</v>
      </c>
      <c r="O176" s="5" t="n">
        <f aca="false">0.45+7.23*(K176/100)^1.78+19.54*L176-34.06*(K176/100)*L176</f>
        <v>5.84168743061759</v>
      </c>
    </row>
    <row r="177" customFormat="false" ht="12.75" hidden="false" customHeight="false" outlineLevel="0" collapsed="false">
      <c r="A177" s="1" t="s">
        <v>141</v>
      </c>
      <c r="B177" s="1" t="n">
        <v>599290.03386</v>
      </c>
      <c r="C177" s="1" t="n">
        <v>4219974.684435</v>
      </c>
      <c r="D177" s="1" t="n">
        <v>11.9</v>
      </c>
      <c r="E177" s="1" t="n">
        <v>26.5</v>
      </c>
      <c r="F177" s="6" t="n">
        <v>38512</v>
      </c>
      <c r="G177" s="1" t="n">
        <v>80</v>
      </c>
      <c r="H177" s="1" t="n">
        <f aca="false">(G177-32)*5/9</f>
        <v>26.6666666666667</v>
      </c>
      <c r="I177" s="2" t="n">
        <f aca="false">+(H177-25)/10</f>
        <v>0.166666666666667</v>
      </c>
      <c r="J177" s="2" t="n">
        <f aca="false">1-0.203462*(I177)+0.038233*(I177)^2-0.005554*(I177)^3</f>
        <v>0.967125981481481</v>
      </c>
      <c r="K177" s="2" t="n">
        <f aca="false">+E177*J177</f>
        <v>25.6288385092593</v>
      </c>
      <c r="L177" s="1" t="n">
        <v>0.0679</v>
      </c>
      <c r="M177" s="3" t="n">
        <f aca="false">0.0877*K177-1.8303</f>
        <v>0.417349137262037</v>
      </c>
      <c r="N177" s="4" t="n">
        <f aca="false">(K177-2.28*L177-3.44*L177^2)*0.08</f>
        <v>2.03665333590874</v>
      </c>
      <c r="O177" s="5" t="n">
        <f aca="false">0.45+7.23*(K177/100)^1.78+19.54*L177-34.06*(K177/100)*L177</f>
        <v>1.82478558366565</v>
      </c>
    </row>
    <row r="178" customFormat="false" ht="12.75" hidden="false" customHeight="false" outlineLevel="0" collapsed="false">
      <c r="A178" s="1" t="s">
        <v>142</v>
      </c>
      <c r="B178" s="1" t="n">
        <v>599237.818214</v>
      </c>
      <c r="C178" s="1" t="n">
        <v>4220028.593093</v>
      </c>
      <c r="D178" s="1" t="n">
        <v>22.5</v>
      </c>
      <c r="E178" s="1" t="n">
        <v>28.1</v>
      </c>
      <c r="F178" s="6" t="n">
        <v>38512</v>
      </c>
      <c r="G178" s="1" t="n">
        <v>80</v>
      </c>
      <c r="H178" s="1" t="n">
        <f aca="false">(G178-32)*5/9</f>
        <v>26.6666666666667</v>
      </c>
      <c r="I178" s="2" t="n">
        <f aca="false">+(H178-25)/10</f>
        <v>0.166666666666667</v>
      </c>
      <c r="J178" s="2" t="n">
        <f aca="false">1-0.203462*(I178)+0.038233*(I178)^2-0.005554*(I178)^3</f>
        <v>0.967125981481481</v>
      </c>
      <c r="K178" s="2" t="n">
        <f aca="false">+E178*J178</f>
        <v>27.1762400796296</v>
      </c>
      <c r="L178" s="1" t="n">
        <v>0.0679</v>
      </c>
      <c r="M178" s="3" t="n">
        <f aca="false">0.0877*K178-1.8303</f>
        <v>0.553056254983518</v>
      </c>
      <c r="N178" s="4" t="n">
        <f aca="false">(K178-2.28*L178-3.44*L178^2)*0.08</f>
        <v>2.16044546153837</v>
      </c>
      <c r="O178" s="5" t="n">
        <f aca="false">0.45+7.23*(K178/100)^1.78+19.54*L178-34.06*(K178/100)*L178</f>
        <v>1.85947410411441</v>
      </c>
    </row>
    <row r="179" customFormat="false" ht="12.75" hidden="false" customHeight="false" outlineLevel="0" collapsed="false">
      <c r="A179" s="1" t="s">
        <v>143</v>
      </c>
      <c r="B179" s="1" t="n">
        <v>599207.471137</v>
      </c>
      <c r="C179" s="1" t="n">
        <v>4220052.017287</v>
      </c>
      <c r="D179" s="1" t="n">
        <v>38.7</v>
      </c>
      <c r="E179" s="1" t="n">
        <v>54.3</v>
      </c>
      <c r="F179" s="6" t="n">
        <v>38512</v>
      </c>
      <c r="G179" s="1" t="n">
        <v>80</v>
      </c>
      <c r="H179" s="1" t="n">
        <f aca="false">(G179-32)*5/9</f>
        <v>26.6666666666667</v>
      </c>
      <c r="I179" s="2" t="n">
        <f aca="false">+(H179-25)/10</f>
        <v>0.166666666666667</v>
      </c>
      <c r="J179" s="2" t="n">
        <f aca="false">1-0.203462*(I179)+0.038233*(I179)^2-0.005554*(I179)^3</f>
        <v>0.967125981481481</v>
      </c>
      <c r="K179" s="2" t="n">
        <f aca="false">+E179*J179</f>
        <v>52.5149407944444</v>
      </c>
      <c r="L179" s="1" t="n">
        <v>0.0679</v>
      </c>
      <c r="M179" s="3" t="n">
        <f aca="false">0.0877*K179-1.8303</f>
        <v>2.77526030767278</v>
      </c>
      <c r="N179" s="4" t="n">
        <f aca="false">(K179-2.28*L179-3.44*L179^2)*0.08</f>
        <v>4.18754151872356</v>
      </c>
      <c r="O179" s="5" t="n">
        <f aca="false">0.45+7.23*(K179/100)^1.78+19.54*L179-34.06*(K179/100)*L179</f>
        <v>2.85969416476064</v>
      </c>
    </row>
    <row r="180" customFormat="false" ht="12.75" hidden="false" customHeight="false" outlineLevel="0" collapsed="false">
      <c r="A180" s="1" t="s">
        <v>144</v>
      </c>
      <c r="B180" s="1" t="n">
        <v>599164.449619</v>
      </c>
      <c r="C180" s="1" t="n">
        <v>4220082.459443</v>
      </c>
      <c r="D180" s="1" t="n">
        <v>8</v>
      </c>
      <c r="E180" s="1" t="n">
        <v>15</v>
      </c>
      <c r="F180" s="6" t="n">
        <v>38512</v>
      </c>
      <c r="G180" s="1" t="n">
        <v>80</v>
      </c>
      <c r="H180" s="1" t="n">
        <f aca="false">(G180-32)*5/9</f>
        <v>26.6666666666667</v>
      </c>
      <c r="I180" s="2" t="n">
        <f aca="false">+(H180-25)/10</f>
        <v>0.166666666666667</v>
      </c>
      <c r="J180" s="2" t="n">
        <f aca="false">1-0.203462*(I180)+0.038233*(I180)^2-0.005554*(I180)^3</f>
        <v>0.967125981481481</v>
      </c>
      <c r="K180" s="2" t="n">
        <f aca="false">+E180*J180</f>
        <v>14.5068897222222</v>
      </c>
      <c r="L180" s="1" t="n">
        <v>0.0679</v>
      </c>
      <c r="M180" s="3" t="n">
        <f aca="false">0.0877*K180-1.8303</f>
        <v>-0.558045771361111</v>
      </c>
      <c r="N180" s="4" t="n">
        <f aca="false">(K180-2.28*L180-3.44*L180^2)*0.08</f>
        <v>1.14689743294578</v>
      </c>
      <c r="O180" s="5" t="n">
        <f aca="false">0.45+7.23*(K180/100)^1.78+19.54*L180-34.06*(K180/100)*L180</f>
        <v>1.67393902889635</v>
      </c>
    </row>
    <row r="181" customFormat="false" ht="12.75" hidden="false" customHeight="false" outlineLevel="0" collapsed="false">
      <c r="A181" s="1" t="s">
        <v>145</v>
      </c>
      <c r="B181" s="1" t="n">
        <v>599099.16238</v>
      </c>
      <c r="C181" s="1" t="n">
        <v>4220102.713685</v>
      </c>
      <c r="D181" s="1" t="n">
        <v>15</v>
      </c>
      <c r="E181" s="1" t="n">
        <v>30.9</v>
      </c>
      <c r="F181" s="6" t="n">
        <v>38512</v>
      </c>
      <c r="G181" s="1" t="n">
        <v>80</v>
      </c>
      <c r="H181" s="1" t="n">
        <f aca="false">(G181-32)*5/9</f>
        <v>26.6666666666667</v>
      </c>
      <c r="I181" s="2" t="n">
        <f aca="false">+(H181-25)/10</f>
        <v>0.166666666666667</v>
      </c>
      <c r="J181" s="2" t="n">
        <f aca="false">1-0.203462*(I181)+0.038233*(I181)^2-0.005554*(I181)^3</f>
        <v>0.967125981481481</v>
      </c>
      <c r="K181" s="2" t="n">
        <f aca="false">+E181*J181</f>
        <v>29.8841928277778</v>
      </c>
      <c r="L181" s="1" t="n">
        <v>0.0679</v>
      </c>
      <c r="M181" s="3" t="n">
        <f aca="false">0.0877*K181-1.8303</f>
        <v>0.790543710996111</v>
      </c>
      <c r="N181" s="4" t="n">
        <f aca="false">(K181-2.28*L181-3.44*L181^2)*0.08</f>
        <v>2.37708168139022</v>
      </c>
      <c r="O181" s="5" t="n">
        <f aca="false">0.45+7.23*(K181/100)^1.78+19.54*L181-34.06*(K181/100)*L181</f>
        <v>1.92785946400244</v>
      </c>
    </row>
    <row r="182" customFormat="false" ht="12.75" hidden="false" customHeight="false" outlineLevel="0" collapsed="false">
      <c r="A182" s="1" t="s">
        <v>146</v>
      </c>
      <c r="B182" s="1" t="n">
        <v>599049.407538</v>
      </c>
      <c r="C182" s="1" t="n">
        <v>4220112.37736</v>
      </c>
      <c r="D182" s="1" t="n">
        <v>24.4</v>
      </c>
      <c r="E182" s="1" t="n">
        <v>42.8</v>
      </c>
      <c r="F182" s="6" t="n">
        <v>38512</v>
      </c>
      <c r="G182" s="1" t="n">
        <v>80</v>
      </c>
      <c r="H182" s="1" t="n">
        <f aca="false">(G182-32)*5/9</f>
        <v>26.6666666666667</v>
      </c>
      <c r="I182" s="2" t="n">
        <f aca="false">+(H182-25)/10</f>
        <v>0.166666666666667</v>
      </c>
      <c r="J182" s="2" t="n">
        <f aca="false">1-0.203462*(I182)+0.038233*(I182)^2-0.005554*(I182)^3</f>
        <v>0.967125981481481</v>
      </c>
      <c r="K182" s="2" t="n">
        <f aca="false">+E182*J182</f>
        <v>41.3929920074074</v>
      </c>
      <c r="L182" s="1" t="n">
        <v>0.0679</v>
      </c>
      <c r="M182" s="3" t="n">
        <f aca="false">0.0877*K182-1.8303</f>
        <v>1.79986539904963</v>
      </c>
      <c r="N182" s="4" t="n">
        <f aca="false">(K182-2.28*L182-3.44*L182^2)*0.08</f>
        <v>3.29778561576059</v>
      </c>
      <c r="O182" s="5" t="n">
        <f aca="false">0.45+7.23*(K182/100)^1.78+19.54*L182-34.06*(K182/100)*L182</f>
        <v>2.32355099189666</v>
      </c>
    </row>
    <row r="183" customFormat="false" ht="12.75" hidden="false" customHeight="false" outlineLevel="0" collapsed="false">
      <c r="A183" s="1" t="s">
        <v>147</v>
      </c>
      <c r="B183" s="1" t="n">
        <v>598987.122018</v>
      </c>
      <c r="C183" s="1" t="n">
        <v>4220112.939721</v>
      </c>
      <c r="D183" s="1" t="n">
        <v>23</v>
      </c>
      <c r="E183" s="1" t="n">
        <v>39.8</v>
      </c>
      <c r="F183" s="6" t="n">
        <v>38512</v>
      </c>
      <c r="G183" s="1" t="n">
        <v>80</v>
      </c>
      <c r="H183" s="1" t="n">
        <f aca="false">(G183-32)*5/9</f>
        <v>26.6666666666667</v>
      </c>
      <c r="I183" s="2" t="n">
        <f aca="false">+(H183-25)/10</f>
        <v>0.166666666666667</v>
      </c>
      <c r="J183" s="2" t="n">
        <f aca="false">1-0.203462*(I183)+0.038233*(I183)^2-0.005554*(I183)^3</f>
        <v>0.967125981481481</v>
      </c>
      <c r="K183" s="2" t="n">
        <f aca="false">+E183*J183</f>
        <v>38.491614062963</v>
      </c>
      <c r="L183" s="1" t="n">
        <v>0.0679</v>
      </c>
      <c r="M183" s="3" t="n">
        <f aca="false">0.0877*K183-1.8303</f>
        <v>1.54541455332185</v>
      </c>
      <c r="N183" s="4" t="n">
        <f aca="false">(K183-2.28*L183-3.44*L183^2)*0.08</f>
        <v>3.06567538020504</v>
      </c>
      <c r="O183" s="5" t="n">
        <f aca="false">0.45+7.23*(K183/100)^1.78+19.54*L183-34.06*(K183/100)*L183</f>
        <v>2.20814991436347</v>
      </c>
    </row>
    <row r="184" customFormat="false" ht="12.75" hidden="false" customHeight="false" outlineLevel="0" collapsed="false">
      <c r="A184" s="1" t="s">
        <v>148</v>
      </c>
      <c r="B184" s="1" t="n">
        <v>598918.324179</v>
      </c>
      <c r="C184" s="1" t="n">
        <v>4220101.860767</v>
      </c>
      <c r="D184" s="1" t="n">
        <v>19.6</v>
      </c>
      <c r="E184" s="1" t="n">
        <v>37.4</v>
      </c>
      <c r="F184" s="6" t="n">
        <v>38512</v>
      </c>
      <c r="G184" s="1" t="n">
        <v>80</v>
      </c>
      <c r="H184" s="1" t="n">
        <f aca="false">(G184-32)*5/9</f>
        <v>26.6666666666667</v>
      </c>
      <c r="I184" s="2" t="n">
        <f aca="false">+(H184-25)/10</f>
        <v>0.166666666666667</v>
      </c>
      <c r="J184" s="2" t="n">
        <f aca="false">1-0.203462*(I184)+0.038233*(I184)^2-0.005554*(I184)^3</f>
        <v>0.967125981481481</v>
      </c>
      <c r="K184" s="2" t="n">
        <f aca="false">+E184*J184</f>
        <v>36.1705117074074</v>
      </c>
      <c r="L184" s="1" t="n">
        <v>0.0679</v>
      </c>
      <c r="M184" s="3" t="n">
        <f aca="false">0.0877*K184-1.8303</f>
        <v>1.34185387673963</v>
      </c>
      <c r="N184" s="4" t="n">
        <f aca="false">(K184-2.28*L184-3.44*L184^2)*0.08</f>
        <v>2.87998719176059</v>
      </c>
      <c r="O184" s="5" t="n">
        <f aca="false">0.45+7.23*(K184/100)^1.78+19.54*L184-34.06*(K184/100)*L184</f>
        <v>2.12332763059464</v>
      </c>
    </row>
    <row r="185" customFormat="false" ht="12.75" hidden="false" customHeight="false" outlineLevel="0" collapsed="false">
      <c r="A185" s="1" t="s">
        <v>149</v>
      </c>
      <c r="B185" s="1" t="n">
        <v>598891.055887</v>
      </c>
      <c r="C185" s="1" t="n">
        <v>4220087.75374</v>
      </c>
      <c r="D185" s="1" t="n">
        <v>28.8</v>
      </c>
      <c r="E185" s="1" t="n">
        <v>60.3</v>
      </c>
      <c r="F185" s="6" t="n">
        <v>38512</v>
      </c>
      <c r="G185" s="1" t="n">
        <v>80</v>
      </c>
      <c r="H185" s="1" t="n">
        <f aca="false">(G185-32)*5/9</f>
        <v>26.6666666666667</v>
      </c>
      <c r="I185" s="2" t="n">
        <f aca="false">+(H185-25)/10</f>
        <v>0.166666666666667</v>
      </c>
      <c r="J185" s="2" t="n">
        <f aca="false">1-0.203462*(I185)+0.038233*(I185)^2-0.005554*(I185)^3</f>
        <v>0.967125981481481</v>
      </c>
      <c r="K185" s="2" t="n">
        <f aca="false">+E185*J185</f>
        <v>58.3176966833333</v>
      </c>
      <c r="L185" s="1" t="n">
        <v>0.0679</v>
      </c>
      <c r="M185" s="3" t="n">
        <f aca="false">0.0877*K185-1.8303</f>
        <v>3.28416199912833</v>
      </c>
      <c r="N185" s="4" t="n">
        <f aca="false">(K185-2.28*L185-3.44*L185^2)*0.08</f>
        <v>4.65176198983467</v>
      </c>
      <c r="O185" s="5" t="n">
        <f aca="false">0.45+7.23*(K185/100)^1.78+19.54*L185-34.06*(K185/100)*L185</f>
        <v>3.19668518498872</v>
      </c>
    </row>
    <row r="186" customFormat="false" ht="12.75" hidden="false" customHeight="false" outlineLevel="0" collapsed="false">
      <c r="A186" s="1" t="s">
        <v>150</v>
      </c>
      <c r="B186" s="1" t="n">
        <v>598840.959347</v>
      </c>
      <c r="C186" s="1" t="n">
        <v>4220065.675407</v>
      </c>
      <c r="D186" s="1" t="n">
        <v>24</v>
      </c>
      <c r="E186" s="1" t="n">
        <v>48.9</v>
      </c>
      <c r="F186" s="6" t="n">
        <v>38512</v>
      </c>
      <c r="G186" s="1" t="n">
        <v>80</v>
      </c>
      <c r="H186" s="1" t="n">
        <f aca="false">(G186-32)*5/9</f>
        <v>26.6666666666667</v>
      </c>
      <c r="I186" s="2" t="n">
        <f aca="false">+(H186-25)/10</f>
        <v>0.166666666666667</v>
      </c>
      <c r="J186" s="2" t="n">
        <f aca="false">1-0.203462*(I186)+0.038233*(I186)^2-0.005554*(I186)^3</f>
        <v>0.967125981481481</v>
      </c>
      <c r="K186" s="2" t="n">
        <f aca="false">+E186*J186</f>
        <v>47.2924604944444</v>
      </c>
      <c r="L186" s="1" t="n">
        <v>0.0679</v>
      </c>
      <c r="M186" s="3" t="n">
        <f aca="false">0.0877*K186-1.8303</f>
        <v>2.31724878536278</v>
      </c>
      <c r="N186" s="4" t="n">
        <f aca="false">(K186-2.28*L186-3.44*L186^2)*0.08</f>
        <v>3.76974309472356</v>
      </c>
      <c r="O186" s="5" t="n">
        <f aca="false">0.45+7.23*(K186/100)^1.78+19.54*L186-34.06*(K186/100)*L186</f>
        <v>2.58968203524323</v>
      </c>
    </row>
    <row r="187" customFormat="false" ht="12.75" hidden="false" customHeight="false" outlineLevel="0" collapsed="false">
      <c r="A187" s="1" t="s">
        <v>151</v>
      </c>
      <c r="B187" s="1" t="n">
        <v>598783.733047</v>
      </c>
      <c r="C187" s="1" t="n">
        <v>4220027.168484</v>
      </c>
      <c r="D187" s="1" t="n">
        <v>24.3</v>
      </c>
      <c r="E187" s="1" t="n">
        <v>49.4</v>
      </c>
      <c r="F187" s="6" t="n">
        <v>38512</v>
      </c>
      <c r="G187" s="1" t="n">
        <v>80</v>
      </c>
      <c r="H187" s="1" t="n">
        <f aca="false">(G187-32)*5/9</f>
        <v>26.6666666666667</v>
      </c>
      <c r="I187" s="2" t="n">
        <f aca="false">+(H187-25)/10</f>
        <v>0.166666666666667</v>
      </c>
      <c r="J187" s="2" t="n">
        <f aca="false">1-0.203462*(I187)+0.038233*(I187)^2-0.005554*(I187)^3</f>
        <v>0.967125981481481</v>
      </c>
      <c r="K187" s="2" t="n">
        <f aca="false">+E187*J187</f>
        <v>47.7760234851852</v>
      </c>
      <c r="L187" s="1" t="n">
        <v>0.0679</v>
      </c>
      <c r="M187" s="3" t="n">
        <f aca="false">0.0877*K187-1.8303</f>
        <v>2.35965725965074</v>
      </c>
      <c r="N187" s="4" t="n">
        <f aca="false">(K187-2.28*L187-3.44*L187^2)*0.08</f>
        <v>3.80842813398281</v>
      </c>
      <c r="O187" s="5" t="n">
        <f aca="false">0.45+7.23*(K187/100)^1.78+19.54*L187-34.06*(K187/100)*L187</f>
        <v>2.61333864033162</v>
      </c>
    </row>
    <row r="188" customFormat="false" ht="12.75" hidden="false" customHeight="false" outlineLevel="0" collapsed="false">
      <c r="A188" s="1" t="s">
        <v>152</v>
      </c>
      <c r="B188" s="1" t="n">
        <v>598750.806617</v>
      </c>
      <c r="C188" s="1" t="n">
        <v>4219995.26261</v>
      </c>
      <c r="D188" s="1" t="n">
        <v>42.6</v>
      </c>
      <c r="E188" s="1" t="n">
        <v>69</v>
      </c>
      <c r="F188" s="6" t="n">
        <v>38512</v>
      </c>
      <c r="G188" s="1" t="n">
        <v>80</v>
      </c>
      <c r="H188" s="1" t="n">
        <f aca="false">(G188-32)*5/9</f>
        <v>26.6666666666667</v>
      </c>
      <c r="I188" s="2" t="n">
        <f aca="false">+(H188-25)/10</f>
        <v>0.166666666666667</v>
      </c>
      <c r="J188" s="2" t="n">
        <f aca="false">1-0.203462*(I188)+0.038233*(I188)^2-0.005554*(I188)^3</f>
        <v>0.967125981481481</v>
      </c>
      <c r="K188" s="2" t="n">
        <f aca="false">+E188*J188</f>
        <v>66.7316927222222</v>
      </c>
      <c r="L188" s="1" t="n">
        <v>0.0679</v>
      </c>
      <c r="M188" s="3" t="n">
        <f aca="false">0.0877*K188-1.8303</f>
        <v>4.02206945173889</v>
      </c>
      <c r="N188" s="4" t="n">
        <f aca="false">(K188-2.28*L188-3.44*L188^2)*0.08</f>
        <v>5.32488167294578</v>
      </c>
      <c r="O188" s="5" t="n">
        <f aca="false">0.45+7.23*(K188/100)^1.78+19.54*L188-34.06*(K188/100)*L188</f>
        <v>3.75272454638978</v>
      </c>
    </row>
    <row r="189" customFormat="false" ht="12.75" hidden="false" customHeight="false" outlineLevel="0" collapsed="false">
      <c r="A189" s="1" t="s">
        <v>153</v>
      </c>
      <c r="B189" s="1" t="n">
        <v>598717.231058</v>
      </c>
      <c r="C189" s="1" t="n">
        <v>4219946.030105</v>
      </c>
      <c r="D189" s="1" t="n">
        <v>26.9</v>
      </c>
      <c r="E189" s="1" t="n">
        <v>56</v>
      </c>
      <c r="F189" s="6" t="n">
        <v>38512</v>
      </c>
      <c r="G189" s="1" t="n">
        <v>80</v>
      </c>
      <c r="H189" s="1" t="n">
        <f aca="false">(G189-32)*5/9</f>
        <v>26.6666666666667</v>
      </c>
      <c r="I189" s="2" t="n">
        <f aca="false">+(H189-25)/10</f>
        <v>0.166666666666667</v>
      </c>
      <c r="J189" s="2" t="n">
        <f aca="false">1-0.203462*(I189)+0.038233*(I189)^2-0.005554*(I189)^3</f>
        <v>0.967125981481481</v>
      </c>
      <c r="K189" s="2" t="n">
        <f aca="false">+E189*J189</f>
        <v>54.159054962963</v>
      </c>
      <c r="L189" s="1" t="n">
        <v>0.0679</v>
      </c>
      <c r="M189" s="3" t="n">
        <f aca="false">0.0877*K189-1.8303</f>
        <v>2.91944912025185</v>
      </c>
      <c r="N189" s="4" t="n">
        <f aca="false">(K189-2.28*L189-3.44*L189^2)*0.08</f>
        <v>4.31907065220504</v>
      </c>
      <c r="O189" s="5" t="n">
        <f aca="false">0.45+7.23*(K189/100)^1.78+19.54*L189-34.06*(K189/100)*L189</f>
        <v>2.95126060098949</v>
      </c>
    </row>
    <row r="190" customFormat="false" ht="12.75" hidden="false" customHeight="false" outlineLevel="0" collapsed="false">
      <c r="A190" s="1" t="s">
        <v>154</v>
      </c>
      <c r="B190" s="1" t="n">
        <v>598698.53899</v>
      </c>
      <c r="C190" s="1" t="n">
        <v>4219895.544526</v>
      </c>
      <c r="D190" s="1" t="n">
        <v>25.1</v>
      </c>
      <c r="E190" s="1" t="n">
        <v>36.2</v>
      </c>
      <c r="F190" s="6" t="n">
        <v>38512</v>
      </c>
      <c r="G190" s="1" t="n">
        <v>80</v>
      </c>
      <c r="H190" s="1" t="n">
        <f aca="false">(G190-32)*5/9</f>
        <v>26.6666666666667</v>
      </c>
      <c r="I190" s="2" t="n">
        <f aca="false">+(H190-25)/10</f>
        <v>0.166666666666667</v>
      </c>
      <c r="J190" s="2" t="n">
        <f aca="false">1-0.203462*(I190)+0.038233*(I190)^2-0.005554*(I190)^3</f>
        <v>0.967125981481481</v>
      </c>
      <c r="K190" s="2" t="n">
        <f aca="false">+E190*J190</f>
        <v>35.0099605296296</v>
      </c>
      <c r="L190" s="1" t="n">
        <v>0.0679</v>
      </c>
      <c r="M190" s="3" t="n">
        <f aca="false">0.0877*K190-1.8303</f>
        <v>1.24007353844852</v>
      </c>
      <c r="N190" s="4" t="n">
        <f aca="false">(K190-2.28*L190-3.44*L190^2)*0.08</f>
        <v>2.78714309753837</v>
      </c>
      <c r="O190" s="5" t="n">
        <f aca="false">0.45+7.23*(K190/100)^1.78+19.54*L190-34.06*(K190/100)*L190</f>
        <v>2.08344719089364</v>
      </c>
    </row>
    <row r="191" customFormat="false" ht="12.75" hidden="false" customHeight="false" outlineLevel="0" collapsed="false">
      <c r="A191" s="1" t="s">
        <v>155</v>
      </c>
      <c r="B191" s="1" t="n">
        <v>598682.833959</v>
      </c>
      <c r="C191" s="1" t="n">
        <v>4219845.245055</v>
      </c>
      <c r="D191" s="1" t="n">
        <v>17.1</v>
      </c>
      <c r="E191" s="1" t="n">
        <v>71.7</v>
      </c>
      <c r="F191" s="6" t="n">
        <v>38512</v>
      </c>
      <c r="G191" s="1" t="n">
        <v>80</v>
      </c>
      <c r="H191" s="1" t="n">
        <f aca="false">(G191-32)*5/9</f>
        <v>26.6666666666667</v>
      </c>
      <c r="I191" s="2" t="n">
        <f aca="false">+(H191-25)/10</f>
        <v>0.166666666666667</v>
      </c>
      <c r="J191" s="2" t="n">
        <f aca="false">1-0.203462*(I191)+0.038233*(I191)^2-0.005554*(I191)^3</f>
        <v>0.967125981481481</v>
      </c>
      <c r="K191" s="2" t="n">
        <f aca="false">+E191*J191</f>
        <v>69.3429328722222</v>
      </c>
      <c r="L191" s="1" t="n">
        <v>0.0679</v>
      </c>
      <c r="M191" s="3" t="n">
        <f aca="false">0.0877*K191-1.8303</f>
        <v>4.25107521289389</v>
      </c>
      <c r="N191" s="4" t="n">
        <f aca="false">(K191-2.28*L191-3.44*L191^2)*0.08</f>
        <v>5.53378088494578</v>
      </c>
      <c r="O191" s="5" t="n">
        <f aca="false">0.45+7.23*(K191/100)^1.78+19.54*L191-34.06*(K191/100)*L191</f>
        <v>3.94118832555369</v>
      </c>
    </row>
    <row r="192" customFormat="false" ht="12.75" hidden="false" customHeight="false" outlineLevel="0" collapsed="false">
      <c r="A192" s="1" t="s">
        <v>156</v>
      </c>
      <c r="B192" s="1" t="n">
        <v>598858.436127</v>
      </c>
      <c r="C192" s="1" t="n">
        <v>4219811.37891</v>
      </c>
      <c r="D192" s="1" t="n">
        <v>44.5</v>
      </c>
      <c r="E192" s="1" t="n">
        <v>55.3</v>
      </c>
      <c r="F192" s="6" t="n">
        <v>38512</v>
      </c>
      <c r="G192" s="1" t="n">
        <v>80</v>
      </c>
      <c r="H192" s="1" t="n">
        <f aca="false">(G192-32)*5/9</f>
        <v>26.6666666666667</v>
      </c>
      <c r="I192" s="2" t="n">
        <f aca="false">+(H192-25)/10</f>
        <v>0.166666666666667</v>
      </c>
      <c r="J192" s="2" t="n">
        <f aca="false">1-0.203462*(I192)+0.038233*(I192)^2-0.005554*(I192)^3</f>
        <v>0.967125981481481</v>
      </c>
      <c r="K192" s="2" t="n">
        <f aca="false">+E192*J192</f>
        <v>53.4820667759259</v>
      </c>
      <c r="L192" s="1" t="n">
        <v>0.0679</v>
      </c>
      <c r="M192" s="3" t="n">
        <f aca="false">0.0877*K192-1.8303</f>
        <v>2.8600772562487</v>
      </c>
      <c r="N192" s="4" t="n">
        <f aca="false">(K192-2.28*L192-3.44*L192^2)*0.08</f>
        <v>4.26491159724207</v>
      </c>
      <c r="O192" s="5" t="n">
        <f aca="false">0.45+7.23*(K192/100)^1.78+19.54*L192-34.06*(K192/100)*L192</f>
        <v>2.91317950062659</v>
      </c>
    </row>
    <row r="193" customFormat="false" ht="12.75" hidden="false" customHeight="false" outlineLevel="0" collapsed="false">
      <c r="A193" s="1" t="s">
        <v>157</v>
      </c>
      <c r="B193" s="1" t="n">
        <v>598866.886715</v>
      </c>
      <c r="C193" s="1" t="n">
        <v>4219854.725603</v>
      </c>
      <c r="D193" s="1" t="n">
        <v>31.4</v>
      </c>
      <c r="E193" s="1" t="n">
        <v>50.6</v>
      </c>
      <c r="F193" s="6" t="n">
        <v>38512</v>
      </c>
      <c r="G193" s="1" t="n">
        <v>80</v>
      </c>
      <c r="H193" s="1" t="n">
        <f aca="false">(G193-32)*5/9</f>
        <v>26.6666666666667</v>
      </c>
      <c r="I193" s="2" t="n">
        <f aca="false">+(H193-25)/10</f>
        <v>0.166666666666667</v>
      </c>
      <c r="J193" s="2" t="n">
        <f aca="false">1-0.203462*(I193)+0.038233*(I193)^2-0.005554*(I193)^3</f>
        <v>0.967125981481481</v>
      </c>
      <c r="K193" s="2" t="n">
        <f aca="false">+E193*J193</f>
        <v>48.936574662963</v>
      </c>
      <c r="L193" s="1" t="n">
        <v>0.0679</v>
      </c>
      <c r="M193" s="3" t="n">
        <f aca="false">0.0877*K193-1.8303</f>
        <v>2.46143759794185</v>
      </c>
      <c r="N193" s="4" t="n">
        <f aca="false">(K193-2.28*L193-3.44*L193^2)*0.08</f>
        <v>3.90127222820504</v>
      </c>
      <c r="O193" s="5" t="n">
        <f aca="false">0.45+7.23*(K193/100)^1.78+19.54*L193-34.06*(K193/100)*L193</f>
        <v>2.67123999319582</v>
      </c>
    </row>
    <row r="194" customFormat="false" ht="12.75" hidden="false" customHeight="false" outlineLevel="0" collapsed="false">
      <c r="A194" s="1" t="s">
        <v>158</v>
      </c>
      <c r="B194" s="1" t="n">
        <v>598895.303163</v>
      </c>
      <c r="C194" s="1" t="n">
        <v>4219865.32188</v>
      </c>
      <c r="D194" s="1" t="n">
        <v>11</v>
      </c>
      <c r="E194" s="1" t="n">
        <v>20.9</v>
      </c>
      <c r="F194" s="6" t="n">
        <v>38512</v>
      </c>
      <c r="G194" s="1" t="n">
        <v>80</v>
      </c>
      <c r="H194" s="1" t="n">
        <f aca="false">(G194-32)*5/9</f>
        <v>26.6666666666667</v>
      </c>
      <c r="I194" s="2" t="n">
        <f aca="false">+(H194-25)/10</f>
        <v>0.166666666666667</v>
      </c>
      <c r="J194" s="2" t="n">
        <f aca="false">1-0.203462*(I194)+0.038233*(I194)^2-0.005554*(I194)^3</f>
        <v>0.967125981481481</v>
      </c>
      <c r="K194" s="2" t="n">
        <f aca="false">+E194*J194</f>
        <v>20.212933012963</v>
      </c>
      <c r="L194" s="1" t="n">
        <v>0.0679</v>
      </c>
      <c r="M194" s="3" t="n">
        <f aca="false">0.0877*K194-1.8303</f>
        <v>-0.0576257747631483</v>
      </c>
      <c r="N194" s="4" t="n">
        <f aca="false">(K194-2.28*L194-3.44*L194^2)*0.08</f>
        <v>1.60338089620504</v>
      </c>
      <c r="O194" s="5" t="n">
        <f aca="false">0.45+7.23*(K194/100)^1.78+19.54*L194-34.06*(K194/100)*L194</f>
        <v>1.72921897675057</v>
      </c>
    </row>
    <row r="195" customFormat="false" ht="12.75" hidden="false" customHeight="false" outlineLevel="0" collapsed="false">
      <c r="A195" s="1" t="s">
        <v>159</v>
      </c>
      <c r="B195" s="1" t="n">
        <v>598919.065321</v>
      </c>
      <c r="C195" s="1" t="n">
        <v>4219891.693488</v>
      </c>
      <c r="D195" s="1" t="n">
        <v>21.9</v>
      </c>
      <c r="E195" s="1" t="n">
        <v>42.4</v>
      </c>
      <c r="F195" s="6" t="n">
        <v>38512</v>
      </c>
      <c r="G195" s="1" t="n">
        <v>80</v>
      </c>
      <c r="H195" s="1" t="n">
        <f aca="false">(G195-32)*5/9</f>
        <v>26.6666666666667</v>
      </c>
      <c r="I195" s="2" t="n">
        <f aca="false">+(H195-25)/10</f>
        <v>0.166666666666667</v>
      </c>
      <c r="J195" s="2" t="n">
        <f aca="false">1-0.203462*(I195)+0.038233*(I195)^2-0.005554*(I195)^3</f>
        <v>0.967125981481481</v>
      </c>
      <c r="K195" s="2" t="n">
        <f aca="false">+E195*J195</f>
        <v>41.0061416148148</v>
      </c>
      <c r="L195" s="1" t="n">
        <v>0.0679</v>
      </c>
      <c r="M195" s="3" t="n">
        <f aca="false">0.0877*K195-1.8303</f>
        <v>1.76593861961926</v>
      </c>
      <c r="N195" s="4" t="n">
        <f aca="false">(K195-2.28*L195-3.44*L195^2)*0.08</f>
        <v>3.26683758435318</v>
      </c>
      <c r="O195" s="5" t="n">
        <f aca="false">0.45+7.23*(K195/100)^1.78+19.54*L195-34.06*(K195/100)*L195</f>
        <v>2.30756786414414</v>
      </c>
    </row>
    <row r="196" customFormat="false" ht="12.75" hidden="false" customHeight="false" outlineLevel="0" collapsed="false">
      <c r="A196" s="1" t="s">
        <v>160</v>
      </c>
      <c r="B196" s="1" t="n">
        <v>598963.583301</v>
      </c>
      <c r="C196" s="1" t="n">
        <v>4219914.076166</v>
      </c>
      <c r="D196" s="1" t="n">
        <v>36.1</v>
      </c>
      <c r="E196" s="1" t="n">
        <v>44.9</v>
      </c>
      <c r="F196" s="6" t="n">
        <v>38512</v>
      </c>
      <c r="G196" s="1" t="n">
        <v>80</v>
      </c>
      <c r="H196" s="1" t="n">
        <f aca="false">(G196-32)*5/9</f>
        <v>26.6666666666667</v>
      </c>
      <c r="I196" s="2" t="n">
        <f aca="false">+(H196-25)/10</f>
        <v>0.166666666666667</v>
      </c>
      <c r="J196" s="2" t="n">
        <f aca="false">1-0.203462*(I196)+0.038233*(I196)^2-0.005554*(I196)^3</f>
        <v>0.967125981481481</v>
      </c>
      <c r="K196" s="2" t="n">
        <f aca="false">+E196*J196</f>
        <v>43.4239565685185</v>
      </c>
      <c r="L196" s="1" t="n">
        <v>0.0679</v>
      </c>
      <c r="M196" s="3" t="n">
        <f aca="false">0.0877*K196-1.8303</f>
        <v>1.97798099105907</v>
      </c>
      <c r="N196" s="4" t="n">
        <f aca="false">(K196-2.28*L196-3.44*L196^2)*0.08</f>
        <v>3.46026278064948</v>
      </c>
      <c r="O196" s="5" t="n">
        <f aca="false">0.45+7.23*(K196/100)^1.78+19.54*L196-34.06*(K196/100)*L196</f>
        <v>2.41044626256774</v>
      </c>
    </row>
    <row r="197" customFormat="false" ht="12.75" hidden="false" customHeight="false" outlineLevel="0" collapsed="false">
      <c r="A197" s="1" t="s">
        <v>161</v>
      </c>
      <c r="B197" s="1" t="n">
        <v>598985.624894</v>
      </c>
      <c r="C197" s="1" t="n">
        <v>4219932.678705</v>
      </c>
      <c r="D197" s="1" t="n">
        <v>50</v>
      </c>
      <c r="E197" s="1" t="n">
        <v>61.1</v>
      </c>
      <c r="F197" s="6" t="n">
        <v>38512</v>
      </c>
      <c r="G197" s="1" t="n">
        <v>80</v>
      </c>
      <c r="H197" s="1" t="n">
        <f aca="false">(G197-32)*5/9</f>
        <v>26.6666666666667</v>
      </c>
      <c r="I197" s="2" t="n">
        <f aca="false">+(H197-25)/10</f>
        <v>0.166666666666667</v>
      </c>
      <c r="J197" s="2" t="n">
        <f aca="false">1-0.203462*(I197)+0.038233*(I197)^2-0.005554*(I197)^3</f>
        <v>0.967125981481481</v>
      </c>
      <c r="K197" s="2" t="n">
        <f aca="false">+E197*J197</f>
        <v>59.0913974685185</v>
      </c>
      <c r="L197" s="1" t="n">
        <v>0.0679</v>
      </c>
      <c r="M197" s="3" t="n">
        <f aca="false">0.0877*K197-1.8303</f>
        <v>3.35201555798907</v>
      </c>
      <c r="N197" s="4" t="n">
        <f aca="false">(K197-2.28*L197-3.44*L197^2)*0.08</f>
        <v>4.71365805264948</v>
      </c>
      <c r="O197" s="5" t="n">
        <f aca="false">0.45+7.23*(K197/100)^1.78+19.54*L197-34.06*(K197/100)*L197</f>
        <v>3.24451158461839</v>
      </c>
    </row>
    <row r="198" customFormat="false" ht="12.75" hidden="false" customHeight="false" outlineLevel="0" collapsed="false">
      <c r="A198" s="1" t="s">
        <v>162</v>
      </c>
      <c r="B198" s="1" t="n">
        <v>599028.014735</v>
      </c>
      <c r="C198" s="1" t="n">
        <v>4219948.366193</v>
      </c>
      <c r="D198" s="1" t="n">
        <v>42.9</v>
      </c>
      <c r="E198" s="1" t="n">
        <v>66.2</v>
      </c>
      <c r="F198" s="6" t="n">
        <v>38512</v>
      </c>
      <c r="G198" s="1" t="n">
        <v>80</v>
      </c>
      <c r="H198" s="1" t="n">
        <f aca="false">(G198-32)*5/9</f>
        <v>26.6666666666667</v>
      </c>
      <c r="I198" s="2" t="n">
        <f aca="false">+(H198-25)/10</f>
        <v>0.166666666666667</v>
      </c>
      <c r="J198" s="2" t="n">
        <f aca="false">1-0.203462*(I198)+0.038233*(I198)^2-0.005554*(I198)^3</f>
        <v>0.967125981481481</v>
      </c>
      <c r="K198" s="2" t="n">
        <f aca="false">+E198*J198</f>
        <v>64.0237399740741</v>
      </c>
      <c r="L198" s="1" t="n">
        <v>0.0679</v>
      </c>
      <c r="M198" s="3" t="n">
        <f aca="false">0.0877*K198-1.8303</f>
        <v>3.7845819957263</v>
      </c>
      <c r="N198" s="4" t="n">
        <f aca="false">(K198-2.28*L198-3.44*L198^2)*0.08</f>
        <v>5.10824545309393</v>
      </c>
      <c r="O198" s="5" t="n">
        <f aca="false">0.45+7.23*(K198/100)^1.78+19.54*L198-34.06*(K198/100)*L198</f>
        <v>3.56518410583839</v>
      </c>
    </row>
    <row r="199" customFormat="false" ht="12.75" hidden="false" customHeight="false" outlineLevel="0" collapsed="false">
      <c r="A199" s="1" t="s">
        <v>163</v>
      </c>
      <c r="B199" s="1" t="n">
        <v>599107.313407</v>
      </c>
      <c r="C199" s="1" t="n">
        <v>4219907.891318</v>
      </c>
      <c r="D199" s="1" t="n">
        <v>47.2</v>
      </c>
      <c r="E199" s="1" t="n">
        <v>53</v>
      </c>
      <c r="F199" s="6" t="n">
        <v>38512</v>
      </c>
      <c r="G199" s="1" t="n">
        <v>80</v>
      </c>
      <c r="H199" s="1" t="n">
        <f aca="false">(G199-32)*5/9</f>
        <v>26.6666666666667</v>
      </c>
      <c r="I199" s="2" t="n">
        <f aca="false">+(H199-25)/10</f>
        <v>0.166666666666667</v>
      </c>
      <c r="J199" s="2" t="n">
        <f aca="false">1-0.203462*(I199)+0.038233*(I199)^2-0.005554*(I199)^3</f>
        <v>0.967125981481481</v>
      </c>
      <c r="K199" s="2" t="n">
        <f aca="false">+E199*J199</f>
        <v>51.2576770185185</v>
      </c>
      <c r="L199" s="1" t="n">
        <v>0.0679</v>
      </c>
      <c r="M199" s="3" t="n">
        <f aca="false">0.0877*K199-1.8303</f>
        <v>2.66499827452407</v>
      </c>
      <c r="N199" s="4" t="n">
        <f aca="false">(K199-2.28*L199-3.44*L199^2)*0.08</f>
        <v>4.08696041664948</v>
      </c>
      <c r="O199" s="5" t="n">
        <f aca="false">0.45+7.23*(K199/100)^1.78+19.54*L199-34.06*(K199/100)*L199</f>
        <v>2.79178122801041</v>
      </c>
    </row>
    <row r="200" customFormat="false" ht="12.75" hidden="false" customHeight="false" outlineLevel="0" collapsed="false">
      <c r="A200" s="1" t="s">
        <v>164</v>
      </c>
      <c r="B200" s="1" t="n">
        <v>599148.67424</v>
      </c>
      <c r="C200" s="1" t="n">
        <v>4219869.178644</v>
      </c>
      <c r="D200" s="1" t="n">
        <v>33</v>
      </c>
      <c r="E200" s="1" t="n">
        <v>56.8</v>
      </c>
      <c r="F200" s="6" t="n">
        <v>38512</v>
      </c>
      <c r="G200" s="1" t="n">
        <v>80</v>
      </c>
      <c r="H200" s="1" t="n">
        <f aca="false">(G200-32)*5/9</f>
        <v>26.6666666666667</v>
      </c>
      <c r="I200" s="2" t="n">
        <f aca="false">+(H200-25)/10</f>
        <v>0.166666666666667</v>
      </c>
      <c r="J200" s="2" t="n">
        <f aca="false">1-0.203462*(I200)+0.038233*(I200)^2-0.005554*(I200)^3</f>
        <v>0.967125981481481</v>
      </c>
      <c r="K200" s="2" t="n">
        <f aca="false">+E200*J200</f>
        <v>54.9327557481481</v>
      </c>
      <c r="L200" s="1" t="n">
        <v>0.0679</v>
      </c>
      <c r="M200" s="3" t="n">
        <f aca="false">0.0877*K200-1.8303</f>
        <v>2.98730267911259</v>
      </c>
      <c r="N200" s="4" t="n">
        <f aca="false">(K200-2.28*L200-3.44*L200^2)*0.08</f>
        <v>4.38096671501985</v>
      </c>
      <c r="O200" s="5" t="n">
        <f aca="false">0.45+7.23*(K200/100)^1.78+19.54*L200-34.06*(K200/100)*L200</f>
        <v>2.99542648408126</v>
      </c>
    </row>
    <row r="201" customFormat="false" ht="12.75" hidden="false" customHeight="false" outlineLevel="0" collapsed="false">
      <c r="A201" s="1" t="s">
        <v>165</v>
      </c>
      <c r="B201" s="1" t="n">
        <v>599172.332921</v>
      </c>
      <c r="C201" s="1" t="n">
        <v>4219820.557683</v>
      </c>
      <c r="D201" s="1" t="n">
        <v>25.2</v>
      </c>
      <c r="E201" s="1" t="n">
        <v>36.7</v>
      </c>
      <c r="F201" s="6" t="n">
        <v>38512</v>
      </c>
      <c r="G201" s="1" t="n">
        <v>80</v>
      </c>
      <c r="H201" s="1" t="n">
        <f aca="false">(G201-32)*5/9</f>
        <v>26.6666666666667</v>
      </c>
      <c r="I201" s="2" t="n">
        <f aca="false">+(H201-25)/10</f>
        <v>0.166666666666667</v>
      </c>
      <c r="J201" s="2" t="n">
        <f aca="false">1-0.203462*(I201)+0.038233*(I201)^2-0.005554*(I201)^3</f>
        <v>0.967125981481481</v>
      </c>
      <c r="K201" s="2" t="n">
        <f aca="false">+E201*J201</f>
        <v>35.4935235203704</v>
      </c>
      <c r="L201" s="1" t="n">
        <v>0.0679</v>
      </c>
      <c r="M201" s="3" t="n">
        <f aca="false">0.0877*K201-1.8303</f>
        <v>1.28248201273648</v>
      </c>
      <c r="N201" s="4" t="n">
        <f aca="false">(K201-2.28*L201-3.44*L201^2)*0.08</f>
        <v>2.82582813679763</v>
      </c>
      <c r="O201" s="5" t="n">
        <f aca="false">0.45+7.23*(K201/100)^1.78+19.54*L201-34.06*(K201/100)*L201</f>
        <v>2.09985776251195</v>
      </c>
    </row>
    <row r="202" customFormat="false" ht="12.75" hidden="false" customHeight="false" outlineLevel="0" collapsed="false">
      <c r="A202" s="1" t="s">
        <v>166</v>
      </c>
      <c r="B202" s="1" t="n">
        <v>599180.244884</v>
      </c>
      <c r="C202" s="1" t="n">
        <v>4219785.706676</v>
      </c>
      <c r="D202" s="1" t="n">
        <v>39.4</v>
      </c>
      <c r="E202" s="1" t="n">
        <v>59.2</v>
      </c>
      <c r="F202" s="6" t="n">
        <v>38512</v>
      </c>
      <c r="G202" s="1" t="n">
        <v>80</v>
      </c>
      <c r="H202" s="1" t="n">
        <f aca="false">(G202-32)*5/9</f>
        <v>26.6666666666667</v>
      </c>
      <c r="I202" s="2" t="n">
        <f aca="false">+(H202-25)/10</f>
        <v>0.166666666666667</v>
      </c>
      <c r="J202" s="2" t="n">
        <f aca="false">1-0.203462*(I202)+0.038233*(I202)^2-0.005554*(I202)^3</f>
        <v>0.967125981481481</v>
      </c>
      <c r="K202" s="2" t="n">
        <f aca="false">+E202*J202</f>
        <v>57.2538581037037</v>
      </c>
      <c r="L202" s="1" t="n">
        <v>0.0679</v>
      </c>
      <c r="M202" s="3" t="n">
        <f aca="false">0.0877*K202-1.8303</f>
        <v>3.19086335569482</v>
      </c>
      <c r="N202" s="4" t="n">
        <f aca="false">(K202-2.28*L202-3.44*L202^2)*0.08</f>
        <v>4.5666549034643</v>
      </c>
      <c r="O202" s="5" t="n">
        <f aca="false">0.45+7.23*(K202/100)^1.78+19.54*L202-34.06*(K202/100)*L202</f>
        <v>3.13202903297298</v>
      </c>
    </row>
    <row r="203" customFormat="false" ht="12.75" hidden="false" customHeight="false" outlineLevel="0" collapsed="false">
      <c r="A203" s="1" t="s">
        <v>167</v>
      </c>
      <c r="B203" s="1" t="n">
        <v>599184.844027</v>
      </c>
      <c r="C203" s="1" t="n">
        <v>4219744.295441</v>
      </c>
      <c r="D203" s="1" t="n">
        <v>53</v>
      </c>
      <c r="E203" s="1" t="n">
        <v>79</v>
      </c>
      <c r="F203" s="6" t="n">
        <v>38512</v>
      </c>
      <c r="G203" s="1" t="n">
        <v>80</v>
      </c>
      <c r="H203" s="1" t="n">
        <f aca="false">(G203-32)*5/9</f>
        <v>26.6666666666667</v>
      </c>
      <c r="I203" s="2" t="n">
        <f aca="false">+(H203-25)/10</f>
        <v>0.166666666666667</v>
      </c>
      <c r="J203" s="2" t="n">
        <f aca="false">1-0.203462*(I203)+0.038233*(I203)^2-0.005554*(I203)^3</f>
        <v>0.967125981481481</v>
      </c>
      <c r="K203" s="2" t="n">
        <f aca="false">+E203*J203</f>
        <v>76.402952537037</v>
      </c>
      <c r="L203" s="1" t="n">
        <v>0.0679</v>
      </c>
      <c r="M203" s="3" t="n">
        <f aca="false">0.0877*K203-1.8303</f>
        <v>4.87023893749815</v>
      </c>
      <c r="N203" s="4" t="n">
        <f aca="false">(K203-2.28*L203-3.44*L203^2)*0.08</f>
        <v>6.09858245813096</v>
      </c>
      <c r="O203" s="5" t="n">
        <f aca="false">0.45+7.23*(K203/100)^1.78+19.54*L203-34.06*(K203/100)*L203</f>
        <v>4.48771436014444</v>
      </c>
    </row>
    <row r="204" customFormat="false" ht="12.75" hidden="false" customHeight="false" outlineLevel="0" collapsed="false">
      <c r="A204" s="1" t="s">
        <v>168</v>
      </c>
      <c r="B204" s="1" t="n">
        <v>599182.909204</v>
      </c>
      <c r="C204" s="1" t="n">
        <v>4219744.792328</v>
      </c>
      <c r="D204" s="1" t="n">
        <v>81.8</v>
      </c>
      <c r="E204" s="1" t="n">
        <v>96.4</v>
      </c>
      <c r="F204" s="6" t="n">
        <v>38512</v>
      </c>
      <c r="G204" s="1" t="n">
        <v>80</v>
      </c>
      <c r="H204" s="1" t="n">
        <f aca="false">(G204-32)*5/9</f>
        <v>26.6666666666667</v>
      </c>
      <c r="I204" s="2" t="n">
        <f aca="false">+(H204-25)/10</f>
        <v>0.166666666666667</v>
      </c>
      <c r="J204" s="2" t="n">
        <f aca="false">1-0.203462*(I204)+0.038233*(I204)^2-0.005554*(I204)^3</f>
        <v>0.967125981481481</v>
      </c>
      <c r="K204" s="2" t="n">
        <f aca="false">+E204*J204</f>
        <v>93.2309446148148</v>
      </c>
      <c r="L204" s="1" t="n">
        <v>0.0679</v>
      </c>
      <c r="M204" s="3" t="n">
        <f aca="false">0.0877*K204-1.8303</f>
        <v>6.34605384271926</v>
      </c>
      <c r="N204" s="4" t="n">
        <f aca="false">(K204-2.28*L204-3.44*L204^2)*0.08</f>
        <v>7.44482182435319</v>
      </c>
      <c r="O204" s="5" t="n">
        <f aca="false">0.45+7.23*(K204/100)^1.78+19.54*L204-34.06*(K204/100)*L204</f>
        <v>6.00261537519139</v>
      </c>
    </row>
    <row r="205" customFormat="false" ht="12.75" hidden="false" customHeight="false" outlineLevel="0" collapsed="false">
      <c r="A205" s="1" t="s">
        <v>169</v>
      </c>
      <c r="B205" s="1" t="n">
        <v>599148.893698</v>
      </c>
      <c r="C205" s="1" t="n">
        <v>4219674.94773</v>
      </c>
      <c r="D205" s="1" t="n">
        <v>48.6</v>
      </c>
      <c r="E205" s="1" t="n">
        <v>58.1</v>
      </c>
      <c r="F205" s="6" t="n">
        <v>38512</v>
      </c>
      <c r="G205" s="1" t="n">
        <v>80</v>
      </c>
      <c r="H205" s="1" t="n">
        <f aca="false">(G205-32)*5/9</f>
        <v>26.6666666666667</v>
      </c>
      <c r="I205" s="2" t="n">
        <f aca="false">+(H205-25)/10</f>
        <v>0.166666666666667</v>
      </c>
      <c r="J205" s="2" t="n">
        <f aca="false">1-0.203462*(I205)+0.038233*(I205)^2-0.005554*(I205)^3</f>
        <v>0.967125981481481</v>
      </c>
      <c r="K205" s="2" t="n">
        <f aca="false">+E205*J205</f>
        <v>56.1900195240741</v>
      </c>
      <c r="L205" s="1" t="n">
        <v>0.0679</v>
      </c>
      <c r="M205" s="3" t="n">
        <f aca="false">0.0877*K205-1.8303</f>
        <v>3.0975647122613</v>
      </c>
      <c r="N205" s="4" t="n">
        <f aca="false">(K205-2.28*L205-3.44*L205^2)*0.08</f>
        <v>4.48154781709393</v>
      </c>
      <c r="O205" s="5" t="n">
        <f aca="false">0.45+7.23*(K205/100)^1.78+19.54*L205-34.06*(K205/100)*L205</f>
        <v>3.06865725251972</v>
      </c>
    </row>
    <row r="206" customFormat="false" ht="12.75" hidden="false" customHeight="false" outlineLevel="0" collapsed="false">
      <c r="A206" s="1" t="s">
        <v>170</v>
      </c>
      <c r="B206" s="1" t="n">
        <v>599105.338139</v>
      </c>
      <c r="C206" s="1" t="n">
        <v>4219721.020247</v>
      </c>
      <c r="D206" s="1" t="n">
        <v>99</v>
      </c>
      <c r="E206" s="1" t="n">
        <v>136</v>
      </c>
      <c r="F206" s="6" t="n">
        <v>38512</v>
      </c>
      <c r="G206" s="1" t="n">
        <v>80</v>
      </c>
      <c r="H206" s="1" t="n">
        <f aca="false">(G206-32)*5/9</f>
        <v>26.6666666666667</v>
      </c>
      <c r="I206" s="2" t="n">
        <f aca="false">+(H206-25)/10</f>
        <v>0.166666666666667</v>
      </c>
      <c r="J206" s="2" t="n">
        <f aca="false">1-0.203462*(I206)+0.038233*(I206)^2-0.005554*(I206)^3</f>
        <v>0.967125981481481</v>
      </c>
      <c r="K206" s="2" t="n">
        <f aca="false">+E206*J206</f>
        <v>131.529133481481</v>
      </c>
      <c r="L206" s="1" t="n">
        <v>0.0679</v>
      </c>
      <c r="M206" s="3" t="n">
        <f aca="false">0.0877*K206-1.8303</f>
        <v>9.70480500632593</v>
      </c>
      <c r="N206" s="4" t="n">
        <f aca="false">(K206-2.28*L206-3.44*L206^2)*0.08</f>
        <v>10.5086769336865</v>
      </c>
      <c r="O206" s="5" t="n">
        <f aca="false">0.45+7.23*(K206/100)^1.78+19.54*L206-34.06*(K206/100)*L206</f>
        <v>10.5109147365563</v>
      </c>
    </row>
    <row r="207" customFormat="false" ht="12.75" hidden="false" customHeight="false" outlineLevel="0" collapsed="false">
      <c r="A207" s="1" t="s">
        <v>171</v>
      </c>
      <c r="B207" s="1" t="n">
        <v>599122.01162</v>
      </c>
      <c r="C207" s="1" t="n">
        <v>4219767.918777</v>
      </c>
      <c r="D207" s="1" t="n">
        <v>122.5</v>
      </c>
      <c r="E207" s="1" t="n">
        <v>124.4</v>
      </c>
      <c r="F207" s="6" t="n">
        <v>38512</v>
      </c>
      <c r="G207" s="1" t="n">
        <v>80</v>
      </c>
      <c r="H207" s="1" t="n">
        <f aca="false">(G207-32)*5/9</f>
        <v>26.6666666666667</v>
      </c>
      <c r="I207" s="2" t="n">
        <f aca="false">+(H207-25)/10</f>
        <v>0.166666666666667</v>
      </c>
      <c r="J207" s="2" t="n">
        <f aca="false">1-0.203462*(I207)+0.038233*(I207)^2-0.005554*(I207)^3</f>
        <v>0.967125981481481</v>
      </c>
      <c r="K207" s="2" t="n">
        <f aca="false">+E207*J207</f>
        <v>120.310472096296</v>
      </c>
      <c r="L207" s="1" t="n">
        <v>0.0679</v>
      </c>
      <c r="M207" s="3" t="n">
        <f aca="false">0.0877*K207-1.8303</f>
        <v>8.72092840284519</v>
      </c>
      <c r="N207" s="4" t="n">
        <f aca="false">(K207-2.28*L207-3.44*L207^2)*0.08</f>
        <v>9.6111840228717</v>
      </c>
      <c r="O207" s="5" t="n">
        <f aca="false">0.45+7.23*(K207/100)^1.78+19.54*L207-34.06*(K207/100)*L207</f>
        <v>9.04234872024317</v>
      </c>
    </row>
    <row r="208" customFormat="false" ht="12.75" hidden="false" customHeight="false" outlineLevel="0" collapsed="false">
      <c r="A208" s="1" t="s">
        <v>172</v>
      </c>
      <c r="B208" s="1" t="n">
        <v>599116.083945</v>
      </c>
      <c r="C208" s="1" t="n">
        <v>4219815.499655</v>
      </c>
      <c r="D208" s="1" t="n">
        <v>75.4</v>
      </c>
      <c r="E208" s="1" t="n">
        <v>95.2</v>
      </c>
      <c r="F208" s="6" t="n">
        <v>38512</v>
      </c>
      <c r="G208" s="1" t="n">
        <v>80</v>
      </c>
      <c r="H208" s="1" t="n">
        <f aca="false">(G208-32)*5/9</f>
        <v>26.6666666666667</v>
      </c>
      <c r="I208" s="2" t="n">
        <f aca="false">+(H208-25)/10</f>
        <v>0.166666666666667</v>
      </c>
      <c r="J208" s="2" t="n">
        <f aca="false">1-0.203462*(I208)+0.038233*(I208)^2-0.005554*(I208)^3</f>
        <v>0.967125981481481</v>
      </c>
      <c r="K208" s="2" t="n">
        <f aca="false">+E208*J208</f>
        <v>92.070393437037</v>
      </c>
      <c r="L208" s="1" t="n">
        <v>0.0679</v>
      </c>
      <c r="M208" s="3" t="n">
        <f aca="false">0.0877*K208-1.8303</f>
        <v>6.24427350442815</v>
      </c>
      <c r="N208" s="4" t="n">
        <f aca="false">(K208-2.28*L208-3.44*L208^2)*0.08</f>
        <v>7.35197773013096</v>
      </c>
      <c r="O208" s="5" t="n">
        <f aca="false">0.45+7.23*(K208/100)^1.78+19.54*L208-34.06*(K208/100)*L208</f>
        <v>5.88873249678778</v>
      </c>
    </row>
    <row r="209" customFormat="false" ht="12.75" hidden="false" customHeight="false" outlineLevel="0" collapsed="false">
      <c r="A209" s="1" t="s">
        <v>173</v>
      </c>
      <c r="B209" s="1" t="n">
        <v>599069.29835</v>
      </c>
      <c r="C209" s="1" t="n">
        <v>4219869.876166</v>
      </c>
      <c r="D209" s="1" t="n">
        <v>88.2</v>
      </c>
      <c r="E209" s="1" t="n">
        <v>94.7</v>
      </c>
      <c r="F209" s="6" t="n">
        <v>38512</v>
      </c>
      <c r="G209" s="1" t="n">
        <v>80</v>
      </c>
      <c r="H209" s="1" t="n">
        <f aca="false">(G209-32)*5/9</f>
        <v>26.6666666666667</v>
      </c>
      <c r="I209" s="2" t="n">
        <f aca="false">+(H209-25)/10</f>
        <v>0.166666666666667</v>
      </c>
      <c r="J209" s="2" t="n">
        <f aca="false">1-0.203462*(I209)+0.038233*(I209)^2-0.005554*(I209)^3</f>
        <v>0.967125981481481</v>
      </c>
      <c r="K209" s="2" t="n">
        <f aca="false">+E209*J209</f>
        <v>91.5868304462963</v>
      </c>
      <c r="L209" s="1" t="n">
        <v>0.0679</v>
      </c>
      <c r="M209" s="3" t="n">
        <f aca="false">0.0877*K209-1.8303</f>
        <v>6.20186503014018</v>
      </c>
      <c r="N209" s="4" t="n">
        <f aca="false">(K209-2.28*L209-3.44*L209^2)*0.08</f>
        <v>7.3132926908717</v>
      </c>
      <c r="O209" s="5" t="n">
        <f aca="false">0.45+7.23*(K209/100)^1.78+19.54*L209-34.06*(K209/100)*L209</f>
        <v>5.84168743061759</v>
      </c>
    </row>
    <row r="210" customFormat="false" ht="12.75" hidden="false" customHeight="false" outlineLevel="0" collapsed="false">
      <c r="A210" s="1" t="s">
        <v>174</v>
      </c>
      <c r="B210" s="1" t="n">
        <v>599024.619464</v>
      </c>
      <c r="C210" s="1" t="n">
        <v>4219890.95914</v>
      </c>
      <c r="D210" s="1" t="n">
        <v>54.5</v>
      </c>
      <c r="E210" s="1" t="n">
        <v>57.9</v>
      </c>
      <c r="F210" s="6" t="n">
        <v>38512</v>
      </c>
      <c r="G210" s="1" t="n">
        <v>80</v>
      </c>
      <c r="H210" s="1" t="n">
        <f aca="false">(G210-32)*5/9</f>
        <v>26.6666666666667</v>
      </c>
      <c r="I210" s="2" t="n">
        <f aca="false">+(H210-25)/10</f>
        <v>0.166666666666667</v>
      </c>
      <c r="J210" s="2" t="n">
        <f aca="false">1-0.203462*(I210)+0.038233*(I210)^2-0.005554*(I210)^3</f>
        <v>0.967125981481481</v>
      </c>
      <c r="K210" s="2" t="n">
        <f aca="false">+E210*J210</f>
        <v>55.9965943277778</v>
      </c>
      <c r="L210" s="1" t="n">
        <v>0.0679</v>
      </c>
      <c r="M210" s="3" t="n">
        <f aca="false">0.0877*K210-1.8303</f>
        <v>3.08060132254611</v>
      </c>
      <c r="N210" s="4" t="n">
        <f aca="false">(K210-2.28*L210-3.44*L210^2)*0.08</f>
        <v>4.46607380139022</v>
      </c>
      <c r="O210" s="5" t="n">
        <f aca="false">0.45+7.23*(K210/100)^1.78+19.54*L210-34.06*(K210/100)*L210</f>
        <v>3.05727351398479</v>
      </c>
    </row>
    <row r="211" customFormat="false" ht="12.75" hidden="false" customHeight="false" outlineLevel="0" collapsed="false">
      <c r="A211" s="1" t="s">
        <v>175</v>
      </c>
      <c r="B211" s="1" t="n">
        <v>598979.709131</v>
      </c>
      <c r="C211" s="1" t="n">
        <v>4219886.412963</v>
      </c>
      <c r="D211" s="1" t="n">
        <v>68.1</v>
      </c>
      <c r="E211" s="1" t="n">
        <v>77.3</v>
      </c>
      <c r="F211" s="6" t="n">
        <v>38512</v>
      </c>
      <c r="G211" s="1" t="n">
        <v>80</v>
      </c>
      <c r="H211" s="1" t="n">
        <f aca="false">(G211-32)*5/9</f>
        <v>26.6666666666667</v>
      </c>
      <c r="I211" s="2" t="n">
        <f aca="false">+(H211-25)/10</f>
        <v>0.166666666666667</v>
      </c>
      <c r="J211" s="2" t="n">
        <f aca="false">1-0.203462*(I211)+0.038233*(I211)^2-0.005554*(I211)^3</f>
        <v>0.967125981481481</v>
      </c>
      <c r="K211" s="2" t="n">
        <f aca="false">+E211*J211</f>
        <v>74.7588383685185</v>
      </c>
      <c r="L211" s="1" t="n">
        <v>0.0679</v>
      </c>
      <c r="M211" s="3" t="n">
        <f aca="false">0.0877*K211-1.8303</f>
        <v>4.72605012491907</v>
      </c>
      <c r="N211" s="4" t="n">
        <f aca="false">(K211-2.28*L211-3.44*L211^2)*0.08</f>
        <v>5.96705332464948</v>
      </c>
      <c r="O211" s="5" t="n">
        <f aca="false">0.45+7.23*(K211/100)^1.78+19.54*L211-34.06*(K211/100)*L211</f>
        <v>4.35565855912967</v>
      </c>
    </row>
    <row r="212" customFormat="false" ht="12.75" hidden="false" customHeight="false" outlineLevel="0" collapsed="false">
      <c r="A212" s="1" t="s">
        <v>176</v>
      </c>
      <c r="B212" s="1" t="n">
        <v>598935.476855</v>
      </c>
      <c r="C212" s="1" t="n">
        <v>4219857.83012</v>
      </c>
      <c r="D212" s="1" t="n">
        <v>42.9</v>
      </c>
      <c r="E212" s="1" t="n">
        <v>44.7</v>
      </c>
      <c r="F212" s="6" t="n">
        <v>38512</v>
      </c>
      <c r="G212" s="1" t="n">
        <v>80</v>
      </c>
      <c r="H212" s="1" t="n">
        <f aca="false">(G212-32)*5/9</f>
        <v>26.6666666666667</v>
      </c>
      <c r="I212" s="2" t="n">
        <f aca="false">+(H212-25)/10</f>
        <v>0.166666666666667</v>
      </c>
      <c r="J212" s="2" t="n">
        <f aca="false">1-0.203462*(I212)+0.038233*(I212)^2-0.005554*(I212)^3</f>
        <v>0.967125981481481</v>
      </c>
      <c r="K212" s="2" t="n">
        <f aca="false">+E212*J212</f>
        <v>43.2305313722222</v>
      </c>
      <c r="L212" s="1" t="n">
        <v>0.0679</v>
      </c>
      <c r="M212" s="3" t="n">
        <f aca="false">0.0877*K212-1.8303</f>
        <v>1.96101760134389</v>
      </c>
      <c r="N212" s="4" t="n">
        <f aca="false">(K212-2.28*L212-3.44*L212^2)*0.08</f>
        <v>3.44478876494578</v>
      </c>
      <c r="O212" s="5" t="n">
        <f aca="false">0.45+7.23*(K212/100)^1.78+19.54*L212-34.06*(K212/100)*L212</f>
        <v>2.40195538090976</v>
      </c>
    </row>
    <row r="213" customFormat="false" ht="12.75" hidden="false" customHeight="false" outlineLevel="0" collapsed="false">
      <c r="A213" s="1" t="s">
        <v>177</v>
      </c>
      <c r="B213" s="1" t="n">
        <v>598900.753151</v>
      </c>
      <c r="C213" s="1" t="n">
        <v>4219811.493786</v>
      </c>
      <c r="D213" s="1" t="n">
        <v>60</v>
      </c>
      <c r="E213" s="1" t="n">
        <v>67.1</v>
      </c>
      <c r="F213" s="6" t="n">
        <v>38512</v>
      </c>
      <c r="G213" s="1" t="n">
        <v>80</v>
      </c>
      <c r="H213" s="1" t="n">
        <f aca="false">(G213-32)*5/9</f>
        <v>26.6666666666667</v>
      </c>
      <c r="I213" s="2" t="n">
        <f aca="false">+(H213-25)/10</f>
        <v>0.166666666666667</v>
      </c>
      <c r="J213" s="2" t="n">
        <f aca="false">1-0.203462*(I213)+0.038233*(I213)^2-0.005554*(I213)^3</f>
        <v>0.967125981481481</v>
      </c>
      <c r="K213" s="2" t="n">
        <f aca="false">+E213*J213</f>
        <v>64.8941533574074</v>
      </c>
      <c r="L213" s="1" t="n">
        <v>0.0679</v>
      </c>
      <c r="M213" s="3" t="n">
        <f aca="false">0.0877*K213-1.8303</f>
        <v>3.86091724944463</v>
      </c>
      <c r="N213" s="4" t="n">
        <f aca="false">(K213-2.28*L213-3.44*L213^2)*0.08</f>
        <v>5.17787852376059</v>
      </c>
      <c r="O213" s="5" t="n">
        <f aca="false">0.45+7.23*(K213/100)^1.78+19.54*L213-34.06*(K213/100)*L213</f>
        <v>3.62458303849364</v>
      </c>
    </row>
    <row r="214" customFormat="false" ht="12.75" hidden="false" customHeight="false" outlineLevel="0" collapsed="false">
      <c r="A214" s="1" t="s">
        <v>178</v>
      </c>
      <c r="B214" s="1" t="n">
        <v>598898.823937</v>
      </c>
      <c r="C214" s="1" t="n">
        <v>4219788.457251</v>
      </c>
      <c r="D214" s="1" t="n">
        <v>128</v>
      </c>
      <c r="E214" s="1" t="n">
        <v>122.1</v>
      </c>
      <c r="F214" s="6" t="n">
        <v>38512</v>
      </c>
      <c r="G214" s="1" t="n">
        <v>80</v>
      </c>
      <c r="H214" s="1" t="n">
        <f aca="false">(G214-32)*5/9</f>
        <v>26.6666666666667</v>
      </c>
      <c r="I214" s="2" t="n">
        <f aca="false">+(H214-25)/10</f>
        <v>0.166666666666667</v>
      </c>
      <c r="J214" s="2" t="n">
        <f aca="false">1-0.203462*(I214)+0.038233*(I214)^2-0.005554*(I214)^3</f>
        <v>0.967125981481481</v>
      </c>
      <c r="K214" s="2" t="n">
        <f aca="false">+E214*J214</f>
        <v>118.086082338889</v>
      </c>
      <c r="L214" s="1" t="n">
        <v>0.0679</v>
      </c>
      <c r="M214" s="3" t="n">
        <f aca="false">0.0877*K214-1.8303</f>
        <v>8.52584942112055</v>
      </c>
      <c r="N214" s="4" t="n">
        <f aca="false">(K214-2.28*L214-3.44*L214^2)*0.08</f>
        <v>9.43323284227911</v>
      </c>
      <c r="O214" s="5" t="n">
        <f aca="false">0.45+7.23*(K214/100)^1.78+19.54*L214-34.06*(K214/100)*L214</f>
        <v>8.76550082206682</v>
      </c>
    </row>
    <row r="215" customFormat="false" ht="12.75" hidden="false" customHeight="false" outlineLevel="0" collapsed="false">
      <c r="A215" s="1" t="s">
        <v>137</v>
      </c>
      <c r="B215" s="1" t="n">
        <v>599429.451092</v>
      </c>
      <c r="C215" s="1" t="n">
        <v>4219522.277468</v>
      </c>
      <c r="D215" s="1" t="n">
        <v>116.7</v>
      </c>
      <c r="E215" s="1" t="n">
        <v>140.8</v>
      </c>
      <c r="F215" s="6" t="n">
        <v>38504</v>
      </c>
      <c r="G215" s="1" t="n">
        <v>76</v>
      </c>
      <c r="H215" s="1" t="n">
        <f aca="false">(G215-32)*5/9</f>
        <v>24.4444444444444</v>
      </c>
      <c r="I215" s="2" t="n">
        <f aca="false">+(H215-25)/10</f>
        <v>-0.0555555555555557</v>
      </c>
      <c r="J215" s="2" t="n">
        <f aca="false">1-0.203462*(I215)+0.038233*(I215)^2-0.005554*(I215)^3</f>
        <v>1.01142239986283</v>
      </c>
      <c r="K215" s="2" t="n">
        <f aca="false">+E215*J215</f>
        <v>142.408273900686</v>
      </c>
      <c r="L215" s="1" t="n">
        <v>0.0679</v>
      </c>
      <c r="M215" s="3" t="n">
        <f aca="false">0.0877*K215-1.8303</f>
        <v>10.6589056210902</v>
      </c>
      <c r="N215" s="4" t="n">
        <f aca="false">(K215-2.28*L215-3.44*L215^2)*0.08</f>
        <v>11.3790081672229</v>
      </c>
      <c r="O215" s="5" t="n">
        <f aca="false">0.45+7.23*(K215/100)^1.78+19.54*L215-34.06*(K215/100)*L215</f>
        <v>12.0486765578543</v>
      </c>
    </row>
    <row r="216" customFormat="false" ht="12.75" hidden="false" customHeight="false" outlineLevel="0" collapsed="false">
      <c r="A216" s="1" t="s">
        <v>138</v>
      </c>
      <c r="B216" s="1" t="n">
        <v>599456.378442</v>
      </c>
      <c r="C216" s="1" t="n">
        <v>4219565.795201</v>
      </c>
      <c r="D216" s="1" t="n">
        <v>104.2</v>
      </c>
      <c r="E216" s="1" t="n">
        <v>148.5</v>
      </c>
      <c r="F216" s="6" t="n">
        <v>38504</v>
      </c>
      <c r="G216" s="1" t="n">
        <v>76</v>
      </c>
      <c r="H216" s="1" t="n">
        <f aca="false">(G216-32)*5/9</f>
        <v>24.4444444444444</v>
      </c>
      <c r="I216" s="2" t="n">
        <f aca="false">+(H216-25)/10</f>
        <v>-0.0555555555555557</v>
      </c>
      <c r="J216" s="2" t="n">
        <f aca="false">1-0.203462*(I216)+0.038233*(I216)^2-0.005554*(I216)^3</f>
        <v>1.01142239986283</v>
      </c>
      <c r="K216" s="2" t="n">
        <f aca="false">+E216*J216</f>
        <v>150.19622637963</v>
      </c>
      <c r="L216" s="1" t="n">
        <v>0.0679</v>
      </c>
      <c r="M216" s="3" t="n">
        <f aca="false">0.0877*K216-1.8303</f>
        <v>11.3419090534935</v>
      </c>
      <c r="N216" s="4" t="n">
        <f aca="false">(K216-2.28*L216-3.44*L216^2)*0.08</f>
        <v>12.0020443655384</v>
      </c>
      <c r="O216" s="5" t="n">
        <f aca="false">0.45+7.23*(K216/100)^1.78+19.54*L216-34.06*(K216/100)*L216</f>
        <v>13.2171213365639</v>
      </c>
    </row>
    <row r="217" customFormat="false" ht="12.75" hidden="false" customHeight="false" outlineLevel="0" collapsed="false">
      <c r="A217" s="1" t="s">
        <v>139</v>
      </c>
      <c r="B217" s="1" t="n">
        <v>599474.894366</v>
      </c>
      <c r="C217" s="1" t="n">
        <v>4219616.754334</v>
      </c>
      <c r="D217" s="1" t="n">
        <v>101.7</v>
      </c>
      <c r="E217" s="1" t="n">
        <v>147.5</v>
      </c>
      <c r="F217" s="6" t="n">
        <v>38504</v>
      </c>
      <c r="G217" s="1" t="n">
        <v>76</v>
      </c>
      <c r="H217" s="1" t="n">
        <f aca="false">(G217-32)*5/9</f>
        <v>24.4444444444444</v>
      </c>
      <c r="I217" s="2" t="n">
        <f aca="false">+(H217-25)/10</f>
        <v>-0.0555555555555557</v>
      </c>
      <c r="J217" s="2" t="n">
        <f aca="false">1-0.203462*(I217)+0.038233*(I217)^2-0.005554*(I217)^3</f>
        <v>1.01142239986283</v>
      </c>
      <c r="K217" s="2" t="n">
        <f aca="false">+E217*J217</f>
        <v>149.184803979767</v>
      </c>
      <c r="L217" s="1" t="n">
        <v>0.0679</v>
      </c>
      <c r="M217" s="3" t="n">
        <f aca="false">0.0877*K217-1.8303</f>
        <v>11.2532073090255</v>
      </c>
      <c r="N217" s="4" t="n">
        <f aca="false">(K217-2.28*L217-3.44*L217^2)*0.08</f>
        <v>11.9211305735493</v>
      </c>
      <c r="O217" s="5" t="n">
        <f aca="false">0.45+7.23*(K217/100)^1.78+19.54*L217-34.06*(K217/100)*L217</f>
        <v>13.0622159659121</v>
      </c>
    </row>
    <row r="218" customFormat="false" ht="12.75" hidden="false" customHeight="false" outlineLevel="0" collapsed="false">
      <c r="A218" s="1" t="s">
        <v>140</v>
      </c>
      <c r="B218" s="1" t="n">
        <v>599490.766357</v>
      </c>
      <c r="C218" s="1" t="n">
        <v>4219664.518365</v>
      </c>
      <c r="D218" s="1" t="n">
        <v>142</v>
      </c>
      <c r="E218" s="1" t="n">
        <v>168.1</v>
      </c>
      <c r="F218" s="6" t="n">
        <v>38504</v>
      </c>
      <c r="G218" s="1" t="n">
        <v>76</v>
      </c>
      <c r="H218" s="1" t="n">
        <f aca="false">(G218-32)*5/9</f>
        <v>24.4444444444444</v>
      </c>
      <c r="I218" s="2" t="n">
        <f aca="false">+(H218-25)/10</f>
        <v>-0.0555555555555557</v>
      </c>
      <c r="J218" s="2" t="n">
        <f aca="false">1-0.203462*(I218)+0.038233*(I218)^2-0.005554*(I218)^3</f>
        <v>1.01142239986283</v>
      </c>
      <c r="K218" s="2" t="n">
        <f aca="false">+E218*J218</f>
        <v>170.020105416941</v>
      </c>
      <c r="L218" s="1" t="n">
        <v>0.0679</v>
      </c>
      <c r="M218" s="3" t="n">
        <f aca="false">0.0877*K218-1.8303</f>
        <v>13.0804632450657</v>
      </c>
      <c r="N218" s="4" t="n">
        <f aca="false">(K218-2.28*L218-3.44*L218^2)*0.08</f>
        <v>13.5879546885233</v>
      </c>
      <c r="O218" s="5" t="n">
        <f aca="false">0.45+7.23*(K218/100)^1.78+19.54*L218-34.06*(K218/100)*L218</f>
        <v>16.4411517414799</v>
      </c>
    </row>
    <row r="219" customFormat="false" ht="12.75" hidden="false" customHeight="false" outlineLevel="0" collapsed="false">
      <c r="A219" s="1" t="s">
        <v>141</v>
      </c>
      <c r="B219" s="1" t="n">
        <v>599497.398762</v>
      </c>
      <c r="C219" s="1" t="n">
        <v>4219716.485284</v>
      </c>
      <c r="D219" s="1" t="n">
        <v>117.7</v>
      </c>
      <c r="E219" s="1" t="n">
        <v>159.3</v>
      </c>
      <c r="F219" s="6" t="n">
        <v>38504</v>
      </c>
      <c r="G219" s="1" t="n">
        <v>76</v>
      </c>
      <c r="H219" s="1" t="n">
        <f aca="false">(G219-32)*5/9</f>
        <v>24.4444444444444</v>
      </c>
      <c r="I219" s="2" t="n">
        <f aca="false">+(H219-25)/10</f>
        <v>-0.0555555555555557</v>
      </c>
      <c r="J219" s="2" t="n">
        <f aca="false">1-0.203462*(I219)+0.038233*(I219)^2-0.005554*(I219)^3</f>
        <v>1.01142239986283</v>
      </c>
      <c r="K219" s="2" t="n">
        <f aca="false">+E219*J219</f>
        <v>161.119588298148</v>
      </c>
      <c r="L219" s="1" t="n">
        <v>0.0679</v>
      </c>
      <c r="M219" s="3" t="n">
        <f aca="false">0.0877*K219-1.8303</f>
        <v>12.2998878937476</v>
      </c>
      <c r="N219" s="4" t="n">
        <f aca="false">(K219-2.28*L219-3.44*L219^2)*0.08</f>
        <v>12.8759133190199</v>
      </c>
      <c r="O219" s="5" t="n">
        <f aca="false">0.45+7.23*(K219/100)^1.78+19.54*L219-34.06*(K219/100)*L219</f>
        <v>14.9496474200474</v>
      </c>
    </row>
    <row r="220" customFormat="false" ht="12.75" hidden="false" customHeight="false" outlineLevel="0" collapsed="false">
      <c r="A220" s="1" t="s">
        <v>142</v>
      </c>
      <c r="B220" s="1" t="n">
        <v>599501.850514</v>
      </c>
      <c r="C220" s="1" t="n">
        <v>4219764.667887</v>
      </c>
      <c r="D220" s="1" t="n">
        <v>77.5</v>
      </c>
      <c r="E220" s="1" t="n">
        <v>85.7</v>
      </c>
      <c r="F220" s="6" t="n">
        <v>38504</v>
      </c>
      <c r="G220" s="1" t="n">
        <v>76</v>
      </c>
      <c r="H220" s="1" t="n">
        <f aca="false">(G220-32)*5/9</f>
        <v>24.4444444444444</v>
      </c>
      <c r="I220" s="2" t="n">
        <f aca="false">+(H220-25)/10</f>
        <v>-0.0555555555555557</v>
      </c>
      <c r="J220" s="2" t="n">
        <f aca="false">1-0.203462*(I220)+0.038233*(I220)^2-0.005554*(I220)^3</f>
        <v>1.01142239986283</v>
      </c>
      <c r="K220" s="2" t="n">
        <f aca="false">+E220*J220</f>
        <v>86.6788996682442</v>
      </c>
      <c r="L220" s="1" t="n">
        <v>0.0679</v>
      </c>
      <c r="M220" s="3" t="n">
        <f aca="false">0.0877*K220-1.8303</f>
        <v>5.77143950090501</v>
      </c>
      <c r="N220" s="4" t="n">
        <f aca="false">(K220-2.28*L220-3.44*L220^2)*0.08</f>
        <v>6.92065822862753</v>
      </c>
      <c r="O220" s="5" t="n">
        <f aca="false">0.45+7.23*(K220/100)^1.78+19.54*L220-34.06*(K220/100)*L220</f>
        <v>5.37779177809848</v>
      </c>
    </row>
    <row r="221" customFormat="false" ht="12.75" hidden="false" customHeight="false" outlineLevel="0" collapsed="false">
      <c r="A221" s="1" t="s">
        <v>143</v>
      </c>
      <c r="B221" s="1" t="n">
        <v>599498.869103</v>
      </c>
      <c r="C221" s="1" t="n">
        <v>4219815.606114</v>
      </c>
      <c r="D221" s="1" t="n">
        <v>58.2</v>
      </c>
      <c r="E221" s="1" t="n">
        <v>84.6</v>
      </c>
      <c r="F221" s="6" t="n">
        <v>38504</v>
      </c>
      <c r="G221" s="1" t="n">
        <v>76</v>
      </c>
      <c r="H221" s="1" t="n">
        <f aca="false">(G221-32)*5/9</f>
        <v>24.4444444444444</v>
      </c>
      <c r="I221" s="2" t="n">
        <f aca="false">+(H221-25)/10</f>
        <v>-0.0555555555555557</v>
      </c>
      <c r="J221" s="2" t="n">
        <f aca="false">1-0.203462*(I221)+0.038233*(I221)^2-0.005554*(I221)^3</f>
        <v>1.01142239986283</v>
      </c>
      <c r="K221" s="2" t="n">
        <f aca="false">+E221*J221</f>
        <v>85.5663350283951</v>
      </c>
      <c r="L221" s="1" t="n">
        <v>0.0679</v>
      </c>
      <c r="M221" s="3" t="n">
        <f aca="false">0.0877*K221-1.8303</f>
        <v>5.67386758199025</v>
      </c>
      <c r="N221" s="4" t="n">
        <f aca="false">(K221-2.28*L221-3.44*L221^2)*0.08</f>
        <v>6.8316530574396</v>
      </c>
      <c r="O221" s="5" t="n">
        <f aca="false">0.45+7.23*(K221/100)^1.78+19.54*L221-34.06*(K221/100)*L221</f>
        <v>5.27609095476022</v>
      </c>
    </row>
    <row r="222" customFormat="false" ht="12.75" hidden="false" customHeight="false" outlineLevel="0" collapsed="false">
      <c r="A222" s="1" t="s">
        <v>144</v>
      </c>
      <c r="B222" s="1" t="n">
        <v>599495.546804</v>
      </c>
      <c r="C222" s="1" t="n">
        <v>4219871.479726</v>
      </c>
      <c r="D222" s="1" t="n">
        <v>52.9</v>
      </c>
      <c r="E222" s="1" t="n">
        <v>64.4</v>
      </c>
      <c r="F222" s="6" t="n">
        <v>38504</v>
      </c>
      <c r="G222" s="1" t="n">
        <v>76</v>
      </c>
      <c r="H222" s="1" t="n">
        <f aca="false">(G222-32)*5/9</f>
        <v>24.4444444444444</v>
      </c>
      <c r="I222" s="2" t="n">
        <f aca="false">+(H222-25)/10</f>
        <v>-0.0555555555555557</v>
      </c>
      <c r="J222" s="2" t="n">
        <f aca="false">1-0.203462*(I222)+0.038233*(I222)^2-0.005554*(I222)^3</f>
        <v>1.01142239986283</v>
      </c>
      <c r="K222" s="2" t="n">
        <f aca="false">+E222*J222</f>
        <v>65.135602551166</v>
      </c>
      <c r="L222" s="1" t="n">
        <v>0.0679</v>
      </c>
      <c r="M222" s="3" t="n">
        <f aca="false">0.0877*K222-1.8303</f>
        <v>3.88209234373726</v>
      </c>
      <c r="N222" s="4" t="n">
        <f aca="false">(K222-2.28*L222-3.44*L222^2)*0.08</f>
        <v>5.19719445926128</v>
      </c>
      <c r="O222" s="5" t="n">
        <f aca="false">0.45+7.23*(K222/100)^1.78+19.54*L222-34.06*(K222/100)*L222</f>
        <v>3.64120835933605</v>
      </c>
    </row>
    <row r="223" customFormat="false" ht="12.75" hidden="false" customHeight="false" outlineLevel="0" collapsed="false">
      <c r="A223" s="1" t="s">
        <v>145</v>
      </c>
      <c r="B223" s="1" t="n">
        <v>599478.140182</v>
      </c>
      <c r="C223" s="1" t="n">
        <v>4219910.530214</v>
      </c>
      <c r="D223" s="1" t="n">
        <v>92</v>
      </c>
      <c r="E223" s="1" t="n">
        <v>100.9</v>
      </c>
      <c r="F223" s="6" t="n">
        <v>38504</v>
      </c>
      <c r="G223" s="1" t="n">
        <v>76</v>
      </c>
      <c r="H223" s="1" t="n">
        <f aca="false">(G223-32)*5/9</f>
        <v>24.4444444444444</v>
      </c>
      <c r="I223" s="2" t="n">
        <f aca="false">+(H223-25)/10</f>
        <v>-0.0555555555555557</v>
      </c>
      <c r="J223" s="2" t="n">
        <f aca="false">1-0.203462*(I223)+0.038233*(I223)^2-0.005554*(I223)^3</f>
        <v>1.01142239986283</v>
      </c>
      <c r="K223" s="2" t="n">
        <f aca="false">+E223*J223</f>
        <v>102.052520146159</v>
      </c>
      <c r="L223" s="1" t="n">
        <v>0.0679</v>
      </c>
      <c r="M223" s="3" t="n">
        <f aca="false">0.0877*K223-1.8303</f>
        <v>7.11970601681816</v>
      </c>
      <c r="N223" s="4" t="n">
        <f aca="false">(K223-2.28*L223-3.44*L223^2)*0.08</f>
        <v>8.15054786686073</v>
      </c>
      <c r="O223" s="5" t="n">
        <f aca="false">0.45+7.23*(K223/100)^1.78+19.54*L223-34.06*(K223/100)*L223</f>
        <v>6.91288221670962</v>
      </c>
    </row>
    <row r="224" customFormat="false" ht="12.75" hidden="false" customHeight="false" outlineLevel="0" collapsed="false">
      <c r="A224" s="1" t="s">
        <v>146</v>
      </c>
      <c r="B224" s="1" t="n">
        <v>599457.228748</v>
      </c>
      <c r="C224" s="1" t="n">
        <v>4219968.076457</v>
      </c>
      <c r="D224" s="1" t="n">
        <v>123.3</v>
      </c>
      <c r="E224" s="1" t="n">
        <v>156.3</v>
      </c>
      <c r="F224" s="6" t="n">
        <v>38504</v>
      </c>
      <c r="G224" s="1" t="n">
        <v>76</v>
      </c>
      <c r="H224" s="1" t="n">
        <f aca="false">(G224-32)*5/9</f>
        <v>24.4444444444444</v>
      </c>
      <c r="I224" s="2" t="n">
        <f aca="false">+(H224-25)/10</f>
        <v>-0.0555555555555557</v>
      </c>
      <c r="J224" s="2" t="n">
        <f aca="false">1-0.203462*(I224)+0.038233*(I224)^2-0.005554*(I224)^3</f>
        <v>1.01142239986283</v>
      </c>
      <c r="K224" s="2" t="n">
        <f aca="false">+E224*J224</f>
        <v>158.08532109856</v>
      </c>
      <c r="L224" s="1" t="n">
        <v>0.0679</v>
      </c>
      <c r="M224" s="3" t="n">
        <f aca="false">0.0877*K224-1.8303</f>
        <v>12.0337826603437</v>
      </c>
      <c r="N224" s="4" t="n">
        <f aca="false">(K224-2.28*L224-3.44*L224^2)*0.08</f>
        <v>12.6331719430528</v>
      </c>
      <c r="O224" s="5" t="n">
        <f aca="false">0.45+7.23*(K224/100)^1.78+19.54*L224-34.06*(K224/100)*L224</f>
        <v>14.4575022893279</v>
      </c>
    </row>
    <row r="225" customFormat="false" ht="12.75" hidden="false" customHeight="false" outlineLevel="0" collapsed="false">
      <c r="A225" s="1" t="s">
        <v>147</v>
      </c>
      <c r="B225" s="1" t="n">
        <v>599443.293322</v>
      </c>
      <c r="C225" s="1" t="n">
        <v>4220015.801188</v>
      </c>
      <c r="D225" s="1" t="n">
        <v>77.9</v>
      </c>
      <c r="E225" s="1" t="n">
        <v>94.6</v>
      </c>
      <c r="F225" s="6" t="n">
        <v>38504</v>
      </c>
      <c r="G225" s="1" t="n">
        <v>76</v>
      </c>
      <c r="H225" s="1" t="n">
        <f aca="false">(G225-32)*5/9</f>
        <v>24.4444444444444</v>
      </c>
      <c r="I225" s="2" t="n">
        <f aca="false">+(H225-25)/10</f>
        <v>-0.0555555555555557</v>
      </c>
      <c r="J225" s="2" t="n">
        <f aca="false">1-0.203462*(I225)+0.038233*(I225)^2-0.005554*(I225)^3</f>
        <v>1.01142239986283</v>
      </c>
      <c r="K225" s="2" t="n">
        <f aca="false">+E225*J225</f>
        <v>95.6805590270233</v>
      </c>
      <c r="L225" s="1" t="n">
        <v>0.0679</v>
      </c>
      <c r="M225" s="3" t="n">
        <f aca="false">0.0877*K225-1.8303</f>
        <v>6.56088502666994</v>
      </c>
      <c r="N225" s="4" t="n">
        <f aca="false">(K225-2.28*L225-3.44*L225^2)*0.08</f>
        <v>7.64079097732986</v>
      </c>
      <c r="O225" s="5" t="n">
        <f aca="false">0.45+7.23*(K225/100)^1.78+19.54*L225-34.06*(K225/100)*L225</f>
        <v>6.24749487033513</v>
      </c>
    </row>
    <row r="226" customFormat="false" ht="12.75" hidden="false" customHeight="false" outlineLevel="0" collapsed="false">
      <c r="A226" s="1" t="s">
        <v>148</v>
      </c>
      <c r="B226" s="1" t="n">
        <v>599422.615563</v>
      </c>
      <c r="C226" s="1" t="n">
        <v>4220049.249667</v>
      </c>
      <c r="D226" s="1" t="n">
        <v>80</v>
      </c>
      <c r="E226" s="1" t="n">
        <v>91.3</v>
      </c>
      <c r="F226" s="6" t="n">
        <v>38504</v>
      </c>
      <c r="G226" s="1" t="n">
        <v>76</v>
      </c>
      <c r="H226" s="1" t="n">
        <f aca="false">(G226-32)*5/9</f>
        <v>24.4444444444444</v>
      </c>
      <c r="I226" s="2" t="n">
        <f aca="false">+(H226-25)/10</f>
        <v>-0.0555555555555557</v>
      </c>
      <c r="J226" s="2" t="n">
        <f aca="false">1-0.203462*(I226)+0.038233*(I226)^2-0.005554*(I226)^3</f>
        <v>1.01142239986283</v>
      </c>
      <c r="K226" s="2" t="n">
        <f aca="false">+E226*J226</f>
        <v>92.342865107476</v>
      </c>
      <c r="L226" s="1" t="n">
        <v>0.0679</v>
      </c>
      <c r="M226" s="3" t="n">
        <f aca="false">0.0877*K226-1.8303</f>
        <v>6.26816926992564</v>
      </c>
      <c r="N226" s="4" t="n">
        <f aca="false">(K226-2.28*L226-3.44*L226^2)*0.08</f>
        <v>7.37377546376608</v>
      </c>
      <c r="O226" s="5" t="n">
        <f aca="false">0.45+7.23*(K226/100)^1.78+19.54*L226-34.06*(K226/100)*L226</f>
        <v>5.91534613359811</v>
      </c>
    </row>
    <row r="227" customFormat="false" ht="12.75" hidden="false" customHeight="false" outlineLevel="0" collapsed="false">
      <c r="A227" s="1" t="s">
        <v>149</v>
      </c>
      <c r="B227" s="1" t="n">
        <v>599389.414022</v>
      </c>
      <c r="C227" s="1" t="n">
        <v>4220090.283523</v>
      </c>
      <c r="D227" s="1" t="n">
        <v>58.1</v>
      </c>
      <c r="E227" s="1" t="n">
        <v>76.1</v>
      </c>
      <c r="F227" s="6" t="n">
        <v>38504</v>
      </c>
      <c r="G227" s="1" t="n">
        <v>76</v>
      </c>
      <c r="H227" s="1" t="n">
        <f aca="false">(G227-32)*5/9</f>
        <v>24.4444444444444</v>
      </c>
      <c r="I227" s="2" t="n">
        <f aca="false">+(H227-25)/10</f>
        <v>-0.0555555555555557</v>
      </c>
      <c r="J227" s="2" t="n">
        <f aca="false">1-0.203462*(I227)+0.038233*(I227)^2-0.005554*(I227)^3</f>
        <v>1.01142239986283</v>
      </c>
      <c r="K227" s="2" t="n">
        <f aca="false">+E227*J227</f>
        <v>76.969244629561</v>
      </c>
      <c r="L227" s="1" t="n">
        <v>0.0679</v>
      </c>
      <c r="M227" s="3" t="n">
        <f aca="false">0.0877*K227-1.8303</f>
        <v>4.9199027540125</v>
      </c>
      <c r="N227" s="4" t="n">
        <f aca="false">(K227-2.28*L227-3.44*L227^2)*0.08</f>
        <v>6.14388582553288</v>
      </c>
      <c r="O227" s="5" t="n">
        <f aca="false">0.45+7.23*(K227/100)^1.78+19.54*L227-34.06*(K227/100)*L227</f>
        <v>4.5338664042406</v>
      </c>
    </row>
    <row r="228" customFormat="false" ht="12.75" hidden="false" customHeight="false" outlineLevel="0" collapsed="false">
      <c r="A228" s="1" t="s">
        <v>150</v>
      </c>
      <c r="B228" s="1" t="n">
        <v>599351.911441</v>
      </c>
      <c r="C228" s="1" t="n">
        <v>4220128.912273</v>
      </c>
      <c r="D228" s="1" t="n">
        <v>73.8</v>
      </c>
      <c r="E228" s="1" t="n">
        <v>86.5</v>
      </c>
      <c r="F228" s="6" t="n">
        <v>38504</v>
      </c>
      <c r="G228" s="1" t="n">
        <v>76</v>
      </c>
      <c r="H228" s="1" t="n">
        <f aca="false">(G228-32)*5/9</f>
        <v>24.4444444444444</v>
      </c>
      <c r="I228" s="2" t="n">
        <f aca="false">+(H228-25)/10</f>
        <v>-0.0555555555555557</v>
      </c>
      <c r="J228" s="2" t="n">
        <f aca="false">1-0.203462*(I228)+0.038233*(I228)^2-0.005554*(I228)^3</f>
        <v>1.01142239986283</v>
      </c>
      <c r="K228" s="2" t="n">
        <f aca="false">+E228*J228</f>
        <v>87.4880375881344</v>
      </c>
      <c r="L228" s="1" t="n">
        <v>0.0679</v>
      </c>
      <c r="M228" s="3" t="n">
        <f aca="false">0.0877*K228-1.8303</f>
        <v>5.84240089647939</v>
      </c>
      <c r="N228" s="4" t="n">
        <f aca="false">(K228-2.28*L228-3.44*L228^2)*0.08</f>
        <v>6.98538926221875</v>
      </c>
      <c r="O228" s="5" t="n">
        <f aca="false">0.45+7.23*(K228/100)^1.78+19.54*L228-34.06*(K228/100)*L228</f>
        <v>5.45256158354927</v>
      </c>
    </row>
    <row r="229" customFormat="false" ht="12.75" hidden="false" customHeight="false" outlineLevel="0" collapsed="false">
      <c r="A229" s="1" t="s">
        <v>151</v>
      </c>
      <c r="B229" s="1" t="n">
        <v>599319.688128</v>
      </c>
      <c r="C229" s="1" t="n">
        <v>4220155.940945</v>
      </c>
      <c r="D229" s="1" t="n">
        <v>65.2</v>
      </c>
      <c r="E229" s="1" t="n">
        <v>80.3</v>
      </c>
      <c r="F229" s="6" t="n">
        <v>38504</v>
      </c>
      <c r="G229" s="1" t="n">
        <v>76</v>
      </c>
      <c r="H229" s="1" t="n">
        <f aca="false">(G229-32)*5/9</f>
        <v>24.4444444444444</v>
      </c>
      <c r="I229" s="2" t="n">
        <f aca="false">+(H229-25)/10</f>
        <v>-0.0555555555555557</v>
      </c>
      <c r="J229" s="2" t="n">
        <f aca="false">1-0.203462*(I229)+0.038233*(I229)^2-0.005554*(I229)^3</f>
        <v>1.01142239986283</v>
      </c>
      <c r="K229" s="2" t="n">
        <f aca="false">+E229*J229</f>
        <v>81.2172187089849</v>
      </c>
      <c r="L229" s="1" t="n">
        <v>0.0679</v>
      </c>
      <c r="M229" s="3" t="n">
        <f aca="false">0.0877*K229-1.8303</f>
        <v>5.29245008077798</v>
      </c>
      <c r="N229" s="4" t="n">
        <f aca="false">(K229-2.28*L229-3.44*L229^2)*0.08</f>
        <v>6.48372375188679</v>
      </c>
      <c r="O229" s="5" t="n">
        <f aca="false">0.45+7.23*(K229/100)^1.78+19.54*L229-34.06*(K229/100)*L229</f>
        <v>4.89090597187297</v>
      </c>
    </row>
    <row r="230" customFormat="false" ht="12.75" hidden="false" customHeight="false" outlineLevel="0" collapsed="false">
      <c r="A230" s="1" t="s">
        <v>152</v>
      </c>
      <c r="B230" s="1" t="n">
        <v>599279.338667</v>
      </c>
      <c r="C230" s="1" t="n">
        <v>4220186.534978</v>
      </c>
      <c r="D230" s="1" t="n">
        <v>71.5</v>
      </c>
      <c r="E230" s="1" t="n">
        <v>87.3</v>
      </c>
      <c r="F230" s="6" t="n">
        <v>38504</v>
      </c>
      <c r="G230" s="1" t="n">
        <v>76</v>
      </c>
      <c r="H230" s="1" t="n">
        <f aca="false">(G230-32)*5/9</f>
        <v>24.4444444444444</v>
      </c>
      <c r="I230" s="2" t="n">
        <f aca="false">+(H230-25)/10</f>
        <v>-0.0555555555555557</v>
      </c>
      <c r="J230" s="2" t="n">
        <f aca="false">1-0.203462*(I230)+0.038233*(I230)^2-0.005554*(I230)^3</f>
        <v>1.01142239986283</v>
      </c>
      <c r="K230" s="2" t="n">
        <f aca="false">+E230*J230</f>
        <v>88.2971755080247</v>
      </c>
      <c r="L230" s="1" t="n">
        <v>0.0679</v>
      </c>
      <c r="M230" s="3" t="n">
        <f aca="false">0.0877*K230-1.8303</f>
        <v>5.91336229205377</v>
      </c>
      <c r="N230" s="4" t="n">
        <f aca="false">(K230-2.28*L230-3.44*L230^2)*0.08</f>
        <v>7.05012029580998</v>
      </c>
      <c r="O230" s="5" t="n">
        <f aca="false">0.45+7.23*(K230/100)^1.78+19.54*L230-34.06*(K230/100)*L230</f>
        <v>5.52800820424745</v>
      </c>
    </row>
    <row r="231" customFormat="false" ht="12.75" hidden="false" customHeight="false" outlineLevel="0" collapsed="false">
      <c r="A231" s="1" t="s">
        <v>153</v>
      </c>
      <c r="B231" s="1" t="n">
        <v>599239.193979</v>
      </c>
      <c r="C231" s="1" t="n">
        <v>4220214.741275</v>
      </c>
      <c r="D231" s="1" t="n">
        <v>70.1</v>
      </c>
      <c r="E231" s="1" t="n">
        <v>84.6</v>
      </c>
      <c r="F231" s="6" t="n">
        <v>38504</v>
      </c>
      <c r="G231" s="1" t="n">
        <v>76</v>
      </c>
      <c r="H231" s="1" t="n">
        <f aca="false">(G231-32)*5/9</f>
        <v>24.4444444444444</v>
      </c>
      <c r="I231" s="2" t="n">
        <f aca="false">+(H231-25)/10</f>
        <v>-0.0555555555555557</v>
      </c>
      <c r="J231" s="2" t="n">
        <f aca="false">1-0.203462*(I231)+0.038233*(I231)^2-0.005554*(I231)^3</f>
        <v>1.01142239986283</v>
      </c>
      <c r="K231" s="2" t="n">
        <f aca="false">+E231*J231</f>
        <v>85.5663350283951</v>
      </c>
      <c r="L231" s="1" t="n">
        <v>0.0679</v>
      </c>
      <c r="M231" s="3" t="n">
        <f aca="false">0.0877*K231-1.8303</f>
        <v>5.67386758199025</v>
      </c>
      <c r="N231" s="4" t="n">
        <f aca="false">(K231-2.28*L231-3.44*L231^2)*0.08</f>
        <v>6.8316530574396</v>
      </c>
      <c r="O231" s="5" t="n">
        <f aca="false">0.45+7.23*(K231/100)^1.78+19.54*L231-34.06*(K231/100)*L231</f>
        <v>5.27609095476022</v>
      </c>
    </row>
    <row r="232" customFormat="false" ht="12.75" hidden="false" customHeight="false" outlineLevel="0" collapsed="false">
      <c r="A232" s="1" t="s">
        <v>154</v>
      </c>
      <c r="B232" s="1" t="n">
        <v>599195.882604</v>
      </c>
      <c r="C232" s="1" t="n">
        <v>4220233.067777</v>
      </c>
      <c r="D232" s="1" t="n">
        <v>85.4</v>
      </c>
      <c r="E232" s="1" t="n">
        <v>108.9</v>
      </c>
      <c r="F232" s="6" t="n">
        <v>38504</v>
      </c>
      <c r="G232" s="1" t="n">
        <v>76</v>
      </c>
      <c r="H232" s="1" t="n">
        <f aca="false">(G232-32)*5/9</f>
        <v>24.4444444444444</v>
      </c>
      <c r="I232" s="2" t="n">
        <f aca="false">+(H232-25)/10</f>
        <v>-0.0555555555555557</v>
      </c>
      <c r="J232" s="2" t="n">
        <f aca="false">1-0.203462*(I232)+0.038233*(I232)^2-0.005554*(I232)^3</f>
        <v>1.01142239986283</v>
      </c>
      <c r="K232" s="2" t="n">
        <f aca="false">+E232*J232</f>
        <v>110.143899345062</v>
      </c>
      <c r="L232" s="1" t="n">
        <v>0.0679</v>
      </c>
      <c r="M232" s="3" t="n">
        <f aca="false">0.0877*K232-1.8303</f>
        <v>7.82931997256191</v>
      </c>
      <c r="N232" s="4" t="n">
        <f aca="false">(K232-2.28*L232-3.44*L232^2)*0.08</f>
        <v>8.79785820277294</v>
      </c>
      <c r="O232" s="5" t="n">
        <f aca="false">0.45+7.23*(K232/100)^1.78+19.54*L232-34.06*(K232/100)*L232</f>
        <v>7.81622838766836</v>
      </c>
    </row>
    <row r="233" customFormat="false" ht="12.75" hidden="false" customHeight="false" outlineLevel="0" collapsed="false">
      <c r="A233" s="1" t="s">
        <v>155</v>
      </c>
      <c r="B233" s="1" t="n">
        <v>599142.606873</v>
      </c>
      <c r="C233" s="1" t="n">
        <v>4220252.584772</v>
      </c>
      <c r="D233" s="1" t="n">
        <v>53.4</v>
      </c>
      <c r="E233" s="1" t="n">
        <v>81.6</v>
      </c>
      <c r="F233" s="6" t="n">
        <v>38504</v>
      </c>
      <c r="G233" s="1" t="n">
        <v>76</v>
      </c>
      <c r="H233" s="1" t="n">
        <f aca="false">(G233-32)*5/9</f>
        <v>24.4444444444444</v>
      </c>
      <c r="I233" s="2" t="n">
        <f aca="false">+(H233-25)/10</f>
        <v>-0.0555555555555557</v>
      </c>
      <c r="J233" s="2" t="n">
        <f aca="false">1-0.203462*(I233)+0.038233*(I233)^2-0.005554*(I233)^3</f>
        <v>1.01142239986283</v>
      </c>
      <c r="K233" s="2" t="n">
        <f aca="false">+E233*J233</f>
        <v>82.5320678288066</v>
      </c>
      <c r="L233" s="1" t="n">
        <v>0.0679</v>
      </c>
      <c r="M233" s="3" t="n">
        <f aca="false">0.0877*K233-1.8303</f>
        <v>5.40776234858634</v>
      </c>
      <c r="N233" s="4" t="n">
        <f aca="false">(K233-2.28*L233-3.44*L233^2)*0.08</f>
        <v>6.58891168147253</v>
      </c>
      <c r="O233" s="5" t="n">
        <f aca="false">0.45+7.23*(K233/100)^1.78+19.54*L233-34.06*(K233/100)*L233</f>
        <v>5.00527159583838</v>
      </c>
    </row>
    <row r="234" customFormat="false" ht="12.75" hidden="false" customHeight="false" outlineLevel="0" collapsed="false">
      <c r="A234" s="1" t="s">
        <v>156</v>
      </c>
      <c r="B234" s="1" t="n">
        <v>599084.287556</v>
      </c>
      <c r="C234" s="1" t="n">
        <v>4220258.683581</v>
      </c>
      <c r="D234" s="1" t="n">
        <v>52.8</v>
      </c>
      <c r="E234" s="1" t="n">
        <v>68.4</v>
      </c>
      <c r="F234" s="6" t="n">
        <v>38504</v>
      </c>
      <c r="G234" s="1" t="n">
        <v>76</v>
      </c>
      <c r="H234" s="1" t="n">
        <f aca="false">(G234-32)*5/9</f>
        <v>24.4444444444444</v>
      </c>
      <c r="I234" s="2" t="n">
        <f aca="false">+(H234-25)/10</f>
        <v>-0.0555555555555557</v>
      </c>
      <c r="J234" s="2" t="n">
        <f aca="false">1-0.203462*(I234)+0.038233*(I234)^2-0.005554*(I234)^3</f>
        <v>1.01142239986283</v>
      </c>
      <c r="K234" s="2" t="n">
        <f aca="false">+E234*J234</f>
        <v>69.1812921506173</v>
      </c>
      <c r="L234" s="1" t="n">
        <v>0.0679</v>
      </c>
      <c r="M234" s="3" t="n">
        <f aca="false">0.0877*K234-1.8303</f>
        <v>4.23689932160914</v>
      </c>
      <c r="N234" s="4" t="n">
        <f aca="false">(K234-2.28*L234-3.44*L234^2)*0.08</f>
        <v>5.52084962721738</v>
      </c>
      <c r="O234" s="5" t="n">
        <f aca="false">0.45+7.23*(K234/100)^1.78+19.54*L234-34.06*(K234/100)*L234</f>
        <v>3.92930601957025</v>
      </c>
    </row>
    <row r="235" customFormat="false" ht="12.75" hidden="false" customHeight="false" outlineLevel="0" collapsed="false">
      <c r="A235" s="1" t="s">
        <v>157</v>
      </c>
      <c r="B235" s="1" t="n">
        <v>599050.131929</v>
      </c>
      <c r="C235" s="1" t="n">
        <v>4220264.536589</v>
      </c>
      <c r="D235" s="1" t="n">
        <v>59.6</v>
      </c>
      <c r="E235" s="1" t="n">
        <v>84.1</v>
      </c>
      <c r="F235" s="6" t="n">
        <v>38504</v>
      </c>
      <c r="G235" s="1" t="n">
        <v>76</v>
      </c>
      <c r="H235" s="1" t="n">
        <f aca="false">(G235-32)*5/9</f>
        <v>24.4444444444444</v>
      </c>
      <c r="I235" s="2" t="n">
        <f aca="false">+(H235-25)/10</f>
        <v>-0.0555555555555557</v>
      </c>
      <c r="J235" s="2" t="n">
        <f aca="false">1-0.203462*(I235)+0.038233*(I235)^2-0.005554*(I235)^3</f>
        <v>1.01142239986283</v>
      </c>
      <c r="K235" s="2" t="n">
        <f aca="false">+E235*J235</f>
        <v>85.0606238284637</v>
      </c>
      <c r="L235" s="1" t="n">
        <v>0.0679</v>
      </c>
      <c r="M235" s="3" t="n">
        <f aca="false">0.0877*K235-1.8303</f>
        <v>5.62951670975626</v>
      </c>
      <c r="N235" s="4" t="n">
        <f aca="false">(K235-2.28*L235-3.44*L235^2)*0.08</f>
        <v>6.79119616144509</v>
      </c>
      <c r="O235" s="5" t="n">
        <f aca="false">0.45+7.23*(K235/100)^1.78+19.54*L235-34.06*(K235/100)*L235</f>
        <v>5.23028816860611</v>
      </c>
    </row>
    <row r="236" customFormat="false" ht="12.75" hidden="false" customHeight="false" outlineLevel="0" collapsed="false">
      <c r="A236" s="1" t="s">
        <v>158</v>
      </c>
      <c r="B236" s="1" t="n">
        <v>598976.98856</v>
      </c>
      <c r="C236" s="1" t="n">
        <v>4220264.874657</v>
      </c>
      <c r="D236" s="1" t="n">
        <v>53.9</v>
      </c>
      <c r="E236" s="1" t="n">
        <v>69.9</v>
      </c>
      <c r="F236" s="6" t="n">
        <v>38504</v>
      </c>
      <c r="G236" s="1" t="n">
        <v>76</v>
      </c>
      <c r="H236" s="1" t="n">
        <f aca="false">(G236-32)*5/9</f>
        <v>24.4444444444444</v>
      </c>
      <c r="I236" s="2" t="n">
        <f aca="false">+(H236-25)/10</f>
        <v>-0.0555555555555557</v>
      </c>
      <c r="J236" s="2" t="n">
        <f aca="false">1-0.203462*(I236)+0.038233*(I236)^2-0.005554*(I236)^3</f>
        <v>1.01142239986283</v>
      </c>
      <c r="K236" s="2" t="n">
        <f aca="false">+E236*J236</f>
        <v>70.6984257504115</v>
      </c>
      <c r="L236" s="1" t="n">
        <v>0.0679</v>
      </c>
      <c r="M236" s="3" t="n">
        <f aca="false">0.0877*K236-1.8303</f>
        <v>4.36995193831109</v>
      </c>
      <c r="N236" s="4" t="n">
        <f aca="false">(K236-2.28*L236-3.44*L236^2)*0.08</f>
        <v>5.64222031520092</v>
      </c>
      <c r="O236" s="5" t="n">
        <f aca="false">0.45+7.23*(K236/100)^1.78+19.54*L236-34.06*(K236/100)*L236</f>
        <v>4.04194873798972</v>
      </c>
    </row>
    <row r="237" customFormat="false" ht="12.75" hidden="false" customHeight="false" outlineLevel="0" collapsed="false">
      <c r="A237" s="1" t="s">
        <v>159</v>
      </c>
      <c r="B237" s="1" t="n">
        <v>598935.056108</v>
      </c>
      <c r="C237" s="1" t="n">
        <v>4220262.885163</v>
      </c>
      <c r="D237" s="1" t="n">
        <v>61.4</v>
      </c>
      <c r="E237" s="1" t="n">
        <v>67.8</v>
      </c>
      <c r="F237" s="6" t="n">
        <v>38504</v>
      </c>
      <c r="G237" s="1" t="n">
        <v>76</v>
      </c>
      <c r="H237" s="1" t="n">
        <f aca="false">(G237-32)*5/9</f>
        <v>24.4444444444444</v>
      </c>
      <c r="I237" s="2" t="n">
        <f aca="false">+(H237-25)/10</f>
        <v>-0.0555555555555557</v>
      </c>
      <c r="J237" s="2" t="n">
        <f aca="false">1-0.203462*(I237)+0.038233*(I237)^2-0.005554*(I237)^3</f>
        <v>1.01142239986283</v>
      </c>
      <c r="K237" s="2" t="n">
        <f aca="false">+E237*J237</f>
        <v>68.5744387106996</v>
      </c>
      <c r="L237" s="1" t="n">
        <v>0.0679</v>
      </c>
      <c r="M237" s="3" t="n">
        <f aca="false">0.0877*K237-1.8303</f>
        <v>4.18367827492835</v>
      </c>
      <c r="N237" s="4" t="n">
        <f aca="false">(K237-2.28*L237-3.44*L237^2)*0.08</f>
        <v>5.47230135202397</v>
      </c>
      <c r="O237" s="5" t="n">
        <f aca="false">0.45+7.23*(K237/100)^1.78+19.54*L237-34.06*(K237/100)*L237</f>
        <v>3.88494981490816</v>
      </c>
    </row>
    <row r="238" customFormat="false" ht="12.75" hidden="false" customHeight="false" outlineLevel="0" collapsed="false">
      <c r="A238" s="1" t="s">
        <v>160</v>
      </c>
      <c r="B238" s="1" t="n">
        <v>598889.233215</v>
      </c>
      <c r="C238" s="1" t="n">
        <v>4220254.970184</v>
      </c>
      <c r="D238" s="1" t="n">
        <v>62.9</v>
      </c>
      <c r="E238" s="1" t="n">
        <v>76.9</v>
      </c>
      <c r="F238" s="6" t="n">
        <v>38504</v>
      </c>
      <c r="G238" s="1" t="n">
        <v>76</v>
      </c>
      <c r="H238" s="1" t="n">
        <f aca="false">(G238-32)*5/9</f>
        <v>24.4444444444444</v>
      </c>
      <c r="I238" s="2" t="n">
        <f aca="false">+(H238-25)/10</f>
        <v>-0.0555555555555557</v>
      </c>
      <c r="J238" s="2" t="n">
        <f aca="false">1-0.203462*(I238)+0.038233*(I238)^2-0.005554*(I238)^3</f>
        <v>1.01142239986283</v>
      </c>
      <c r="K238" s="2" t="n">
        <f aca="false">+E238*J238</f>
        <v>77.7783825494513</v>
      </c>
      <c r="L238" s="1" t="n">
        <v>0.0679</v>
      </c>
      <c r="M238" s="3" t="n">
        <f aca="false">0.0877*K238-1.8303</f>
        <v>4.99086414958688</v>
      </c>
      <c r="N238" s="4" t="n">
        <f aca="false">(K238-2.28*L238-3.44*L238^2)*0.08</f>
        <v>6.2086168591241</v>
      </c>
      <c r="O238" s="5" t="n">
        <f aca="false">0.45+7.23*(K238/100)^1.78+19.54*L238-34.06*(K238/100)*L238</f>
        <v>4.60040161090063</v>
      </c>
    </row>
    <row r="239" customFormat="false" ht="12.75" hidden="false" customHeight="false" outlineLevel="0" collapsed="false">
      <c r="A239" s="1" t="s">
        <v>161</v>
      </c>
      <c r="B239" s="1" t="n">
        <v>598830.129748</v>
      </c>
      <c r="C239" s="1" t="n">
        <v>4220235.443577</v>
      </c>
      <c r="D239" s="1" t="n">
        <v>131.5</v>
      </c>
      <c r="E239" s="1" t="n">
        <v>157.1</v>
      </c>
      <c r="F239" s="6" t="n">
        <v>38504</v>
      </c>
      <c r="G239" s="1" t="n">
        <v>76</v>
      </c>
      <c r="H239" s="1" t="n">
        <f aca="false">(G239-32)*5/9</f>
        <v>24.4444444444444</v>
      </c>
      <c r="I239" s="2" t="n">
        <f aca="false">+(H239-25)/10</f>
        <v>-0.0555555555555557</v>
      </c>
      <c r="J239" s="2" t="n">
        <f aca="false">1-0.203462*(I239)+0.038233*(I239)^2-0.005554*(I239)^3</f>
        <v>1.01142239986283</v>
      </c>
      <c r="K239" s="2" t="n">
        <f aca="false">+E239*J239</f>
        <v>158.89445901845</v>
      </c>
      <c r="L239" s="1" t="n">
        <v>0.0679</v>
      </c>
      <c r="M239" s="3" t="n">
        <f aca="false">0.0877*K239-1.8303</f>
        <v>12.1047440559181</v>
      </c>
      <c r="N239" s="4" t="n">
        <f aca="false">(K239-2.28*L239-3.44*L239^2)*0.08</f>
        <v>12.697902976644</v>
      </c>
      <c r="O239" s="5" t="n">
        <f aca="false">0.45+7.23*(K239/100)^1.78+19.54*L239-34.06*(K239/100)*L239</f>
        <v>14.5879253962721</v>
      </c>
    </row>
    <row r="240" customFormat="false" ht="12.75" hidden="false" customHeight="false" outlineLevel="0" collapsed="false">
      <c r="A240" s="1" t="s">
        <v>162</v>
      </c>
      <c r="B240" s="1" t="n">
        <v>598792.467554</v>
      </c>
      <c r="C240" s="1" t="n">
        <v>4220220.372709</v>
      </c>
      <c r="D240" s="1" t="n">
        <v>17.8</v>
      </c>
      <c r="E240" s="1" t="n">
        <v>12.3</v>
      </c>
      <c r="F240" s="6" t="n">
        <v>38504</v>
      </c>
      <c r="G240" s="1" t="n">
        <v>76</v>
      </c>
      <c r="H240" s="1" t="n">
        <f aca="false">(G240-32)*5/9</f>
        <v>24.4444444444444</v>
      </c>
      <c r="I240" s="2" t="n">
        <f aca="false">+(H240-25)/10</f>
        <v>-0.0555555555555557</v>
      </c>
      <c r="J240" s="2" t="n">
        <f aca="false">1-0.203462*(I240)+0.038233*(I240)^2-0.005554*(I240)^3</f>
        <v>1.01142239986283</v>
      </c>
      <c r="K240" s="2" t="n">
        <f aca="false">+E240*J240</f>
        <v>12.4404955183128</v>
      </c>
      <c r="L240" s="1" t="n">
        <v>0.0679</v>
      </c>
      <c r="M240" s="3" t="n">
        <f aca="false">0.0877*K240-1.8303</f>
        <v>-0.739268543043971</v>
      </c>
      <c r="N240" s="4" t="n">
        <f aca="false">(K240-2.28*L240-3.44*L240^2)*0.08</f>
        <v>0.981585896633021</v>
      </c>
      <c r="O240" s="5" t="n">
        <f aca="false">0.45+7.23*(K240/100)^1.78+19.54*L240-34.06*(K240/100)*L240</f>
        <v>1.66604815422061</v>
      </c>
    </row>
    <row r="241" customFormat="false" ht="12.75" hidden="false" customHeight="false" outlineLevel="0" collapsed="false">
      <c r="A241" s="1" t="s">
        <v>163</v>
      </c>
      <c r="B241" s="1" t="n">
        <v>598749.242663</v>
      </c>
      <c r="C241" s="1" t="n">
        <v>4220191.234866</v>
      </c>
      <c r="D241" s="1" t="n">
        <v>20.4</v>
      </c>
      <c r="E241" s="1" t="n">
        <v>16.7</v>
      </c>
      <c r="F241" s="6" t="n">
        <v>38504</v>
      </c>
      <c r="G241" s="1" t="n">
        <v>76</v>
      </c>
      <c r="H241" s="1" t="n">
        <f aca="false">(G241-32)*5/9</f>
        <v>24.4444444444444</v>
      </c>
      <c r="I241" s="2" t="n">
        <f aca="false">+(H241-25)/10</f>
        <v>-0.0555555555555557</v>
      </c>
      <c r="J241" s="2" t="n">
        <f aca="false">1-0.203462*(I241)+0.038233*(I241)^2-0.005554*(I241)^3</f>
        <v>1.01142239986283</v>
      </c>
      <c r="K241" s="2" t="n">
        <f aca="false">+E241*J241</f>
        <v>16.8907540777092</v>
      </c>
      <c r="L241" s="1" t="n">
        <v>0.0679</v>
      </c>
      <c r="M241" s="3" t="n">
        <f aca="false">0.0877*K241-1.8303</f>
        <v>-0.348980867384904</v>
      </c>
      <c r="N241" s="4" t="n">
        <f aca="false">(K241-2.28*L241-3.44*L241^2)*0.08</f>
        <v>1.33760658138474</v>
      </c>
      <c r="O241" s="5" t="n">
        <f aca="false">0.45+7.23*(K241/100)^1.78+19.54*L241-34.06*(K241/100)*L241</f>
        <v>1.69117567031199</v>
      </c>
    </row>
    <row r="242" customFormat="false" ht="12.75" hidden="false" customHeight="false" outlineLevel="0" collapsed="false">
      <c r="A242" s="1" t="s">
        <v>164</v>
      </c>
      <c r="B242" s="1" t="n">
        <v>598713.635885</v>
      </c>
      <c r="C242" s="1" t="n">
        <v>4220168.580821</v>
      </c>
      <c r="D242" s="1" t="n">
        <v>17.8</v>
      </c>
      <c r="E242" s="1" t="n">
        <v>14.1</v>
      </c>
      <c r="F242" s="6" t="n">
        <v>38504</v>
      </c>
      <c r="G242" s="1" t="n">
        <v>76</v>
      </c>
      <c r="H242" s="1" t="n">
        <f aca="false">(G242-32)*5/9</f>
        <v>24.4444444444444</v>
      </c>
      <c r="I242" s="2" t="n">
        <f aca="false">+(H242-25)/10</f>
        <v>-0.0555555555555557</v>
      </c>
      <c r="J242" s="2" t="n">
        <f aca="false">1-0.203462*(I242)+0.038233*(I242)^2-0.005554*(I242)^3</f>
        <v>1.01142239986283</v>
      </c>
      <c r="K242" s="2" t="n">
        <f aca="false">+E242*J242</f>
        <v>14.2610558380658</v>
      </c>
      <c r="L242" s="1" t="n">
        <v>0.0679</v>
      </c>
      <c r="M242" s="3" t="n">
        <f aca="false">0.0877*K242-1.8303</f>
        <v>-0.579605403001626</v>
      </c>
      <c r="N242" s="4" t="n">
        <f aca="false">(K242-2.28*L242-3.44*L242^2)*0.08</f>
        <v>1.12723072221327</v>
      </c>
      <c r="O242" s="5" t="n">
        <f aca="false">0.45+7.23*(K242/100)^1.78+19.54*L242-34.06*(K242/100)*L242</f>
        <v>1.67265256970415</v>
      </c>
    </row>
    <row r="243" customFormat="false" ht="12.75" hidden="false" customHeight="false" outlineLevel="0" collapsed="false">
      <c r="A243" s="1" t="s">
        <v>165</v>
      </c>
      <c r="B243" s="1" t="n">
        <v>598674.206115</v>
      </c>
      <c r="C243" s="1" t="n">
        <v>4220138.744808</v>
      </c>
      <c r="D243" s="1" t="n">
        <v>19.7</v>
      </c>
      <c r="E243" s="1" t="n">
        <v>16.9</v>
      </c>
      <c r="F243" s="6" t="n">
        <v>38504</v>
      </c>
      <c r="G243" s="1" t="n">
        <v>76</v>
      </c>
      <c r="H243" s="1" t="n">
        <f aca="false">(G243-32)*5/9</f>
        <v>24.4444444444444</v>
      </c>
      <c r="I243" s="2" t="n">
        <f aca="false">+(H243-25)/10</f>
        <v>-0.0555555555555557</v>
      </c>
      <c r="J243" s="2" t="n">
        <f aca="false">1-0.203462*(I243)+0.038233*(I243)^2-0.005554*(I243)^3</f>
        <v>1.01142239986283</v>
      </c>
      <c r="K243" s="2" t="n">
        <f aca="false">+E243*J243</f>
        <v>17.0930385576818</v>
      </c>
      <c r="L243" s="1" t="n">
        <v>0.0679</v>
      </c>
      <c r="M243" s="3" t="n">
        <f aca="false">0.0877*K243-1.8303</f>
        <v>-0.33124051849131</v>
      </c>
      <c r="N243" s="4" t="n">
        <f aca="false">(K243-2.28*L243-3.44*L243^2)*0.08</f>
        <v>1.35378933978254</v>
      </c>
      <c r="O243" s="5" t="n">
        <f aca="false">0.45+7.23*(K243/100)^1.78+19.54*L243-34.06*(K243/100)*L243</f>
        <v>1.6930304356922</v>
      </c>
    </row>
    <row r="244" customFormat="false" ht="12.75" hidden="false" customHeight="false" outlineLevel="0" collapsed="false">
      <c r="A244" s="1" t="s">
        <v>166</v>
      </c>
      <c r="B244" s="1" t="n">
        <v>598639.310978</v>
      </c>
      <c r="C244" s="1" t="n">
        <v>4220102.193351</v>
      </c>
      <c r="D244" s="1" t="n">
        <v>20</v>
      </c>
      <c r="E244" s="1" t="n">
        <v>19.8</v>
      </c>
      <c r="F244" s="6" t="n">
        <v>38504</v>
      </c>
      <c r="G244" s="1" t="n">
        <v>76</v>
      </c>
      <c r="H244" s="1" t="n">
        <f aca="false">(G244-32)*5/9</f>
        <v>24.4444444444444</v>
      </c>
      <c r="I244" s="2" t="n">
        <f aca="false">+(H244-25)/10</f>
        <v>-0.0555555555555557</v>
      </c>
      <c r="J244" s="2" t="n">
        <f aca="false">1-0.203462*(I244)+0.038233*(I244)^2-0.005554*(I244)^3</f>
        <v>1.01142239986283</v>
      </c>
      <c r="K244" s="2" t="n">
        <f aca="false">+E244*J244</f>
        <v>20.026163517284</v>
      </c>
      <c r="L244" s="1" t="n">
        <v>0.0679</v>
      </c>
      <c r="M244" s="3" t="n">
        <f aca="false">0.0877*K244-1.8303</f>
        <v>-0.0740054595341975</v>
      </c>
      <c r="N244" s="4" t="n">
        <f aca="false">(K244-2.28*L244-3.44*L244^2)*0.08</f>
        <v>1.58843933655072</v>
      </c>
      <c r="O244" s="5" t="n">
        <f aca="false">0.45+7.23*(K244/100)^1.78+19.54*L244-34.06*(K244/100)*L244</f>
        <v>1.72665679751722</v>
      </c>
    </row>
    <row r="245" customFormat="false" ht="12.75" hidden="false" customHeight="false" outlineLevel="0" collapsed="false">
      <c r="A245" s="1" t="s">
        <v>167</v>
      </c>
      <c r="B245" s="1" t="n">
        <v>598607.430249</v>
      </c>
      <c r="C245" s="1" t="n">
        <v>4220063.55785</v>
      </c>
      <c r="D245" s="1" t="n">
        <v>32.5</v>
      </c>
      <c r="E245" s="1" t="n">
        <v>38.2</v>
      </c>
      <c r="F245" s="6" t="n">
        <v>38504</v>
      </c>
      <c r="G245" s="1" t="n">
        <v>76</v>
      </c>
      <c r="H245" s="1" t="n">
        <f aca="false">(G245-32)*5/9</f>
        <v>24.4444444444444</v>
      </c>
      <c r="I245" s="2" t="n">
        <f aca="false">+(H245-25)/10</f>
        <v>-0.0555555555555557</v>
      </c>
      <c r="J245" s="2" t="n">
        <f aca="false">1-0.203462*(I245)+0.038233*(I245)^2-0.005554*(I245)^3</f>
        <v>1.01142239986283</v>
      </c>
      <c r="K245" s="2" t="n">
        <f aca="false">+E245*J245</f>
        <v>38.63633567476</v>
      </c>
      <c r="L245" s="1" t="n">
        <v>0.0679</v>
      </c>
      <c r="M245" s="3" t="n">
        <f aca="false">0.0877*K245-1.8303</f>
        <v>1.55810663867645</v>
      </c>
      <c r="N245" s="4" t="n">
        <f aca="false">(K245-2.28*L245-3.44*L245^2)*0.08</f>
        <v>3.0772531091488</v>
      </c>
      <c r="O245" s="5" t="n">
        <f aca="false">0.45+7.23*(K245/100)^1.78+19.54*L245-34.06*(K245/100)*L245</f>
        <v>2.21366052183106</v>
      </c>
    </row>
    <row r="246" customFormat="false" ht="12.75" hidden="false" customHeight="false" outlineLevel="0" collapsed="false">
      <c r="A246" s="1" t="s">
        <v>168</v>
      </c>
      <c r="B246" s="1" t="n">
        <v>598582.006171</v>
      </c>
      <c r="C246" s="1" t="n">
        <v>4220023.818845</v>
      </c>
      <c r="D246" s="1" t="n">
        <v>26.8</v>
      </c>
      <c r="E246" s="1" t="n">
        <v>33.1</v>
      </c>
      <c r="F246" s="6" t="n">
        <v>38504</v>
      </c>
      <c r="G246" s="1" t="n">
        <v>76</v>
      </c>
      <c r="H246" s="1" t="n">
        <f aca="false">(G246-32)*5/9</f>
        <v>24.4444444444444</v>
      </c>
      <c r="I246" s="2" t="n">
        <f aca="false">+(H246-25)/10</f>
        <v>-0.0555555555555557</v>
      </c>
      <c r="J246" s="2" t="n">
        <f aca="false">1-0.203462*(I246)+0.038233*(I246)^2-0.005554*(I246)^3</f>
        <v>1.01142239986283</v>
      </c>
      <c r="K246" s="2" t="n">
        <f aca="false">+E246*J246</f>
        <v>33.4780814354595</v>
      </c>
      <c r="L246" s="1" t="n">
        <v>0.0679</v>
      </c>
      <c r="M246" s="3" t="n">
        <f aca="false">0.0877*K246-1.8303</f>
        <v>1.1057277418898</v>
      </c>
      <c r="N246" s="4" t="n">
        <f aca="false">(K246-2.28*L246-3.44*L246^2)*0.08</f>
        <v>2.66459277000476</v>
      </c>
      <c r="O246" s="5" t="n">
        <f aca="false">0.45+7.23*(K246/100)^1.78+19.54*L246-34.06*(K246/100)*L246</f>
        <v>2.0334165686217</v>
      </c>
    </row>
    <row r="247" customFormat="false" ht="12.75" hidden="false" customHeight="false" outlineLevel="0" collapsed="false">
      <c r="A247" s="1" t="s">
        <v>169</v>
      </c>
      <c r="B247" s="1" t="n">
        <v>598560.187089</v>
      </c>
      <c r="C247" s="1" t="n">
        <v>4219976.672694</v>
      </c>
      <c r="D247" s="1" t="n">
        <v>37.5</v>
      </c>
      <c r="E247" s="1" t="n">
        <v>41.6</v>
      </c>
      <c r="F247" s="6" t="n">
        <v>38504</v>
      </c>
      <c r="G247" s="1" t="n">
        <v>76</v>
      </c>
      <c r="H247" s="1" t="n">
        <f aca="false">(G247-32)*5/9</f>
        <v>24.4444444444444</v>
      </c>
      <c r="I247" s="2" t="n">
        <f aca="false">+(H247-25)/10</f>
        <v>-0.0555555555555557</v>
      </c>
      <c r="J247" s="2" t="n">
        <f aca="false">1-0.203462*(I247)+0.038233*(I247)^2-0.005554*(I247)^3</f>
        <v>1.01142239986283</v>
      </c>
      <c r="K247" s="2" t="n">
        <f aca="false">+E247*J247</f>
        <v>42.0751718342936</v>
      </c>
      <c r="L247" s="1" t="n">
        <v>0.0679</v>
      </c>
      <c r="M247" s="3" t="n">
        <f aca="false">0.0877*K247-1.8303</f>
        <v>1.85969256986754</v>
      </c>
      <c r="N247" s="4" t="n">
        <f aca="false">(K247-2.28*L247-3.44*L247^2)*0.08</f>
        <v>3.35236000191148</v>
      </c>
      <c r="O247" s="5" t="n">
        <f aca="false">0.45+7.23*(K247/100)^1.78+19.54*L247-34.06*(K247/100)*L247</f>
        <v>2.35218014711607</v>
      </c>
    </row>
    <row r="248" customFormat="false" ht="12.75" hidden="false" customHeight="false" outlineLevel="0" collapsed="false">
      <c r="A248" s="1" t="s">
        <v>170</v>
      </c>
      <c r="B248" s="1" t="n">
        <v>598547.618832</v>
      </c>
      <c r="C248" s="1" t="n">
        <v>4219943.107818</v>
      </c>
      <c r="D248" s="1" t="n">
        <v>79</v>
      </c>
      <c r="E248" s="1" t="n">
        <v>78.8</v>
      </c>
      <c r="F248" s="6" t="n">
        <v>38504</v>
      </c>
      <c r="G248" s="1" t="n">
        <v>76</v>
      </c>
      <c r="H248" s="1" t="n">
        <f aca="false">(G248-32)*5/9</f>
        <v>24.4444444444444</v>
      </c>
      <c r="I248" s="2" t="n">
        <f aca="false">+(H248-25)/10</f>
        <v>-0.0555555555555557</v>
      </c>
      <c r="J248" s="2" t="n">
        <f aca="false">1-0.203462*(I248)+0.038233*(I248)^2-0.005554*(I248)^3</f>
        <v>1.01142239986283</v>
      </c>
      <c r="K248" s="2" t="n">
        <f aca="false">+E248*J248</f>
        <v>79.7000851091907</v>
      </c>
      <c r="L248" s="1" t="n">
        <v>0.0679</v>
      </c>
      <c r="M248" s="3" t="n">
        <f aca="false">0.0877*K248-1.8303</f>
        <v>5.15939746407602</v>
      </c>
      <c r="N248" s="4" t="n">
        <f aca="false">(K248-2.28*L248-3.44*L248^2)*0.08</f>
        <v>6.36235306390325</v>
      </c>
      <c r="O248" s="5" t="n">
        <f aca="false">0.45+7.23*(K248/100)^1.78+19.54*L248-34.06*(K248/100)*L248</f>
        <v>4.76120349682885</v>
      </c>
    </row>
    <row r="249" customFormat="false" ht="12.75" hidden="false" customHeight="false" outlineLevel="0" collapsed="false">
      <c r="A249" s="1" t="s">
        <v>171</v>
      </c>
      <c r="B249" s="1" t="n">
        <v>598532.764089</v>
      </c>
      <c r="C249" s="1" t="n">
        <v>4219894.920842</v>
      </c>
      <c r="D249" s="1" t="n">
        <v>25.6</v>
      </c>
      <c r="E249" s="1" t="n">
        <v>33.5</v>
      </c>
      <c r="F249" s="6" t="n">
        <v>38504</v>
      </c>
      <c r="G249" s="1" t="n">
        <v>76</v>
      </c>
      <c r="H249" s="1" t="n">
        <f aca="false">(G249-32)*5/9</f>
        <v>24.4444444444444</v>
      </c>
      <c r="I249" s="2" t="n">
        <f aca="false">+(H249-25)/10</f>
        <v>-0.0555555555555557</v>
      </c>
      <c r="J249" s="2" t="n">
        <f aca="false">1-0.203462*(I249)+0.038233*(I249)^2-0.005554*(I249)^3</f>
        <v>1.01142239986283</v>
      </c>
      <c r="K249" s="2" t="n">
        <f aca="false">+E249*J249</f>
        <v>33.8826503954047</v>
      </c>
      <c r="L249" s="1" t="n">
        <v>0.0679</v>
      </c>
      <c r="M249" s="3" t="n">
        <f aca="false">0.0877*K249-1.8303</f>
        <v>1.14120843967699</v>
      </c>
      <c r="N249" s="4" t="n">
        <f aca="false">(K249-2.28*L249-3.44*L249^2)*0.08</f>
        <v>2.69695828680037</v>
      </c>
      <c r="O249" s="5" t="n">
        <f aca="false">0.45+7.23*(K249/100)^1.78+19.54*L249-34.06*(K249/100)*L249</f>
        <v>2.04633964977931</v>
      </c>
    </row>
    <row r="250" customFormat="false" ht="12.75" hidden="false" customHeight="false" outlineLevel="0" collapsed="false">
      <c r="A250" s="1" t="s">
        <v>172</v>
      </c>
      <c r="B250" s="1" t="n">
        <v>598519.878462</v>
      </c>
      <c r="C250" s="1" t="n">
        <v>4219840.48873</v>
      </c>
      <c r="D250" s="1" t="n">
        <v>32</v>
      </c>
      <c r="E250" s="1" t="n">
        <v>51.7</v>
      </c>
      <c r="F250" s="6" t="n">
        <v>38504</v>
      </c>
      <c r="G250" s="1" t="n">
        <v>76</v>
      </c>
      <c r="H250" s="1" t="n">
        <f aca="false">(G250-32)*5/9</f>
        <v>24.4444444444444</v>
      </c>
      <c r="I250" s="2" t="n">
        <f aca="false">+(H250-25)/10</f>
        <v>-0.0555555555555557</v>
      </c>
      <c r="J250" s="2" t="n">
        <f aca="false">1-0.203462*(I250)+0.038233*(I250)^2-0.005554*(I250)^3</f>
        <v>1.01142239986283</v>
      </c>
      <c r="K250" s="2" t="n">
        <f aca="false">+E250*J250</f>
        <v>52.2905380729081</v>
      </c>
      <c r="L250" s="1" t="n">
        <v>0.0679</v>
      </c>
      <c r="M250" s="3" t="n">
        <f aca="false">0.0877*K250-1.8303</f>
        <v>2.75558018899404</v>
      </c>
      <c r="N250" s="4" t="n">
        <f aca="false">(K250-2.28*L250-3.44*L250^2)*0.08</f>
        <v>4.16958930100065</v>
      </c>
      <c r="O250" s="5" t="n">
        <f aca="false">0.45+7.23*(K250/100)^1.78+19.54*L250-34.06*(K250/100)*L250</f>
        <v>2.84743840614973</v>
      </c>
    </row>
    <row r="251" customFormat="false" ht="12.75" hidden="false" customHeight="false" outlineLevel="0" collapsed="false">
      <c r="A251" s="1" t="s">
        <v>173</v>
      </c>
      <c r="B251" s="1" t="n">
        <v>598577.450499</v>
      </c>
      <c r="C251" s="1" t="n">
        <v>4219841.26945</v>
      </c>
      <c r="D251" s="1" t="n">
        <v>70.2</v>
      </c>
      <c r="E251" s="1" t="n">
        <v>99.3</v>
      </c>
      <c r="F251" s="6" t="n">
        <v>38504</v>
      </c>
      <c r="G251" s="1" t="n">
        <v>76</v>
      </c>
      <c r="H251" s="1" t="n">
        <f aca="false">(G251-32)*5/9</f>
        <v>24.4444444444444</v>
      </c>
      <c r="I251" s="2" t="n">
        <f aca="false">+(H251-25)/10</f>
        <v>-0.0555555555555557</v>
      </c>
      <c r="J251" s="2" t="n">
        <f aca="false">1-0.203462*(I251)+0.038233*(I251)^2-0.005554*(I251)^3</f>
        <v>1.01142239986283</v>
      </c>
      <c r="K251" s="2" t="n">
        <f aca="false">+E251*J251</f>
        <v>100.434244306379</v>
      </c>
      <c r="L251" s="1" t="n">
        <v>0.0679</v>
      </c>
      <c r="M251" s="3" t="n">
        <f aca="false">0.0877*K251-1.8303</f>
        <v>6.9777832256694</v>
      </c>
      <c r="N251" s="4" t="n">
        <f aca="false">(K251-2.28*L251-3.44*L251^2)*0.08</f>
        <v>8.02108579967829</v>
      </c>
      <c r="O251" s="5" t="n">
        <f aca="false">0.45+7.23*(K251/100)^1.78+19.54*L251-34.06*(K251/100)*L251</f>
        <v>6.74002859507876</v>
      </c>
    </row>
    <row r="252" customFormat="false" ht="12.75" hidden="false" customHeight="false" outlineLevel="0" collapsed="false">
      <c r="A252" s="1" t="s">
        <v>174</v>
      </c>
      <c r="B252" s="1" t="n">
        <v>598584.140023</v>
      </c>
      <c r="C252" s="1" t="n">
        <v>4219888.985776</v>
      </c>
      <c r="D252" s="1" t="n">
        <v>50.1</v>
      </c>
      <c r="E252" s="1" t="n">
        <v>52.3</v>
      </c>
      <c r="F252" s="6" t="n">
        <v>38504</v>
      </c>
      <c r="G252" s="1" t="n">
        <v>76</v>
      </c>
      <c r="H252" s="1" t="n">
        <f aca="false">(G252-32)*5/9</f>
        <v>24.4444444444444</v>
      </c>
      <c r="I252" s="2" t="n">
        <f aca="false">+(H252-25)/10</f>
        <v>-0.0555555555555557</v>
      </c>
      <c r="J252" s="2" t="n">
        <f aca="false">1-0.203462*(I252)+0.038233*(I252)^2-0.005554*(I252)^3</f>
        <v>1.01142239986283</v>
      </c>
      <c r="K252" s="2" t="n">
        <f aca="false">+E252*J252</f>
        <v>52.8973915128258</v>
      </c>
      <c r="L252" s="1" t="n">
        <v>0.0679</v>
      </c>
      <c r="M252" s="3" t="n">
        <f aca="false">0.0877*K252-1.8303</f>
        <v>2.80880123567482</v>
      </c>
      <c r="N252" s="4" t="n">
        <f aca="false">(K252-2.28*L252-3.44*L252^2)*0.08</f>
        <v>4.21813757619406</v>
      </c>
      <c r="O252" s="5" t="n">
        <f aca="false">0.45+7.23*(K252/100)^1.78+19.54*L252-34.06*(K252/100)*L252</f>
        <v>2.8807159088618</v>
      </c>
    </row>
    <row r="253" customFormat="false" ht="12.75" hidden="false" customHeight="false" outlineLevel="0" collapsed="false">
      <c r="A253" s="1" t="s">
        <v>175</v>
      </c>
      <c r="B253" s="1" t="n">
        <v>598597.390284</v>
      </c>
      <c r="C253" s="1" t="n">
        <v>4219936.437612</v>
      </c>
      <c r="D253" s="1" t="n">
        <v>37.1</v>
      </c>
      <c r="E253" s="1" t="n">
        <v>36.9</v>
      </c>
      <c r="F253" s="6" t="n">
        <v>38504</v>
      </c>
      <c r="G253" s="1" t="n">
        <v>76</v>
      </c>
      <c r="H253" s="1" t="n">
        <f aca="false">(G253-32)*5/9</f>
        <v>24.4444444444444</v>
      </c>
      <c r="I253" s="2" t="n">
        <f aca="false">+(H253-25)/10</f>
        <v>-0.0555555555555557</v>
      </c>
      <c r="J253" s="2" t="n">
        <f aca="false">1-0.203462*(I253)+0.038233*(I253)^2-0.005554*(I253)^3</f>
        <v>1.01142239986283</v>
      </c>
      <c r="K253" s="2" t="n">
        <f aca="false">+E253*J253</f>
        <v>37.3214865549383</v>
      </c>
      <c r="L253" s="1" t="n">
        <v>0.0679</v>
      </c>
      <c r="M253" s="3" t="n">
        <f aca="false">0.0877*K253-1.8303</f>
        <v>1.44279437086809</v>
      </c>
      <c r="N253" s="4" t="n">
        <f aca="false">(K253-2.28*L253-3.44*L253^2)*0.08</f>
        <v>2.97206517956306</v>
      </c>
      <c r="O253" s="5" t="n">
        <f aca="false">0.45+7.23*(K253/100)^1.78+19.54*L253-34.06*(K253/100)*L253</f>
        <v>2.16454919300818</v>
      </c>
    </row>
    <row r="254" customFormat="false" ht="12.75" hidden="false" customHeight="false" outlineLevel="0" collapsed="false">
      <c r="A254" s="1" t="s">
        <v>176</v>
      </c>
      <c r="B254" s="1" t="n">
        <v>598611.305583</v>
      </c>
      <c r="C254" s="1" t="n">
        <v>4219983.254989</v>
      </c>
      <c r="D254" s="1" t="n">
        <v>27</v>
      </c>
      <c r="E254" s="1" t="n">
        <v>33.4</v>
      </c>
      <c r="F254" s="6" t="n">
        <v>38504</v>
      </c>
      <c r="G254" s="1" t="n">
        <v>76</v>
      </c>
      <c r="H254" s="1" t="n">
        <f aca="false">(G254-32)*5/9</f>
        <v>24.4444444444444</v>
      </c>
      <c r="I254" s="2" t="n">
        <f aca="false">+(H254-25)/10</f>
        <v>-0.0555555555555557</v>
      </c>
      <c r="J254" s="2" t="n">
        <f aca="false">1-0.203462*(I254)+0.038233*(I254)^2-0.005554*(I254)^3</f>
        <v>1.01142239986283</v>
      </c>
      <c r="K254" s="2" t="n">
        <f aca="false">+E254*J254</f>
        <v>33.7815081554184</v>
      </c>
      <c r="L254" s="1" t="n">
        <v>0.0679</v>
      </c>
      <c r="M254" s="3" t="n">
        <f aca="false">0.0877*K254-1.8303</f>
        <v>1.13233826523019</v>
      </c>
      <c r="N254" s="4" t="n">
        <f aca="false">(K254-2.28*L254-3.44*L254^2)*0.08</f>
        <v>2.68886690760147</v>
      </c>
      <c r="O254" s="5" t="n">
        <f aca="false">0.45+7.23*(K254/100)^1.78+19.54*L254-34.06*(K254/100)*L254</f>
        <v>2.04308931397927</v>
      </c>
    </row>
    <row r="255" customFormat="false" ht="12.75" hidden="false" customHeight="false" outlineLevel="0" collapsed="false">
      <c r="A255" s="1" t="s">
        <v>177</v>
      </c>
      <c r="B255" s="1" t="n">
        <v>598646.452014</v>
      </c>
      <c r="C255" s="1" t="n">
        <v>4220026.608838</v>
      </c>
      <c r="D255" s="1" t="n">
        <v>52.9</v>
      </c>
      <c r="E255" s="1" t="n">
        <v>58.9</v>
      </c>
      <c r="F255" s="6" t="n">
        <v>38504</v>
      </c>
      <c r="G255" s="1" t="n">
        <v>76</v>
      </c>
      <c r="H255" s="1" t="n">
        <f aca="false">(G255-32)*5/9</f>
        <v>24.4444444444444</v>
      </c>
      <c r="I255" s="2" t="n">
        <f aca="false">+(H255-25)/10</f>
        <v>-0.0555555555555557</v>
      </c>
      <c r="J255" s="2" t="n">
        <f aca="false">1-0.203462*(I255)+0.038233*(I255)^2-0.005554*(I255)^3</f>
        <v>1.01142239986283</v>
      </c>
      <c r="K255" s="2" t="n">
        <f aca="false">+E255*J255</f>
        <v>59.5727793519204</v>
      </c>
      <c r="L255" s="1" t="n">
        <v>0.0679</v>
      </c>
      <c r="M255" s="3" t="n">
        <f aca="false">0.0877*K255-1.8303</f>
        <v>3.39423274916342</v>
      </c>
      <c r="N255" s="4" t="n">
        <f aca="false">(K255-2.28*L255-3.44*L255^2)*0.08</f>
        <v>4.75216860332164</v>
      </c>
      <c r="O255" s="5" t="n">
        <f aca="false">0.45+7.23*(K255/100)^1.78+19.54*L255-34.06*(K255/100)*L255</f>
        <v>3.27460883060622</v>
      </c>
    </row>
    <row r="256" customFormat="false" ht="12.75" hidden="false" customHeight="false" outlineLevel="0" collapsed="false">
      <c r="A256" s="1" t="s">
        <v>178</v>
      </c>
      <c r="B256" s="1" t="n">
        <v>598670.167151</v>
      </c>
      <c r="C256" s="1" t="n">
        <v>4220057.602401</v>
      </c>
      <c r="D256" s="1" t="n">
        <v>14</v>
      </c>
      <c r="E256" s="1" t="n">
        <v>19.3</v>
      </c>
      <c r="F256" s="6" t="n">
        <v>38504</v>
      </c>
      <c r="G256" s="1" t="n">
        <v>76</v>
      </c>
      <c r="H256" s="1" t="n">
        <f aca="false">(G256-32)*5/9</f>
        <v>24.4444444444444</v>
      </c>
      <c r="I256" s="2" t="n">
        <f aca="false">+(H256-25)/10</f>
        <v>-0.0555555555555557</v>
      </c>
      <c r="J256" s="2" t="n">
        <f aca="false">1-0.203462*(I256)+0.038233*(I256)^2-0.005554*(I256)^3</f>
        <v>1.01142239986283</v>
      </c>
      <c r="K256" s="2" t="n">
        <f aca="false">+E256*J256</f>
        <v>19.5204523173525</v>
      </c>
      <c r="L256" s="1" t="n">
        <v>0.0679</v>
      </c>
      <c r="M256" s="3" t="n">
        <f aca="false">0.0877*K256-1.8303</f>
        <v>-0.118356331768182</v>
      </c>
      <c r="N256" s="4" t="n">
        <f aca="false">(K256-2.28*L256-3.44*L256^2)*0.08</f>
        <v>1.5479824405562</v>
      </c>
      <c r="O256" s="5" t="n">
        <f aca="false">0.45+7.23*(K256/100)^1.78+19.54*L256-34.06*(K256/100)*L256</f>
        <v>1.71996991221992</v>
      </c>
    </row>
    <row r="257" customFormat="false" ht="12.75" hidden="false" customHeight="false" outlineLevel="0" collapsed="false">
      <c r="A257" s="1" t="s">
        <v>179</v>
      </c>
      <c r="B257" s="1" t="n">
        <v>598711.715021</v>
      </c>
      <c r="C257" s="1" t="n">
        <v>4220105.816167</v>
      </c>
      <c r="D257" s="1" t="n">
        <v>13.3</v>
      </c>
      <c r="E257" s="1" t="n">
        <v>18</v>
      </c>
      <c r="F257" s="6" t="n">
        <v>38504</v>
      </c>
      <c r="G257" s="1" t="n">
        <v>76</v>
      </c>
      <c r="H257" s="1" t="n">
        <f aca="false">(G257-32)*5/9</f>
        <v>24.4444444444444</v>
      </c>
      <c r="I257" s="2" t="n">
        <f aca="false">+(H257-25)/10</f>
        <v>-0.0555555555555557</v>
      </c>
      <c r="J257" s="2" t="n">
        <f aca="false">1-0.203462*(I257)+0.038233*(I257)^2-0.005554*(I257)^3</f>
        <v>1.01142239986283</v>
      </c>
      <c r="K257" s="2" t="n">
        <f aca="false">+E257*J257</f>
        <v>18.2056031975309</v>
      </c>
      <c r="L257" s="1" t="n">
        <v>0.0679</v>
      </c>
      <c r="M257" s="3" t="n">
        <f aca="false">0.0877*K257-1.8303</f>
        <v>-0.233668599576543</v>
      </c>
      <c r="N257" s="4" t="n">
        <f aca="false">(K257-2.28*L257-3.44*L257^2)*0.08</f>
        <v>1.44279451097047</v>
      </c>
      <c r="O257" s="5" t="n">
        <f aca="false">0.45+7.23*(K257/100)^1.78+19.54*L257-34.06*(K257/100)*L257</f>
        <v>1.70431043959873</v>
      </c>
    </row>
    <row r="258" customFormat="false" ht="12.75" hidden="false" customHeight="false" outlineLevel="0" collapsed="false">
      <c r="A258" s="1" t="s">
        <v>180</v>
      </c>
      <c r="B258" s="1" t="n">
        <v>598758.561278</v>
      </c>
      <c r="C258" s="1" t="n">
        <v>4220137.10852</v>
      </c>
      <c r="D258" s="1" t="n">
        <v>14.3</v>
      </c>
      <c r="E258" s="1" t="n">
        <v>10.9</v>
      </c>
      <c r="F258" s="6" t="n">
        <v>38504</v>
      </c>
      <c r="G258" s="1" t="n">
        <v>76</v>
      </c>
      <c r="H258" s="1" t="n">
        <f aca="false">(G258-32)*5/9</f>
        <v>24.4444444444444</v>
      </c>
      <c r="I258" s="2" t="n">
        <f aca="false">+(H258-25)/10</f>
        <v>-0.0555555555555557</v>
      </c>
      <c r="J258" s="2" t="n">
        <f aca="false">1-0.203462*(I258)+0.038233*(I258)^2-0.005554*(I258)^3</f>
        <v>1.01142239986283</v>
      </c>
      <c r="K258" s="2" t="n">
        <f aca="false">+E258*J258</f>
        <v>11.0245041585048</v>
      </c>
      <c r="L258" s="1" t="n">
        <v>0.0679</v>
      </c>
      <c r="M258" s="3" t="n">
        <f aca="false">0.0877*K258-1.8303</f>
        <v>-0.863450985299129</v>
      </c>
      <c r="N258" s="4" t="n">
        <f aca="false">(K258-2.28*L258-3.44*L258^2)*0.08</f>
        <v>0.868306587848384</v>
      </c>
      <c r="O258" s="5" t="n">
        <f aca="false">0.45+7.23*(K258/100)^1.78+19.54*L258-34.06*(K258/100)*L258</f>
        <v>1.66454244445005</v>
      </c>
    </row>
    <row r="259" customFormat="false" ht="12.75" hidden="false" customHeight="false" outlineLevel="0" collapsed="false">
      <c r="A259" s="1" t="s">
        <v>181</v>
      </c>
      <c r="B259" s="1" t="n">
        <v>598800.63281</v>
      </c>
      <c r="C259" s="1" t="n">
        <v>4220162.343795</v>
      </c>
      <c r="D259" s="1" t="n">
        <v>24.8</v>
      </c>
      <c r="E259" s="1" t="n">
        <v>28.1</v>
      </c>
      <c r="F259" s="6" t="n">
        <v>38504</v>
      </c>
      <c r="G259" s="1" t="n">
        <v>76</v>
      </c>
      <c r="H259" s="1" t="n">
        <f aca="false">(G259-32)*5/9</f>
        <v>24.4444444444444</v>
      </c>
      <c r="I259" s="2" t="n">
        <f aca="false">+(H259-25)/10</f>
        <v>-0.0555555555555557</v>
      </c>
      <c r="J259" s="2" t="n">
        <f aca="false">1-0.203462*(I259)+0.038233*(I259)^2-0.005554*(I259)^3</f>
        <v>1.01142239986283</v>
      </c>
      <c r="K259" s="2" t="n">
        <f aca="false">+E259*J259</f>
        <v>28.4209694361454</v>
      </c>
      <c r="L259" s="1" t="n">
        <v>0.0679</v>
      </c>
      <c r="M259" s="3" t="n">
        <f aca="false">0.0877*K259-1.8303</f>
        <v>0.662219019549952</v>
      </c>
      <c r="N259" s="4" t="n">
        <f aca="false">(K259-2.28*L259-3.44*L259^2)*0.08</f>
        <v>2.26002381005963</v>
      </c>
      <c r="O259" s="5" t="n">
        <f aca="false">0.45+7.23*(K259/100)^1.78+19.54*L259-34.06*(K259/100)*L259</f>
        <v>1.88970291615604</v>
      </c>
    </row>
    <row r="260" customFormat="false" ht="12.75" hidden="false" customHeight="false" outlineLevel="0" collapsed="false">
      <c r="A260" s="1" t="s">
        <v>182</v>
      </c>
      <c r="B260" s="1" t="n">
        <v>598838.120234</v>
      </c>
      <c r="C260" s="1" t="n">
        <v>4220183.161123</v>
      </c>
      <c r="D260" s="1" t="n">
        <v>80.3</v>
      </c>
      <c r="E260" s="1" t="n">
        <v>95</v>
      </c>
      <c r="F260" s="6" t="n">
        <v>38504</v>
      </c>
      <c r="G260" s="1" t="n">
        <v>76</v>
      </c>
      <c r="H260" s="1" t="n">
        <f aca="false">(G260-32)*5/9</f>
        <v>24.4444444444444</v>
      </c>
      <c r="I260" s="2" t="n">
        <f aca="false">+(H260-25)/10</f>
        <v>-0.0555555555555557</v>
      </c>
      <c r="J260" s="2" t="n">
        <f aca="false">1-0.203462*(I260)+0.038233*(I260)^2-0.005554*(I260)^3</f>
        <v>1.01142239986283</v>
      </c>
      <c r="K260" s="2" t="n">
        <f aca="false">+E260*J260</f>
        <v>96.0851279869684</v>
      </c>
      <c r="L260" s="1" t="n">
        <v>0.0679</v>
      </c>
      <c r="M260" s="3" t="n">
        <f aca="false">0.0877*K260-1.8303</f>
        <v>6.59636572445713</v>
      </c>
      <c r="N260" s="4" t="n">
        <f aca="false">(K260-2.28*L260-3.44*L260^2)*0.08</f>
        <v>7.67315649412548</v>
      </c>
      <c r="O260" s="5" t="n">
        <f aca="false">0.45+7.23*(K260/100)^1.78+19.54*L260-34.06*(K260/100)*L260</f>
        <v>6.28852437308629</v>
      </c>
    </row>
    <row r="261" customFormat="false" ht="12.75" hidden="false" customHeight="false" outlineLevel="0" collapsed="false">
      <c r="A261" s="1" t="s">
        <v>183</v>
      </c>
      <c r="B261" s="1" t="n">
        <v>598890.486992</v>
      </c>
      <c r="C261" s="1" t="n">
        <v>4220201.601531</v>
      </c>
      <c r="D261" s="1" t="n">
        <v>52.4</v>
      </c>
      <c r="E261" s="1" t="n">
        <v>80.8</v>
      </c>
      <c r="F261" s="6" t="n">
        <v>38504</v>
      </c>
      <c r="G261" s="1" t="n">
        <v>76</v>
      </c>
      <c r="H261" s="1" t="n">
        <f aca="false">(G261-32)*5/9</f>
        <v>24.4444444444444</v>
      </c>
      <c r="I261" s="2" t="n">
        <f aca="false">+(H261-25)/10</f>
        <v>-0.0555555555555557</v>
      </c>
      <c r="J261" s="2" t="n">
        <f aca="false">1-0.203462*(I261)+0.038233*(I261)^2-0.005554*(I261)^3</f>
        <v>1.01142239986283</v>
      </c>
      <c r="K261" s="2" t="n">
        <f aca="false">+E261*J261</f>
        <v>81.7229299089163</v>
      </c>
      <c r="L261" s="1" t="n">
        <v>0.0679</v>
      </c>
      <c r="M261" s="3" t="n">
        <f aca="false">0.0877*K261-1.8303</f>
        <v>5.33680095301196</v>
      </c>
      <c r="N261" s="4" t="n">
        <f aca="false">(K261-2.28*L261-3.44*L261^2)*0.08</f>
        <v>6.5241806478813</v>
      </c>
      <c r="O261" s="5" t="n">
        <f aca="false">0.45+7.23*(K261/100)^1.78+19.54*L261-34.06*(K261/100)*L261</f>
        <v>4.93467810825934</v>
      </c>
    </row>
    <row r="262" customFormat="false" ht="12.75" hidden="false" customHeight="false" outlineLevel="0" collapsed="false">
      <c r="A262" s="1" t="s">
        <v>184</v>
      </c>
      <c r="B262" s="1" t="n">
        <v>598938.792783</v>
      </c>
      <c r="C262" s="1" t="n">
        <v>4220213.704981</v>
      </c>
      <c r="D262" s="1" t="n">
        <v>70.9</v>
      </c>
      <c r="E262" s="1" t="n">
        <v>108.6</v>
      </c>
      <c r="F262" s="6" t="n">
        <v>38504</v>
      </c>
      <c r="G262" s="1" t="n">
        <v>76</v>
      </c>
      <c r="H262" s="1" t="n">
        <f aca="false">(G262-32)*5/9</f>
        <v>24.4444444444444</v>
      </c>
      <c r="I262" s="2" t="n">
        <f aca="false">+(H262-25)/10</f>
        <v>-0.0555555555555557</v>
      </c>
      <c r="J262" s="2" t="n">
        <f aca="false">1-0.203462*(I262)+0.038233*(I262)^2-0.005554*(I262)^3</f>
        <v>1.01142239986283</v>
      </c>
      <c r="K262" s="2" t="n">
        <f aca="false">+E262*J262</f>
        <v>109.840472625103</v>
      </c>
      <c r="L262" s="1" t="n">
        <v>0.0679</v>
      </c>
      <c r="M262" s="3" t="n">
        <f aca="false">0.0877*K262-1.8303</f>
        <v>7.80270944922152</v>
      </c>
      <c r="N262" s="4" t="n">
        <f aca="false">(K262-2.28*L262-3.44*L262^2)*0.08</f>
        <v>8.77358406517623</v>
      </c>
      <c r="O262" s="5" t="n">
        <f aca="false">0.45+7.23*(K262/100)^1.78+19.54*L262-34.06*(K262/100)*L262</f>
        <v>7.78118516848314</v>
      </c>
    </row>
    <row r="263" customFormat="false" ht="12.75" hidden="false" customHeight="false" outlineLevel="0" collapsed="false">
      <c r="A263" s="1" t="s">
        <v>185</v>
      </c>
      <c r="B263" s="1" t="n">
        <v>598994.108203</v>
      </c>
      <c r="C263" s="1" t="n">
        <v>4220218.173433</v>
      </c>
      <c r="D263" s="1" t="n">
        <v>66.3</v>
      </c>
      <c r="E263" s="1" t="n">
        <v>73.9</v>
      </c>
      <c r="F263" s="6" t="n">
        <v>38504</v>
      </c>
      <c r="G263" s="1" t="n">
        <v>76</v>
      </c>
      <c r="H263" s="1" t="n">
        <f aca="false">(G263-32)*5/9</f>
        <v>24.4444444444444</v>
      </c>
      <c r="I263" s="2" t="n">
        <f aca="false">+(H263-25)/10</f>
        <v>-0.0555555555555557</v>
      </c>
      <c r="J263" s="2" t="n">
        <f aca="false">1-0.203462*(I263)+0.038233*(I263)^2-0.005554*(I263)^3</f>
        <v>1.01142239986283</v>
      </c>
      <c r="K263" s="2" t="n">
        <f aca="false">+E263*J263</f>
        <v>74.7441153498628</v>
      </c>
      <c r="L263" s="1" t="n">
        <v>0.0679</v>
      </c>
      <c r="M263" s="3" t="n">
        <f aca="false">0.0877*K263-1.8303</f>
        <v>4.72475891618297</v>
      </c>
      <c r="N263" s="4" t="n">
        <f aca="false">(K263-2.28*L263-3.44*L263^2)*0.08</f>
        <v>5.96587548315703</v>
      </c>
      <c r="O263" s="5" t="n">
        <f aca="false">0.45+7.23*(K263/100)^1.78+19.54*L263-34.06*(K263/100)*L263</f>
        <v>4.3544890488487</v>
      </c>
    </row>
    <row r="264" customFormat="false" ht="12.75" hidden="false" customHeight="false" outlineLevel="0" collapsed="false">
      <c r="A264" s="1" t="s">
        <v>186</v>
      </c>
      <c r="B264" s="1" t="n">
        <v>599052.614836</v>
      </c>
      <c r="C264" s="1" t="n">
        <v>4220215.425511</v>
      </c>
      <c r="D264" s="1" t="n">
        <v>61</v>
      </c>
      <c r="E264" s="1" t="n">
        <v>85.3</v>
      </c>
      <c r="F264" s="6" t="n">
        <v>38504</v>
      </c>
      <c r="G264" s="1" t="n">
        <v>76</v>
      </c>
      <c r="H264" s="1" t="n">
        <f aca="false">(G264-32)*5/9</f>
        <v>24.4444444444444</v>
      </c>
      <c r="I264" s="2" t="n">
        <f aca="false">+(H264-25)/10</f>
        <v>-0.0555555555555557</v>
      </c>
      <c r="J264" s="2" t="n">
        <f aca="false">1-0.203462*(I264)+0.038233*(I264)^2-0.005554*(I264)^3</f>
        <v>1.01142239986283</v>
      </c>
      <c r="K264" s="2" t="n">
        <f aca="false">+E264*J264</f>
        <v>86.274330708299</v>
      </c>
      <c r="L264" s="1" t="n">
        <v>0.0679</v>
      </c>
      <c r="M264" s="3" t="n">
        <f aca="false">0.0877*K264-1.8303</f>
        <v>5.73595880311783</v>
      </c>
      <c r="N264" s="4" t="n">
        <f aca="false">(K264-2.28*L264-3.44*L264^2)*0.08</f>
        <v>6.88829271183192</v>
      </c>
      <c r="O264" s="5" t="n">
        <f aca="false">0.45+7.23*(K264/100)^1.78+19.54*L264-34.06*(K264/100)*L264</f>
        <v>5.34066111327218</v>
      </c>
    </row>
    <row r="265" customFormat="false" ht="12.75" hidden="false" customHeight="false" outlineLevel="0" collapsed="false">
      <c r="A265" s="1" t="s">
        <v>187</v>
      </c>
      <c r="B265" s="1" t="n">
        <v>599105.271017</v>
      </c>
      <c r="C265" s="1" t="n">
        <v>4220209.341801</v>
      </c>
      <c r="D265" s="1" t="n">
        <v>90.5</v>
      </c>
      <c r="E265" s="1" t="n">
        <v>130.4</v>
      </c>
      <c r="F265" s="6" t="n">
        <v>38504</v>
      </c>
      <c r="G265" s="1" t="n">
        <v>76</v>
      </c>
      <c r="H265" s="1" t="n">
        <f aca="false">(G265-32)*5/9</f>
        <v>24.4444444444444</v>
      </c>
      <c r="I265" s="2" t="n">
        <f aca="false">+(H265-25)/10</f>
        <v>-0.0555555555555557</v>
      </c>
      <c r="J265" s="2" t="n">
        <f aca="false">1-0.203462*(I265)+0.038233*(I265)^2-0.005554*(I265)^3</f>
        <v>1.01142239986283</v>
      </c>
      <c r="K265" s="2" t="n">
        <f aca="false">+E265*J265</f>
        <v>131.889480942113</v>
      </c>
      <c r="L265" s="1" t="n">
        <v>0.0679</v>
      </c>
      <c r="M265" s="3" t="n">
        <f aca="false">0.0877*K265-1.8303</f>
        <v>9.73640747862327</v>
      </c>
      <c r="N265" s="4" t="n">
        <f aca="false">(K265-2.28*L265-3.44*L265^2)*0.08</f>
        <v>10.537504730537</v>
      </c>
      <c r="O265" s="5" t="n">
        <f aca="false">0.45+7.23*(K265/100)^1.78+19.54*L265-34.06*(K265/100)*L265</f>
        <v>10.5600695226588</v>
      </c>
    </row>
    <row r="266" customFormat="false" ht="12.75" hidden="false" customHeight="false" outlineLevel="0" collapsed="false">
      <c r="A266" s="1" t="s">
        <v>188</v>
      </c>
      <c r="B266" s="1" t="n">
        <v>599080.049669</v>
      </c>
      <c r="C266" s="1" t="n">
        <v>4220166.868049</v>
      </c>
      <c r="D266" s="1" t="n">
        <v>70.1</v>
      </c>
      <c r="E266" s="1" t="n">
        <v>85.9</v>
      </c>
      <c r="F266" s="6" t="n">
        <v>38504</v>
      </c>
      <c r="G266" s="1" t="n">
        <v>76</v>
      </c>
      <c r="H266" s="1" t="n">
        <f aca="false">(G266-32)*5/9</f>
        <v>24.4444444444444</v>
      </c>
      <c r="I266" s="2" t="n">
        <f aca="false">+(H266-25)/10</f>
        <v>-0.0555555555555557</v>
      </c>
      <c r="J266" s="2" t="n">
        <f aca="false">1-0.203462*(I266)+0.038233*(I266)^2-0.005554*(I266)^3</f>
        <v>1.01142239986283</v>
      </c>
      <c r="K266" s="2" t="n">
        <f aca="false">+E266*J266</f>
        <v>86.8811841482168</v>
      </c>
      <c r="L266" s="1" t="n">
        <v>0.0679</v>
      </c>
      <c r="M266" s="3" t="n">
        <f aca="false">0.0877*K266-1.8303</f>
        <v>5.78917984979861</v>
      </c>
      <c r="N266" s="4" t="n">
        <f aca="false">(K266-2.28*L266-3.44*L266^2)*0.08</f>
        <v>6.93684098702534</v>
      </c>
      <c r="O266" s="5" t="n">
        <f aca="false">0.45+7.23*(K266/100)^1.78+19.54*L266-34.06*(K266/100)*L266</f>
        <v>5.39642070256082</v>
      </c>
    </row>
    <row r="267" customFormat="false" ht="12.75" hidden="false" customHeight="false" outlineLevel="0" collapsed="false">
      <c r="A267" s="1" t="s">
        <v>189</v>
      </c>
      <c r="B267" s="1" t="n">
        <v>599130.197787</v>
      </c>
      <c r="C267" s="1" t="n">
        <v>4220153.684762</v>
      </c>
      <c r="D267" s="1" t="n">
        <v>75.6</v>
      </c>
      <c r="E267" s="1" t="n">
        <v>89.9</v>
      </c>
      <c r="F267" s="6" t="n">
        <v>38504</v>
      </c>
      <c r="G267" s="1" t="n">
        <v>76</v>
      </c>
      <c r="H267" s="1" t="n">
        <f aca="false">(G267-32)*5/9</f>
        <v>24.4444444444444</v>
      </c>
      <c r="I267" s="2" t="n">
        <f aca="false">+(H267-25)/10</f>
        <v>-0.0555555555555557</v>
      </c>
      <c r="J267" s="2" t="n">
        <f aca="false">1-0.203462*(I267)+0.038233*(I267)^2-0.005554*(I267)^3</f>
        <v>1.01142239986283</v>
      </c>
      <c r="K267" s="2" t="n">
        <f aca="false">+E267*J267</f>
        <v>90.926873747668</v>
      </c>
      <c r="L267" s="1" t="n">
        <v>0.0679</v>
      </c>
      <c r="M267" s="3" t="n">
        <f aca="false">0.0877*K267-1.8303</f>
        <v>6.14398682767049</v>
      </c>
      <c r="N267" s="4" t="n">
        <f aca="false">(K267-2.28*L267-3.44*L267^2)*0.08</f>
        <v>7.26049615498144</v>
      </c>
      <c r="O267" s="5" t="n">
        <f aca="false">0.45+7.23*(K267/100)^1.78+19.54*L267-34.06*(K267/100)*L267</f>
        <v>5.77786752919054</v>
      </c>
    </row>
    <row r="268" customFormat="false" ht="12.75" hidden="false" customHeight="false" outlineLevel="0" collapsed="false">
      <c r="A268" s="1" t="s">
        <v>190</v>
      </c>
      <c r="B268" s="1" t="n">
        <v>599153.884613</v>
      </c>
      <c r="C268" s="1" t="n">
        <v>4220197.609292</v>
      </c>
      <c r="D268" s="1" t="n">
        <v>71.5</v>
      </c>
      <c r="E268" s="1" t="n">
        <v>100.1</v>
      </c>
      <c r="F268" s="6" t="n">
        <v>38504</v>
      </c>
      <c r="G268" s="1" t="n">
        <v>76</v>
      </c>
      <c r="H268" s="1" t="n">
        <f aca="false">(G268-32)*5/9</f>
        <v>24.4444444444444</v>
      </c>
      <c r="I268" s="2" t="n">
        <f aca="false">+(H268-25)/10</f>
        <v>-0.0555555555555557</v>
      </c>
      <c r="J268" s="2" t="n">
        <f aca="false">1-0.203462*(I268)+0.038233*(I268)^2-0.005554*(I268)^3</f>
        <v>1.01142239986283</v>
      </c>
      <c r="K268" s="2" t="n">
        <f aca="false">+E268*J268</f>
        <v>101.243382226269</v>
      </c>
      <c r="L268" s="1" t="n">
        <v>0.0679</v>
      </c>
      <c r="M268" s="3" t="n">
        <f aca="false">0.0877*K268-1.8303</f>
        <v>7.04874462124378</v>
      </c>
      <c r="N268" s="4" t="n">
        <f aca="false">(K268-2.28*L268-3.44*L268^2)*0.08</f>
        <v>8.08581683326951</v>
      </c>
      <c r="O268" s="5" t="n">
        <f aca="false">0.45+7.23*(K268/100)^1.78+19.54*L268-34.06*(K268/100)*L268</f>
        <v>6.8261276971917</v>
      </c>
    </row>
    <row r="269" customFormat="false" ht="12.75" hidden="false" customHeight="false" outlineLevel="0" collapsed="false">
      <c r="A269" s="1" t="s">
        <v>191</v>
      </c>
      <c r="B269" s="1" t="n">
        <v>599208.781689</v>
      </c>
      <c r="C269" s="1" t="n">
        <v>4220176.726044</v>
      </c>
      <c r="D269" s="1" t="n">
        <v>66.1</v>
      </c>
      <c r="E269" s="1" t="n">
        <v>89.3</v>
      </c>
      <c r="F269" s="6" t="n">
        <v>38504</v>
      </c>
      <c r="G269" s="1" t="n">
        <v>76</v>
      </c>
      <c r="H269" s="1" t="n">
        <f aca="false">(G269-32)*5/9</f>
        <v>24.4444444444444</v>
      </c>
      <c r="I269" s="2" t="n">
        <f aca="false">+(H269-25)/10</f>
        <v>-0.0555555555555557</v>
      </c>
      <c r="J269" s="2" t="n">
        <f aca="false">1-0.203462*(I269)+0.038233*(I269)^2-0.005554*(I269)^3</f>
        <v>1.01142239986283</v>
      </c>
      <c r="K269" s="2" t="n">
        <f aca="false">+E269*J269</f>
        <v>90.3200203077503</v>
      </c>
      <c r="L269" s="1" t="n">
        <v>0.0679</v>
      </c>
      <c r="M269" s="3" t="n">
        <f aca="false">0.0877*K269-1.8303</f>
        <v>6.0907657809897</v>
      </c>
      <c r="N269" s="4" t="n">
        <f aca="false">(K269-2.28*L269-3.44*L269^2)*0.08</f>
        <v>7.21194787978803</v>
      </c>
      <c r="O269" s="5" t="n">
        <f aca="false">0.45+7.23*(K269/100)^1.78+19.54*L269-34.06*(K269/100)*L269</f>
        <v>5.7195768733331</v>
      </c>
    </row>
    <row r="270" customFormat="false" ht="12.75" hidden="false" customHeight="false" outlineLevel="0" collapsed="false">
      <c r="A270" s="1" t="s">
        <v>192</v>
      </c>
      <c r="B270" s="1" t="n">
        <v>599184.699731</v>
      </c>
      <c r="C270" s="1" t="n">
        <v>4220127.839226</v>
      </c>
      <c r="D270" s="1" t="n">
        <v>62</v>
      </c>
      <c r="E270" s="1" t="n">
        <v>78.4</v>
      </c>
      <c r="F270" s="6" t="n">
        <v>38504</v>
      </c>
      <c r="G270" s="1" t="n">
        <v>76</v>
      </c>
      <c r="H270" s="1" t="n">
        <f aca="false">(G270-32)*5/9</f>
        <v>24.4444444444444</v>
      </c>
      <c r="I270" s="2" t="n">
        <f aca="false">+(H270-25)/10</f>
        <v>-0.0555555555555557</v>
      </c>
      <c r="J270" s="2" t="n">
        <f aca="false">1-0.203462*(I270)+0.038233*(I270)^2-0.005554*(I270)^3</f>
        <v>1.01142239986283</v>
      </c>
      <c r="K270" s="2" t="n">
        <f aca="false">+E270*J270</f>
        <v>79.2955161492455</v>
      </c>
      <c r="L270" s="1" t="n">
        <v>0.0679</v>
      </c>
      <c r="M270" s="3" t="n">
        <f aca="false">0.0877*K270-1.8303</f>
        <v>5.12391676628883</v>
      </c>
      <c r="N270" s="4" t="n">
        <f aca="false">(K270-2.28*L270-3.44*L270^2)*0.08</f>
        <v>6.32998754710764</v>
      </c>
      <c r="O270" s="5" t="n">
        <f aca="false">0.45+7.23*(K270/100)^1.78+19.54*L270-34.06*(K270/100)*L270</f>
        <v>4.72702593877564</v>
      </c>
    </row>
    <row r="271" customFormat="false" ht="12.75" hidden="false" customHeight="false" outlineLevel="0" collapsed="false">
      <c r="A271" s="1" t="s">
        <v>193</v>
      </c>
      <c r="B271" s="1" t="n">
        <v>599219.664424</v>
      </c>
      <c r="C271" s="1" t="n">
        <v>4220106.024948</v>
      </c>
      <c r="D271" s="1" t="n">
        <v>70.2</v>
      </c>
      <c r="E271" s="1" t="n">
        <v>87.8</v>
      </c>
      <c r="F271" s="6" t="n">
        <v>38504</v>
      </c>
      <c r="G271" s="1" t="n">
        <v>76</v>
      </c>
      <c r="H271" s="1" t="n">
        <f aca="false">(G271-32)*5/9</f>
        <v>24.4444444444444</v>
      </c>
      <c r="I271" s="2" t="n">
        <f aca="false">+(H271-25)/10</f>
        <v>-0.0555555555555557</v>
      </c>
      <c r="J271" s="2" t="n">
        <f aca="false">1-0.203462*(I271)+0.038233*(I271)^2-0.005554*(I271)^3</f>
        <v>1.01142239986283</v>
      </c>
      <c r="K271" s="2" t="n">
        <f aca="false">+E271*J271</f>
        <v>88.8028867079561</v>
      </c>
      <c r="L271" s="1" t="n">
        <v>0.0679</v>
      </c>
      <c r="M271" s="3" t="n">
        <f aca="false">0.0877*K271-1.8303</f>
        <v>5.95771316428775</v>
      </c>
      <c r="N271" s="4" t="n">
        <f aca="false">(K271-2.28*L271-3.44*L271^2)*0.08</f>
        <v>7.09057719180449</v>
      </c>
      <c r="O271" s="5" t="n">
        <f aca="false">0.45+7.23*(K271/100)^1.78+19.54*L271-34.06*(K271/100)*L271</f>
        <v>5.57550542831029</v>
      </c>
    </row>
    <row r="272" customFormat="false" ht="12.75" hidden="false" customHeight="false" outlineLevel="0" collapsed="false">
      <c r="A272" s="1" t="s">
        <v>194</v>
      </c>
      <c r="B272" s="1" t="n">
        <v>599248.821003</v>
      </c>
      <c r="C272" s="1" t="n">
        <v>4220144.229082</v>
      </c>
      <c r="D272" s="1" t="n">
        <v>56.7</v>
      </c>
      <c r="E272" s="1" t="n">
        <v>87.2</v>
      </c>
      <c r="F272" s="6" t="n">
        <v>38504</v>
      </c>
      <c r="G272" s="1" t="n">
        <v>76</v>
      </c>
      <c r="H272" s="1" t="n">
        <f aca="false">(G272-32)*5/9</f>
        <v>24.4444444444444</v>
      </c>
      <c r="I272" s="2" t="n">
        <f aca="false">+(H272-25)/10</f>
        <v>-0.0555555555555557</v>
      </c>
      <c r="J272" s="2" t="n">
        <f aca="false">1-0.203462*(I272)+0.038233*(I272)^2-0.005554*(I272)^3</f>
        <v>1.01142239986283</v>
      </c>
      <c r="K272" s="2" t="n">
        <f aca="false">+E272*J272</f>
        <v>88.1960332680384</v>
      </c>
      <c r="L272" s="1" t="n">
        <v>0.0679</v>
      </c>
      <c r="M272" s="3" t="n">
        <f aca="false">0.0877*K272-1.8303</f>
        <v>5.90449211760697</v>
      </c>
      <c r="N272" s="4" t="n">
        <f aca="false">(K272-2.28*L272-3.44*L272^2)*0.08</f>
        <v>7.04202891661107</v>
      </c>
      <c r="O272" s="5" t="n">
        <f aca="false">0.45+7.23*(K272/100)^1.78+19.54*L272-34.06*(K272/100)*L272</f>
        <v>5.51854041028001</v>
      </c>
    </row>
    <row r="273" customFormat="false" ht="12.75" hidden="false" customHeight="false" outlineLevel="0" collapsed="false">
      <c r="A273" s="1" t="s">
        <v>195</v>
      </c>
      <c r="B273" s="1" t="n">
        <v>599291.353227</v>
      </c>
      <c r="C273" s="1" t="n">
        <v>4220112.935758</v>
      </c>
      <c r="D273" s="1" t="n">
        <v>57.5</v>
      </c>
      <c r="E273" s="1" t="n">
        <v>87.6</v>
      </c>
      <c r="F273" s="6" t="n">
        <v>38504</v>
      </c>
      <c r="G273" s="1" t="n">
        <v>76</v>
      </c>
      <c r="H273" s="1" t="n">
        <f aca="false">(G273-32)*5/9</f>
        <v>24.4444444444444</v>
      </c>
      <c r="I273" s="2" t="n">
        <f aca="false">+(H273-25)/10</f>
        <v>-0.0555555555555557</v>
      </c>
      <c r="J273" s="2" t="n">
        <f aca="false">1-0.203462*(I273)+0.038233*(I273)^2-0.005554*(I273)^3</f>
        <v>1.01142239986283</v>
      </c>
      <c r="K273" s="2" t="n">
        <f aca="false">+E273*J273</f>
        <v>88.6006022279835</v>
      </c>
      <c r="L273" s="1" t="n">
        <v>0.0679</v>
      </c>
      <c r="M273" s="3" t="n">
        <f aca="false">0.0877*K273-1.8303</f>
        <v>5.93997281539416</v>
      </c>
      <c r="N273" s="4" t="n">
        <f aca="false">(K273-2.28*L273-3.44*L273^2)*0.08</f>
        <v>7.07439443340668</v>
      </c>
      <c r="O273" s="5" t="n">
        <f aca="false">0.45+7.23*(K273/100)^1.78+19.54*L273-34.06*(K273/100)*L273</f>
        <v>5.55647489845254</v>
      </c>
    </row>
    <row r="274" customFormat="false" ht="12.75" hidden="false" customHeight="false" outlineLevel="0" collapsed="false">
      <c r="A274" s="1" t="s">
        <v>196</v>
      </c>
      <c r="B274" s="1" t="n">
        <v>599260.667081</v>
      </c>
      <c r="C274" s="1" t="n">
        <v>4220070.767602</v>
      </c>
      <c r="D274" s="1" t="n">
        <v>100.8</v>
      </c>
      <c r="E274" s="1" t="n">
        <v>112.6</v>
      </c>
      <c r="F274" s="6" t="n">
        <v>38504</v>
      </c>
      <c r="G274" s="1" t="n">
        <v>76</v>
      </c>
      <c r="H274" s="1" t="n">
        <f aca="false">(G274-32)*5/9</f>
        <v>24.4444444444444</v>
      </c>
      <c r="I274" s="2" t="n">
        <f aca="false">+(H274-25)/10</f>
        <v>-0.0555555555555557</v>
      </c>
      <c r="J274" s="2" t="n">
        <f aca="false">1-0.203462*(I274)+0.038233*(I274)^2-0.005554*(I274)^3</f>
        <v>1.01142239986283</v>
      </c>
      <c r="K274" s="2" t="n">
        <f aca="false">+E274*J274</f>
        <v>113.886162224554</v>
      </c>
      <c r="L274" s="1" t="n">
        <v>0.0679</v>
      </c>
      <c r="M274" s="3" t="n">
        <f aca="false">0.0877*K274-1.8303</f>
        <v>8.1575164270934</v>
      </c>
      <c r="N274" s="4" t="n">
        <f aca="false">(K274-2.28*L274-3.44*L274^2)*0.08</f>
        <v>9.09723923313234</v>
      </c>
      <c r="O274" s="5" t="n">
        <f aca="false">0.45+7.23*(K274/100)^1.78+19.54*L274-34.06*(K274/100)*L274</f>
        <v>8.2558503006836</v>
      </c>
    </row>
    <row r="275" customFormat="false" ht="12.75" hidden="false" customHeight="false" outlineLevel="0" collapsed="false">
      <c r="A275" s="1" t="s">
        <v>197</v>
      </c>
      <c r="B275" s="1" t="n">
        <v>599313.271098</v>
      </c>
      <c r="C275" s="1" t="n">
        <v>4220033.8676</v>
      </c>
      <c r="D275" s="1" t="n">
        <v>35.2</v>
      </c>
      <c r="E275" s="1" t="n">
        <v>46.1</v>
      </c>
      <c r="F275" s="6" t="n">
        <v>38504</v>
      </c>
      <c r="G275" s="1" t="n">
        <v>76</v>
      </c>
      <c r="H275" s="1" t="n">
        <f aca="false">(G275-32)*5/9</f>
        <v>24.4444444444444</v>
      </c>
      <c r="I275" s="2" t="n">
        <f aca="false">+(H275-25)/10</f>
        <v>-0.0555555555555557</v>
      </c>
      <c r="J275" s="2" t="n">
        <f aca="false">1-0.203462*(I275)+0.038233*(I275)^2-0.005554*(I275)^3</f>
        <v>1.01142239986283</v>
      </c>
      <c r="K275" s="2" t="n">
        <f aca="false">+E275*J275</f>
        <v>46.6265726336763</v>
      </c>
      <c r="L275" s="1" t="n">
        <v>0.0679</v>
      </c>
      <c r="M275" s="3" t="n">
        <f aca="false">0.0877*K275-1.8303</f>
        <v>2.25885041997341</v>
      </c>
      <c r="N275" s="4" t="n">
        <f aca="false">(K275-2.28*L275-3.44*L275^2)*0.08</f>
        <v>3.7164720658621</v>
      </c>
      <c r="O275" s="5" t="n">
        <f aca="false">0.45+7.23*(K275/100)^1.78+19.54*L275-34.06*(K275/100)*L275</f>
        <v>2.55755892225965</v>
      </c>
    </row>
    <row r="276" customFormat="false" ht="12.75" hidden="false" customHeight="false" outlineLevel="0" collapsed="false">
      <c r="A276" s="1" t="s">
        <v>198</v>
      </c>
      <c r="B276" s="1" t="n">
        <v>599337.461416</v>
      </c>
      <c r="C276" s="1" t="n">
        <v>4220086.765699</v>
      </c>
      <c r="D276" s="1" t="n">
        <v>131.5</v>
      </c>
      <c r="E276" s="1" t="n">
        <v>157.7</v>
      </c>
      <c r="F276" s="6" t="n">
        <v>38504</v>
      </c>
      <c r="G276" s="1" t="n">
        <v>76</v>
      </c>
      <c r="H276" s="1" t="n">
        <f aca="false">(G276-32)*5/9</f>
        <v>24.4444444444444</v>
      </c>
      <c r="I276" s="2" t="n">
        <f aca="false">+(H276-25)/10</f>
        <v>-0.0555555555555557</v>
      </c>
      <c r="J276" s="2" t="n">
        <f aca="false">1-0.203462*(I276)+0.038233*(I276)^2-0.005554*(I276)^3</f>
        <v>1.01142239986283</v>
      </c>
      <c r="K276" s="2" t="n">
        <f aca="false">+E276*J276</f>
        <v>159.501312458368</v>
      </c>
      <c r="L276" s="1" t="n">
        <v>0.0679</v>
      </c>
      <c r="M276" s="3" t="n">
        <f aca="false">0.0877*K276-1.8303</f>
        <v>12.1579651025988</v>
      </c>
      <c r="N276" s="4" t="n">
        <f aca="false">(K276-2.28*L276-3.44*L276^2)*0.08</f>
        <v>12.7464512518374</v>
      </c>
      <c r="O276" s="5" t="n">
        <f aca="false">0.45+7.23*(K276/100)^1.78+19.54*L276-34.06*(K276/100)*L276</f>
        <v>14.6861322773252</v>
      </c>
    </row>
    <row r="277" customFormat="false" ht="12.75" hidden="false" customHeight="false" outlineLevel="0" collapsed="false">
      <c r="A277" s="1" t="s">
        <v>199</v>
      </c>
      <c r="B277" s="1" t="n">
        <v>599365.634575</v>
      </c>
      <c r="C277" s="1" t="n">
        <v>4220043.967835</v>
      </c>
      <c r="D277" s="1" t="n">
        <v>81.3</v>
      </c>
      <c r="E277" s="1" t="n">
        <v>101.8</v>
      </c>
      <c r="F277" s="6" t="n">
        <v>38504</v>
      </c>
      <c r="G277" s="1" t="n">
        <v>76</v>
      </c>
      <c r="H277" s="1" t="n">
        <f aca="false">(G277-32)*5/9</f>
        <v>24.4444444444444</v>
      </c>
      <c r="I277" s="2" t="n">
        <f aca="false">+(H277-25)/10</f>
        <v>-0.0555555555555557</v>
      </c>
      <c r="J277" s="2" t="n">
        <f aca="false">1-0.203462*(I277)+0.038233*(I277)^2-0.005554*(I277)^3</f>
        <v>1.01142239986283</v>
      </c>
      <c r="K277" s="2" t="n">
        <f aca="false">+E277*J277</f>
        <v>102.962800306036</v>
      </c>
      <c r="L277" s="1" t="n">
        <v>0.0679</v>
      </c>
      <c r="M277" s="3" t="n">
        <f aca="false">0.0877*K277-1.8303</f>
        <v>7.19953758683933</v>
      </c>
      <c r="N277" s="4" t="n">
        <f aca="false">(K277-2.28*L277-3.44*L277^2)*0.08</f>
        <v>8.22337027965085</v>
      </c>
      <c r="O277" s="5" t="n">
        <f aca="false">0.45+7.23*(K277/100)^1.78+19.54*L277-34.06*(K277/100)*L277</f>
        <v>7.01126305229972</v>
      </c>
    </row>
    <row r="278" customFormat="false" ht="12.75" hidden="false" customHeight="false" outlineLevel="0" collapsed="false">
      <c r="A278" s="1" t="s">
        <v>200</v>
      </c>
      <c r="B278" s="1" t="n">
        <v>599339.09343</v>
      </c>
      <c r="C278" s="1" t="n">
        <v>4220011.997681</v>
      </c>
      <c r="D278" s="1" t="n">
        <v>110.4</v>
      </c>
      <c r="E278" s="1" t="n">
        <v>111.8</v>
      </c>
      <c r="F278" s="6" t="n">
        <v>38504</v>
      </c>
      <c r="G278" s="1" t="n">
        <v>76</v>
      </c>
      <c r="H278" s="1" t="n">
        <f aca="false">(G278-32)*5/9</f>
        <v>24.4444444444444</v>
      </c>
      <c r="I278" s="2" t="n">
        <f aca="false">+(H278-25)/10</f>
        <v>-0.0555555555555557</v>
      </c>
      <c r="J278" s="2" t="n">
        <f aca="false">1-0.203462*(I278)+0.038233*(I278)^2-0.005554*(I278)^3</f>
        <v>1.01142239986283</v>
      </c>
      <c r="K278" s="2" t="n">
        <f aca="false">+E278*J278</f>
        <v>113.077024304664</v>
      </c>
      <c r="L278" s="1" t="n">
        <v>0.0679</v>
      </c>
      <c r="M278" s="3" t="n">
        <f aca="false">0.0877*K278-1.8303</f>
        <v>8.08655503151903</v>
      </c>
      <c r="N278" s="4" t="n">
        <f aca="false">(K278-2.28*L278-3.44*L278^2)*0.08</f>
        <v>9.03250819954111</v>
      </c>
      <c r="O278" s="5" t="n">
        <f aca="false">0.45+7.23*(K278/100)^1.78+19.54*L278-34.06*(K278/100)*L278</f>
        <v>8.15963590195056</v>
      </c>
    </row>
    <row r="279" customFormat="false" ht="12.75" hidden="false" customHeight="false" outlineLevel="0" collapsed="false">
      <c r="A279" s="1" t="s">
        <v>201</v>
      </c>
      <c r="B279" s="1" t="n">
        <v>599358.346077</v>
      </c>
      <c r="C279" s="1" t="n">
        <v>4219958.831104</v>
      </c>
      <c r="D279" s="1" t="n">
        <v>49</v>
      </c>
      <c r="E279" s="1" t="n">
        <v>61.2</v>
      </c>
      <c r="F279" s="6" t="n">
        <v>38504</v>
      </c>
      <c r="G279" s="1" t="n">
        <v>76</v>
      </c>
      <c r="H279" s="1" t="n">
        <f aca="false">(G279-32)*5/9</f>
        <v>24.4444444444444</v>
      </c>
      <c r="I279" s="2" t="n">
        <f aca="false">+(H279-25)/10</f>
        <v>-0.0555555555555557</v>
      </c>
      <c r="J279" s="2" t="n">
        <f aca="false">1-0.203462*(I279)+0.038233*(I279)^2-0.005554*(I279)^3</f>
        <v>1.01142239986283</v>
      </c>
      <c r="K279" s="2" t="n">
        <f aca="false">+E279*J279</f>
        <v>61.8990508716049</v>
      </c>
      <c r="L279" s="1" t="n">
        <v>0.0679</v>
      </c>
      <c r="M279" s="3" t="n">
        <f aca="false">0.0877*K279-1.8303</f>
        <v>3.59824676143975</v>
      </c>
      <c r="N279" s="4" t="n">
        <f aca="false">(K279-2.28*L279-3.44*L279^2)*0.08</f>
        <v>4.9382703248964</v>
      </c>
      <c r="O279" s="5" t="n">
        <f aca="false">0.45+7.23*(K279/100)^1.78+19.54*L279-34.06*(K279/100)*L279</f>
        <v>3.42371893580774</v>
      </c>
    </row>
    <row r="280" customFormat="false" ht="12.75" hidden="false" customHeight="false" outlineLevel="0" collapsed="false">
      <c r="A280" s="1" t="s">
        <v>202</v>
      </c>
      <c r="B280" s="1" t="n">
        <v>599399.692411</v>
      </c>
      <c r="C280" s="1" t="n">
        <v>4219999.585098</v>
      </c>
      <c r="D280" s="1" t="n">
        <v>74.2</v>
      </c>
      <c r="E280" s="1" t="n">
        <v>100.9</v>
      </c>
      <c r="F280" s="6" t="n">
        <v>38504</v>
      </c>
      <c r="G280" s="1" t="n">
        <v>76</v>
      </c>
      <c r="H280" s="1" t="n">
        <f aca="false">(G280-32)*5/9</f>
        <v>24.4444444444444</v>
      </c>
      <c r="I280" s="2" t="n">
        <f aca="false">+(H280-25)/10</f>
        <v>-0.0555555555555557</v>
      </c>
      <c r="J280" s="2" t="n">
        <f aca="false">1-0.203462*(I280)+0.038233*(I280)^2-0.005554*(I280)^3</f>
        <v>1.01142239986283</v>
      </c>
      <c r="K280" s="2" t="n">
        <f aca="false">+E280*J280</f>
        <v>102.052520146159</v>
      </c>
      <c r="L280" s="1" t="n">
        <v>0.0679</v>
      </c>
      <c r="M280" s="3" t="n">
        <f aca="false">0.0877*K280-1.8303</f>
        <v>7.11970601681816</v>
      </c>
      <c r="N280" s="4" t="n">
        <f aca="false">(K280-2.28*L280-3.44*L280^2)*0.08</f>
        <v>8.15054786686073</v>
      </c>
      <c r="O280" s="5" t="n">
        <f aca="false">0.45+7.23*(K280/100)^1.78+19.54*L280-34.06*(K280/100)*L280</f>
        <v>6.91288221670962</v>
      </c>
    </row>
    <row r="281" customFormat="false" ht="12.75" hidden="false" customHeight="false" outlineLevel="0" collapsed="false">
      <c r="A281" s="1" t="s">
        <v>203</v>
      </c>
      <c r="B281" s="1" t="n">
        <v>599413.222356</v>
      </c>
      <c r="C281" s="1" t="n">
        <v>4219952.738716</v>
      </c>
      <c r="D281" s="1" t="n">
        <v>40.2</v>
      </c>
      <c r="E281" s="1" t="n">
        <v>55.7</v>
      </c>
      <c r="F281" s="6" t="n">
        <v>38504</v>
      </c>
      <c r="G281" s="1" t="n">
        <v>76</v>
      </c>
      <c r="H281" s="1" t="n">
        <f aca="false">(G281-32)*5/9</f>
        <v>24.4444444444444</v>
      </c>
      <c r="I281" s="2" t="n">
        <f aca="false">+(H281-25)/10</f>
        <v>-0.0555555555555557</v>
      </c>
      <c r="J281" s="2" t="n">
        <f aca="false">1-0.203462*(I281)+0.038233*(I281)^2-0.005554*(I281)^3</f>
        <v>1.01142239986283</v>
      </c>
      <c r="K281" s="2" t="n">
        <f aca="false">+E281*J281</f>
        <v>56.3362276723594</v>
      </c>
      <c r="L281" s="1" t="n">
        <v>0.0679</v>
      </c>
      <c r="M281" s="3" t="n">
        <f aca="false">0.0877*K281-1.8303</f>
        <v>3.11038716686592</v>
      </c>
      <c r="N281" s="4" t="n">
        <f aca="false">(K281-2.28*L281-3.44*L281^2)*0.08</f>
        <v>4.49324446895675</v>
      </c>
      <c r="O281" s="5" t="n">
        <f aca="false">0.45+7.23*(K281/100)^1.78+19.54*L281-34.06*(K281/100)*L281</f>
        <v>3.07729040006785</v>
      </c>
    </row>
    <row r="282" customFormat="false" ht="12.75" hidden="false" customHeight="false" outlineLevel="0" collapsed="false">
      <c r="A282" s="1" t="s">
        <v>204</v>
      </c>
      <c r="B282" s="1" t="n">
        <v>599349.433309</v>
      </c>
      <c r="C282" s="1" t="n">
        <v>4219911.198921</v>
      </c>
      <c r="D282" s="1" t="n">
        <v>52.6</v>
      </c>
      <c r="E282" s="1" t="n">
        <v>67.5</v>
      </c>
      <c r="F282" s="6" t="n">
        <v>38504</v>
      </c>
      <c r="G282" s="1" t="n">
        <v>76</v>
      </c>
      <c r="H282" s="1" t="n">
        <f aca="false">(G282-32)*5/9</f>
        <v>24.4444444444444</v>
      </c>
      <c r="I282" s="2" t="n">
        <f aca="false">+(H282-25)/10</f>
        <v>-0.0555555555555557</v>
      </c>
      <c r="J282" s="2" t="n">
        <f aca="false">1-0.203462*(I282)+0.038233*(I282)^2-0.005554*(I282)^3</f>
        <v>1.01142239986283</v>
      </c>
      <c r="K282" s="2" t="n">
        <f aca="false">+E282*J282</f>
        <v>68.2710119907408</v>
      </c>
      <c r="L282" s="1" t="n">
        <v>0.0679</v>
      </c>
      <c r="M282" s="3" t="n">
        <f aca="false">0.0877*K282-1.8303</f>
        <v>4.15706775158796</v>
      </c>
      <c r="N282" s="4" t="n">
        <f aca="false">(K282-2.28*L282-3.44*L282^2)*0.08</f>
        <v>5.44802721442726</v>
      </c>
      <c r="O282" s="5" t="n">
        <f aca="false">0.45+7.23*(K282/100)^1.78+19.54*L282-34.06*(K282/100)*L282</f>
        <v>3.86292228856915</v>
      </c>
    </row>
    <row r="283" customFormat="false" ht="12.75" hidden="false" customHeight="false" outlineLevel="0" collapsed="false">
      <c r="A283" s="1" t="s">
        <v>205</v>
      </c>
      <c r="B283" s="1" t="n">
        <v>599383.334795</v>
      </c>
      <c r="C283" s="1" t="n">
        <v>4219881.083514</v>
      </c>
      <c r="D283" s="1" t="n">
        <v>81</v>
      </c>
      <c r="E283" s="1" t="n">
        <v>82.7</v>
      </c>
      <c r="F283" s="6" t="n">
        <v>38504</v>
      </c>
      <c r="G283" s="1" t="n">
        <v>76</v>
      </c>
      <c r="H283" s="1" t="n">
        <f aca="false">(G283-32)*5/9</f>
        <v>24.4444444444444</v>
      </c>
      <c r="I283" s="2" t="n">
        <f aca="false">+(H283-25)/10</f>
        <v>-0.0555555555555557</v>
      </c>
      <c r="J283" s="2" t="n">
        <f aca="false">1-0.203462*(I283)+0.038233*(I283)^2-0.005554*(I283)^3</f>
        <v>1.01142239986283</v>
      </c>
      <c r="K283" s="2" t="n">
        <f aca="false">+E283*J283</f>
        <v>83.6446324686557</v>
      </c>
      <c r="L283" s="1" t="n">
        <v>0.0679</v>
      </c>
      <c r="M283" s="3" t="n">
        <f aca="false">0.0877*K283-1.8303</f>
        <v>5.5053342675011</v>
      </c>
      <c r="N283" s="4" t="n">
        <f aca="false">(K283-2.28*L283-3.44*L283^2)*0.08</f>
        <v>6.67791685266046</v>
      </c>
      <c r="O283" s="5" t="n">
        <f aca="false">0.45+7.23*(K283/100)^1.78+19.54*L283-34.06*(K283/100)*L283</f>
        <v>5.10345672254849</v>
      </c>
    </row>
    <row r="284" customFormat="false" ht="12.75" hidden="false" customHeight="false" outlineLevel="0" collapsed="false">
      <c r="A284" s="1" t="s">
        <v>206</v>
      </c>
      <c r="B284" s="1" t="n">
        <v>599451.401198</v>
      </c>
      <c r="C284" s="1" t="n">
        <v>4219931.308705</v>
      </c>
      <c r="D284" s="1" t="n">
        <v>33.3</v>
      </c>
      <c r="E284" s="1" t="n">
        <v>45.4</v>
      </c>
      <c r="F284" s="6" t="n">
        <v>38504</v>
      </c>
      <c r="G284" s="1" t="n">
        <v>76</v>
      </c>
      <c r="H284" s="1" t="n">
        <f aca="false">(G284-32)*5/9</f>
        <v>24.4444444444444</v>
      </c>
      <c r="I284" s="2" t="n">
        <f aca="false">+(H284-25)/10</f>
        <v>-0.0555555555555557</v>
      </c>
      <c r="J284" s="2" t="n">
        <f aca="false">1-0.203462*(I284)+0.038233*(I284)^2-0.005554*(I284)^3</f>
        <v>1.01142239986283</v>
      </c>
      <c r="K284" s="2" t="n">
        <f aca="false">+E284*J284</f>
        <v>45.9185769537723</v>
      </c>
      <c r="L284" s="1" t="n">
        <v>0.0679</v>
      </c>
      <c r="M284" s="3" t="n">
        <f aca="false">0.0877*K284-1.8303</f>
        <v>2.19675919884583</v>
      </c>
      <c r="N284" s="4" t="n">
        <f aca="false">(K284-2.28*L284-3.44*L284^2)*0.08</f>
        <v>3.65983241146978</v>
      </c>
      <c r="O284" s="5" t="n">
        <f aca="false">0.45+7.23*(K284/100)^1.78+19.54*L284-34.06*(K284/100)*L284</f>
        <v>2.52398196225222</v>
      </c>
    </row>
    <row r="285" customFormat="false" ht="12.75" hidden="false" customHeight="false" outlineLevel="0" collapsed="false">
      <c r="A285" s="1" t="s">
        <v>207</v>
      </c>
      <c r="B285" s="1" t="n">
        <v>599456.245817</v>
      </c>
      <c r="C285" s="1" t="n">
        <v>4219860.608408</v>
      </c>
      <c r="D285" s="1" t="n">
        <v>25.6</v>
      </c>
      <c r="E285" s="1" t="n">
        <v>40.1</v>
      </c>
      <c r="F285" s="6" t="n">
        <v>38504</v>
      </c>
      <c r="G285" s="1" t="n">
        <v>76</v>
      </c>
      <c r="H285" s="1" t="n">
        <f aca="false">(G285-32)*5/9</f>
        <v>24.4444444444444</v>
      </c>
      <c r="I285" s="2" t="n">
        <f aca="false">+(H285-25)/10</f>
        <v>-0.0555555555555557</v>
      </c>
      <c r="J285" s="2" t="n">
        <f aca="false">1-0.203462*(I285)+0.038233*(I285)^2-0.005554*(I285)^3</f>
        <v>1.01142239986283</v>
      </c>
      <c r="K285" s="2" t="n">
        <f aca="false">+E285*J285</f>
        <v>40.5580382344993</v>
      </c>
      <c r="L285" s="1" t="n">
        <v>0.0679</v>
      </c>
      <c r="M285" s="3" t="n">
        <f aca="false">0.0877*K285-1.8303</f>
        <v>1.72663995316559</v>
      </c>
      <c r="N285" s="4" t="n">
        <f aca="false">(K285-2.28*L285-3.44*L285^2)*0.08</f>
        <v>3.23098931392795</v>
      </c>
      <c r="O285" s="5" t="n">
        <f aca="false">0.45+7.23*(K285/100)^1.78+19.54*L285-34.06*(K285/100)*L285</f>
        <v>2.28928250484333</v>
      </c>
    </row>
    <row r="286" customFormat="false" ht="12.75" hidden="false" customHeight="false" outlineLevel="0" collapsed="false">
      <c r="A286" s="1" t="s">
        <v>208</v>
      </c>
      <c r="B286" s="1" t="n">
        <v>599405.490697</v>
      </c>
      <c r="C286" s="1" t="n">
        <v>4219832.873194</v>
      </c>
      <c r="D286" s="1" t="n">
        <v>135.3</v>
      </c>
      <c r="E286" s="1" t="n">
        <v>145.4</v>
      </c>
      <c r="F286" s="6" t="n">
        <v>38504</v>
      </c>
      <c r="G286" s="1" t="n">
        <v>76</v>
      </c>
      <c r="H286" s="1" t="n">
        <f aca="false">(G286-32)*5/9</f>
        <v>24.4444444444444</v>
      </c>
      <c r="I286" s="2" t="n">
        <f aca="false">+(H286-25)/10</f>
        <v>-0.0555555555555557</v>
      </c>
      <c r="J286" s="2" t="n">
        <f aca="false">1-0.203462*(I286)+0.038233*(I286)^2-0.005554*(I286)^3</f>
        <v>1.01142239986283</v>
      </c>
      <c r="K286" s="2" t="n">
        <f aca="false">+E286*J286</f>
        <v>147.060816940055</v>
      </c>
      <c r="L286" s="1" t="n">
        <v>0.0679</v>
      </c>
      <c r="M286" s="3" t="n">
        <f aca="false">0.0877*K286-1.8303</f>
        <v>11.0669336456428</v>
      </c>
      <c r="N286" s="4" t="n">
        <f aca="false">(K286-2.28*L286-3.44*L286^2)*0.08</f>
        <v>11.7512116103724</v>
      </c>
      <c r="O286" s="5" t="n">
        <f aca="false">0.45+7.23*(K286/100)^1.78+19.54*L286-34.06*(K286/100)*L286</f>
        <v>12.7399772753832</v>
      </c>
    </row>
    <row r="287" customFormat="false" ht="12.75" hidden="false" customHeight="false" outlineLevel="0" collapsed="false">
      <c r="A287" s="1" t="s">
        <v>209</v>
      </c>
      <c r="B287" s="1" t="n">
        <v>599393.279303</v>
      </c>
      <c r="C287" s="1" t="n">
        <v>4219776.819741</v>
      </c>
      <c r="D287" s="1" t="n">
        <v>115.2</v>
      </c>
      <c r="E287" s="1" t="n">
        <v>138.6</v>
      </c>
      <c r="F287" s="6" t="n">
        <v>38504</v>
      </c>
      <c r="G287" s="1" t="n">
        <v>76</v>
      </c>
      <c r="H287" s="1" t="n">
        <f aca="false">(G287-32)*5/9</f>
        <v>24.4444444444444</v>
      </c>
      <c r="I287" s="2" t="n">
        <f aca="false">+(H287-25)/10</f>
        <v>-0.0555555555555557</v>
      </c>
      <c r="J287" s="2" t="n">
        <f aca="false">1-0.203462*(I287)+0.038233*(I287)^2-0.005554*(I287)^3</f>
        <v>1.01142239986283</v>
      </c>
      <c r="K287" s="2" t="n">
        <f aca="false">+E287*J287</f>
        <v>140.183144620988</v>
      </c>
      <c r="L287" s="1" t="n">
        <v>0.0679</v>
      </c>
      <c r="M287" s="3" t="n">
        <f aca="false">0.0877*K287-1.8303</f>
        <v>10.4637617832606</v>
      </c>
      <c r="N287" s="4" t="n">
        <f aca="false">(K287-2.28*L287-3.44*L287^2)*0.08</f>
        <v>11.200997824847</v>
      </c>
      <c r="O287" s="5" t="n">
        <f aca="false">0.45+7.23*(K287/100)^1.78+19.54*L287-34.06*(K287/100)*L287</f>
        <v>11.7251519914679</v>
      </c>
    </row>
    <row r="288" customFormat="false" ht="12.75" hidden="false" customHeight="false" outlineLevel="0" collapsed="false">
      <c r="A288" s="1" t="s">
        <v>210</v>
      </c>
      <c r="B288" s="1" t="n">
        <v>599485.146325</v>
      </c>
      <c r="C288" s="1" t="n">
        <v>4219830.851755</v>
      </c>
      <c r="D288" s="1" t="n">
        <v>54.6</v>
      </c>
      <c r="E288" s="1" t="n">
        <v>73.5</v>
      </c>
      <c r="F288" s="6" t="n">
        <v>38504</v>
      </c>
      <c r="G288" s="1" t="n">
        <v>76</v>
      </c>
      <c r="H288" s="1" t="n">
        <f aca="false">(G288-32)*5/9</f>
        <v>24.4444444444444</v>
      </c>
      <c r="I288" s="2" t="n">
        <f aca="false">+(H288-25)/10</f>
        <v>-0.0555555555555557</v>
      </c>
      <c r="J288" s="2" t="n">
        <f aca="false">1-0.203462*(I288)+0.038233*(I288)^2-0.005554*(I288)^3</f>
        <v>1.01142239986283</v>
      </c>
      <c r="K288" s="2" t="n">
        <f aca="false">+E288*J288</f>
        <v>74.3395463899177</v>
      </c>
      <c r="L288" s="1" t="n">
        <v>0.0679</v>
      </c>
      <c r="M288" s="3" t="n">
        <f aca="false">0.0877*K288-1.8303</f>
        <v>4.68927821839578</v>
      </c>
      <c r="N288" s="4" t="n">
        <f aca="false">(K288-2.28*L288-3.44*L288^2)*0.08</f>
        <v>5.93350996636142</v>
      </c>
      <c r="O288" s="5" t="n">
        <f aca="false">0.45+7.23*(K288/100)^1.78+19.54*L288-34.06*(K288/100)*L288</f>
        <v>4.32244326800724</v>
      </c>
    </row>
    <row r="289" customFormat="false" ht="12.75" hidden="false" customHeight="false" outlineLevel="0" collapsed="false">
      <c r="A289" s="1" t="s">
        <v>211</v>
      </c>
      <c r="B289" s="1" t="n">
        <v>599467.485962</v>
      </c>
      <c r="C289" s="1" t="n">
        <v>4219762.313301</v>
      </c>
      <c r="D289" s="1" t="n">
        <v>79.4</v>
      </c>
      <c r="E289" s="1" t="n">
        <v>90.1</v>
      </c>
      <c r="F289" s="6" t="n">
        <v>38504</v>
      </c>
      <c r="G289" s="1" t="n">
        <v>76</v>
      </c>
      <c r="H289" s="1" t="n">
        <f aca="false">(G289-32)*5/9</f>
        <v>24.4444444444444</v>
      </c>
      <c r="I289" s="2" t="n">
        <f aca="false">+(H289-25)/10</f>
        <v>-0.0555555555555557</v>
      </c>
      <c r="J289" s="2" t="n">
        <f aca="false">1-0.203462*(I289)+0.038233*(I289)^2-0.005554*(I289)^3</f>
        <v>1.01142239986283</v>
      </c>
      <c r="K289" s="2" t="n">
        <f aca="false">+E289*J289</f>
        <v>91.1291582276406</v>
      </c>
      <c r="L289" s="1" t="n">
        <v>0.0679</v>
      </c>
      <c r="M289" s="3" t="n">
        <f aca="false">0.0877*K289-1.8303</f>
        <v>6.16172717656408</v>
      </c>
      <c r="N289" s="4" t="n">
        <f aca="false">(K289-2.28*L289-3.44*L289^2)*0.08</f>
        <v>7.27667891337925</v>
      </c>
      <c r="O289" s="5" t="n">
        <f aca="false">0.45+7.23*(K289/100)^1.78+19.54*L289-34.06*(K289/100)*L289</f>
        <v>5.79738166245188</v>
      </c>
    </row>
    <row r="290" customFormat="false" ht="12.75" hidden="false" customHeight="false" outlineLevel="0" collapsed="false">
      <c r="A290" s="1" t="s">
        <v>212</v>
      </c>
      <c r="B290" s="1" t="n">
        <v>599416.743911</v>
      </c>
      <c r="C290" s="1" t="n">
        <v>4219746.372744</v>
      </c>
      <c r="D290" s="1" t="n">
        <v>120.5</v>
      </c>
      <c r="E290" s="1" t="n">
        <v>95.3</v>
      </c>
      <c r="F290" s="6" t="n">
        <v>38504</v>
      </c>
      <c r="G290" s="1" t="n">
        <v>76</v>
      </c>
      <c r="H290" s="1" t="n">
        <f aca="false">(G290-32)*5/9</f>
        <v>24.4444444444444</v>
      </c>
      <c r="I290" s="2" t="n">
        <f aca="false">+(H290-25)/10</f>
        <v>-0.0555555555555557</v>
      </c>
      <c r="J290" s="2" t="n">
        <f aca="false">1-0.203462*(I290)+0.038233*(I290)^2-0.005554*(I290)^3</f>
        <v>1.01142239986283</v>
      </c>
      <c r="K290" s="2" t="n">
        <f aca="false">+E290*J290</f>
        <v>96.3885547069273</v>
      </c>
      <c r="L290" s="1" t="n">
        <v>0.0679</v>
      </c>
      <c r="M290" s="3" t="n">
        <f aca="false">0.0877*K290-1.8303</f>
        <v>6.62297624779752</v>
      </c>
      <c r="N290" s="4" t="n">
        <f aca="false">(K290-2.28*L290-3.44*L290^2)*0.08</f>
        <v>7.69743063172218</v>
      </c>
      <c r="O290" s="5" t="n">
        <f aca="false">0.45+7.23*(K290/100)^1.78+19.54*L290-34.06*(K290/100)*L290</f>
        <v>6.31940528205014</v>
      </c>
    </row>
    <row r="291" customFormat="false" ht="12.75" hidden="false" customHeight="false" outlineLevel="0" collapsed="false">
      <c r="A291" s="1" t="s">
        <v>213</v>
      </c>
      <c r="B291" s="1" t="n">
        <v>599401.926136</v>
      </c>
      <c r="C291" s="1" t="n">
        <v>4219695.542154</v>
      </c>
      <c r="D291" s="1" t="n">
        <v>105.5</v>
      </c>
      <c r="E291" s="1" t="n">
        <v>117.2</v>
      </c>
      <c r="F291" s="6" t="n">
        <v>38504</v>
      </c>
      <c r="G291" s="1" t="n">
        <v>76</v>
      </c>
      <c r="H291" s="1" t="n">
        <f aca="false">(G291-32)*5/9</f>
        <v>24.4444444444444</v>
      </c>
      <c r="I291" s="2" t="n">
        <f aca="false">+(H291-25)/10</f>
        <v>-0.0555555555555557</v>
      </c>
      <c r="J291" s="2" t="n">
        <f aca="false">1-0.203462*(I291)+0.038233*(I291)^2-0.005554*(I291)^3</f>
        <v>1.01142239986283</v>
      </c>
      <c r="K291" s="2" t="n">
        <f aca="false">+E291*J291</f>
        <v>118.538705263923</v>
      </c>
      <c r="L291" s="1" t="n">
        <v>0.0679</v>
      </c>
      <c r="M291" s="3" t="n">
        <f aca="false">0.0877*K291-1.8303</f>
        <v>8.56554445164606</v>
      </c>
      <c r="N291" s="4" t="n">
        <f aca="false">(K291-2.28*L291-3.44*L291^2)*0.08</f>
        <v>9.46944267628185</v>
      </c>
      <c r="O291" s="5" t="n">
        <f aca="false">0.45+7.23*(K291/100)^1.78+19.54*L291-34.06*(K291/100)*L291</f>
        <v>8.82144693844683</v>
      </c>
    </row>
    <row r="292" customFormat="false" ht="12.75" hidden="false" customHeight="false" outlineLevel="0" collapsed="false">
      <c r="A292" s="1" t="s">
        <v>214</v>
      </c>
      <c r="B292" s="1" t="n">
        <v>599457.28376</v>
      </c>
      <c r="C292" s="1" t="n">
        <v>4219732.692203</v>
      </c>
      <c r="D292" s="1" t="n">
        <v>120.2</v>
      </c>
      <c r="E292" s="1" t="n">
        <v>148.3</v>
      </c>
      <c r="F292" s="6" t="n">
        <v>38504</v>
      </c>
      <c r="G292" s="1" t="n">
        <v>76</v>
      </c>
      <c r="H292" s="1" t="n">
        <f aca="false">(G292-32)*5/9</f>
        <v>24.4444444444444</v>
      </c>
      <c r="I292" s="2" t="n">
        <f aca="false">+(H292-25)/10</f>
        <v>-0.0555555555555557</v>
      </c>
      <c r="J292" s="2" t="n">
        <f aca="false">1-0.203462*(I292)+0.038233*(I292)^2-0.005554*(I292)^3</f>
        <v>1.01142239986283</v>
      </c>
      <c r="K292" s="2" t="n">
        <f aca="false">+E292*J292</f>
        <v>149.993941899657</v>
      </c>
      <c r="L292" s="1" t="n">
        <v>0.0679</v>
      </c>
      <c r="M292" s="3" t="n">
        <f aca="false">0.0877*K292-1.8303</f>
        <v>11.3241687045999</v>
      </c>
      <c r="N292" s="4" t="n">
        <f aca="false">(K292-2.28*L292-3.44*L292^2)*0.08</f>
        <v>11.9858616071406</v>
      </c>
      <c r="O292" s="5" t="n">
        <f aca="false">0.45+7.23*(K292/100)^1.78+19.54*L292-34.06*(K292/100)*L292</f>
        <v>13.1860650999934</v>
      </c>
    </row>
    <row r="293" customFormat="false" ht="12.75" hidden="false" customHeight="false" outlineLevel="0" collapsed="false">
      <c r="A293" s="1" t="s">
        <v>215</v>
      </c>
      <c r="B293" s="1" t="n">
        <v>599437.490154</v>
      </c>
      <c r="C293" s="1" t="n">
        <v>4219668.647816</v>
      </c>
      <c r="D293" s="1" t="n">
        <v>125.5</v>
      </c>
      <c r="E293" s="1" t="n">
        <v>145.1</v>
      </c>
      <c r="F293" s="6" t="n">
        <v>38504</v>
      </c>
      <c r="G293" s="1" t="n">
        <v>76</v>
      </c>
      <c r="H293" s="1" t="n">
        <f aca="false">(G293-32)*5/9</f>
        <v>24.4444444444444</v>
      </c>
      <c r="I293" s="2" t="n">
        <f aca="false">+(H293-25)/10</f>
        <v>-0.0555555555555557</v>
      </c>
      <c r="J293" s="2" t="n">
        <f aca="false">1-0.203462*(I293)+0.038233*(I293)^2-0.005554*(I293)^3</f>
        <v>1.01142239986283</v>
      </c>
      <c r="K293" s="2" t="n">
        <f aca="false">+E293*J293</f>
        <v>146.757390220096</v>
      </c>
      <c r="L293" s="1" t="n">
        <v>0.0679</v>
      </c>
      <c r="M293" s="3" t="n">
        <f aca="false">0.0877*K293-1.8303</f>
        <v>11.0403231223024</v>
      </c>
      <c r="N293" s="4" t="n">
        <f aca="false">(K293-2.28*L293-3.44*L293^2)*0.08</f>
        <v>11.7269374727757</v>
      </c>
      <c r="O293" s="5" t="n">
        <f aca="false">0.45+7.23*(K293/100)^1.78+19.54*L293-34.06*(K293/100)*L293</f>
        <v>12.6942824725672</v>
      </c>
    </row>
    <row r="294" customFormat="false" ht="12.75" hidden="false" customHeight="false" outlineLevel="0" collapsed="false">
      <c r="A294" s="1" t="s">
        <v>216</v>
      </c>
      <c r="B294" s="1" t="n">
        <v>599364.287666</v>
      </c>
      <c r="C294" s="1" t="n">
        <v>4219646.098577</v>
      </c>
      <c r="D294" s="1" t="n">
        <v>132.8</v>
      </c>
      <c r="E294" s="1" t="n">
        <v>137.6</v>
      </c>
      <c r="F294" s="6" t="n">
        <v>38504</v>
      </c>
      <c r="G294" s="1" t="n">
        <v>76</v>
      </c>
      <c r="H294" s="1" t="n">
        <f aca="false">(G294-32)*5/9</f>
        <v>24.4444444444444</v>
      </c>
      <c r="I294" s="2" t="n">
        <f aca="false">+(H294-25)/10</f>
        <v>-0.0555555555555557</v>
      </c>
      <c r="J294" s="2" t="n">
        <f aca="false">1-0.203462*(I294)+0.038233*(I294)^2-0.005554*(I294)^3</f>
        <v>1.01142239986283</v>
      </c>
      <c r="K294" s="2" t="n">
        <f aca="false">+E294*J294</f>
        <v>139.171722221125</v>
      </c>
      <c r="L294" s="1" t="n">
        <v>0.0679</v>
      </c>
      <c r="M294" s="3" t="n">
        <f aca="false">0.0877*K294-1.8303</f>
        <v>10.3750600387926</v>
      </c>
      <c r="N294" s="4" t="n">
        <f aca="false">(K294-2.28*L294-3.44*L294^2)*0.08</f>
        <v>11.120084032858</v>
      </c>
      <c r="O294" s="5" t="n">
        <f aca="false">0.45+7.23*(K294/100)^1.78+19.54*L294-34.06*(K294/100)*L294</f>
        <v>11.5796197423208</v>
      </c>
    </row>
    <row r="295" customFormat="false" ht="12.75" hidden="false" customHeight="false" outlineLevel="0" collapsed="false">
      <c r="A295" s="1" t="s">
        <v>217</v>
      </c>
      <c r="B295" s="1" t="n">
        <v>599363.559827</v>
      </c>
      <c r="C295" s="1" t="n">
        <v>4219600.891339</v>
      </c>
      <c r="D295" s="1" t="n">
        <v>130.1</v>
      </c>
      <c r="E295" s="1" t="n">
        <v>140.7</v>
      </c>
      <c r="F295" s="6" t="n">
        <v>38504</v>
      </c>
      <c r="G295" s="1" t="n">
        <v>76</v>
      </c>
      <c r="H295" s="1" t="n">
        <f aca="false">(G295-32)*5/9</f>
        <v>24.4444444444444</v>
      </c>
      <c r="I295" s="2" t="n">
        <f aca="false">+(H295-25)/10</f>
        <v>-0.0555555555555557</v>
      </c>
      <c r="J295" s="2" t="n">
        <f aca="false">1-0.203462*(I295)+0.038233*(I295)^2-0.005554*(I295)^3</f>
        <v>1.01142239986283</v>
      </c>
      <c r="K295" s="2" t="n">
        <f aca="false">+E295*J295</f>
        <v>142.3071316607</v>
      </c>
      <c r="L295" s="1" t="n">
        <v>0.0679</v>
      </c>
      <c r="M295" s="3" t="n">
        <f aca="false">0.0877*K295-1.8303</f>
        <v>10.6500354466434</v>
      </c>
      <c r="N295" s="4" t="n">
        <f aca="false">(K295-2.28*L295-3.44*L295^2)*0.08</f>
        <v>11.370916788024</v>
      </c>
      <c r="O295" s="5" t="n">
        <f aca="false">0.45+7.23*(K295/100)^1.78+19.54*L295-34.06*(K295/100)*L295</f>
        <v>12.0338710218424</v>
      </c>
    </row>
    <row r="296" customFormat="false" ht="12.75" hidden="false" customHeight="false" outlineLevel="0" collapsed="false">
      <c r="A296" s="1" t="s">
        <v>218</v>
      </c>
      <c r="B296" s="1" t="n">
        <v>599418.374757</v>
      </c>
      <c r="C296" s="1" t="n">
        <v>4219607.189757</v>
      </c>
      <c r="D296" s="1" t="n">
        <v>97.8</v>
      </c>
      <c r="E296" s="1" t="n">
        <v>139.9</v>
      </c>
      <c r="F296" s="6" t="n">
        <v>38504</v>
      </c>
      <c r="G296" s="1" t="n">
        <v>76</v>
      </c>
      <c r="H296" s="1" t="n">
        <f aca="false">(G296-32)*5/9</f>
        <v>24.4444444444444</v>
      </c>
      <c r="I296" s="2" t="n">
        <f aca="false">+(H296-25)/10</f>
        <v>-0.0555555555555557</v>
      </c>
      <c r="J296" s="2" t="n">
        <f aca="false">1-0.203462*(I296)+0.038233*(I296)^2-0.005554*(I296)^3</f>
        <v>1.01142239986283</v>
      </c>
      <c r="K296" s="2" t="n">
        <f aca="false">+E296*J296</f>
        <v>141.497993740809</v>
      </c>
      <c r="L296" s="1" t="n">
        <v>0.0679</v>
      </c>
      <c r="M296" s="3" t="n">
        <f aca="false">0.0877*K296-1.8303</f>
        <v>10.579074051069</v>
      </c>
      <c r="N296" s="4" t="n">
        <f aca="false">(K296-2.28*L296-3.44*L296^2)*0.08</f>
        <v>11.3061857544327</v>
      </c>
      <c r="O296" s="5" t="n">
        <f aca="false">0.45+7.23*(K296/100)^1.78+19.54*L296-34.06*(K296/100)*L296</f>
        <v>11.9157689253701</v>
      </c>
    </row>
    <row r="297" customFormat="false" ht="12.75" hidden="false" customHeight="false" outlineLevel="0" collapsed="false">
      <c r="A297" s="1" t="s">
        <v>219</v>
      </c>
      <c r="B297" s="1" t="n">
        <v>599399.081361</v>
      </c>
      <c r="C297" s="1" t="n">
        <v>4219555.969349</v>
      </c>
      <c r="D297" s="1" t="n">
        <v>134.4</v>
      </c>
      <c r="E297" s="1" t="n">
        <v>165</v>
      </c>
      <c r="F297" s="6" t="n">
        <v>38504</v>
      </c>
      <c r="G297" s="1" t="n">
        <v>76</v>
      </c>
      <c r="H297" s="1" t="n">
        <f aca="false">(G297-32)*5/9</f>
        <v>24.4444444444444</v>
      </c>
      <c r="I297" s="2" t="n">
        <f aca="false">+(H297-25)/10</f>
        <v>-0.0555555555555557</v>
      </c>
      <c r="J297" s="2" t="n">
        <f aca="false">1-0.203462*(I297)+0.038233*(I297)^2-0.005554*(I297)^3</f>
        <v>1.01142239986283</v>
      </c>
      <c r="K297" s="2" t="n">
        <f aca="false">+E297*J297</f>
        <v>166.884695977366</v>
      </c>
      <c r="L297" s="1" t="n">
        <v>0.0679</v>
      </c>
      <c r="M297" s="3" t="n">
        <f aca="false">0.0877*K297-1.8303</f>
        <v>12.805487837215</v>
      </c>
      <c r="N297" s="4" t="n">
        <f aca="false">(K297-2.28*L297-3.44*L297^2)*0.08</f>
        <v>13.3371219333573</v>
      </c>
      <c r="O297" s="5" t="n">
        <f aca="false">0.45+7.23*(K297/100)^1.78+19.54*L297-34.06*(K297/100)*L297</f>
        <v>15.9076201696939</v>
      </c>
    </row>
    <row r="298" customFormat="false" ht="12.75" hidden="false" customHeight="false" outlineLevel="0" collapsed="false">
      <c r="A298" s="1" t="s">
        <v>220</v>
      </c>
      <c r="B298" s="1" t="n">
        <v>599357.878265</v>
      </c>
      <c r="C298" s="1" t="n">
        <v>4219568.618902</v>
      </c>
      <c r="D298" s="1" t="n">
        <v>135.1</v>
      </c>
      <c r="E298" s="1" t="n">
        <v>150.2</v>
      </c>
      <c r="F298" s="6" t="n">
        <v>38504</v>
      </c>
      <c r="G298" s="1" t="n">
        <v>76</v>
      </c>
      <c r="H298" s="1" t="n">
        <f aca="false">(G298-32)*5/9</f>
        <v>24.4444444444444</v>
      </c>
      <c r="I298" s="2" t="n">
        <f aca="false">+(H298-25)/10</f>
        <v>-0.0555555555555557</v>
      </c>
      <c r="J298" s="2" t="n">
        <f aca="false">1-0.203462*(I298)+0.038233*(I298)^2-0.005554*(I298)^3</f>
        <v>1.01142239986283</v>
      </c>
      <c r="K298" s="2" t="n">
        <f aca="false">+E298*J298</f>
        <v>151.915644459396</v>
      </c>
      <c r="L298" s="1" t="n">
        <v>0.0679</v>
      </c>
      <c r="M298" s="3" t="n">
        <f aca="false">0.0877*K298-1.8303</f>
        <v>11.4927020190891</v>
      </c>
      <c r="N298" s="4" t="n">
        <f aca="false">(K298-2.28*L298-3.44*L298^2)*0.08</f>
        <v>12.1395978119197</v>
      </c>
      <c r="O298" s="5" t="n">
        <f aca="false">0.45+7.23*(K298/100)^1.78+19.54*L298-34.06*(K298/100)*L298</f>
        <v>13.4826146693023</v>
      </c>
    </row>
    <row r="299" customFormat="false" ht="12.75" hidden="false" customHeight="false" outlineLevel="0" collapsed="false">
      <c r="A299" s="1" t="s">
        <v>221</v>
      </c>
      <c r="B299" s="1" t="n">
        <v>599331.843263</v>
      </c>
      <c r="C299" s="1" t="n">
        <v>4219535.270047</v>
      </c>
      <c r="D299" s="1" t="n">
        <v>94.7</v>
      </c>
      <c r="E299" s="1" t="n">
        <v>110.2</v>
      </c>
      <c r="F299" s="6" t="n">
        <v>38504</v>
      </c>
      <c r="G299" s="1" t="n">
        <v>76</v>
      </c>
      <c r="H299" s="1" t="n">
        <f aca="false">(G299-32)*5/9</f>
        <v>24.4444444444444</v>
      </c>
      <c r="I299" s="2" t="n">
        <f aca="false">+(H299-25)/10</f>
        <v>-0.0555555555555557</v>
      </c>
      <c r="J299" s="2" t="n">
        <f aca="false">1-0.203462*(I299)+0.038233*(I299)^2-0.005554*(I299)^3</f>
        <v>1.01142239986283</v>
      </c>
      <c r="K299" s="2" t="n">
        <f aca="false">+E299*J299</f>
        <v>111.458748464883</v>
      </c>
      <c r="L299" s="1" t="n">
        <v>0.0679</v>
      </c>
      <c r="M299" s="3" t="n">
        <f aca="false">0.0877*K299-1.8303</f>
        <v>7.94463224037027</v>
      </c>
      <c r="N299" s="4" t="n">
        <f aca="false">(K299-2.28*L299-3.44*L299^2)*0.08</f>
        <v>8.90304613235867</v>
      </c>
      <c r="O299" s="5" t="n">
        <f aca="false">0.45+7.23*(K299/100)^1.78+19.54*L299-34.06*(K299/100)*L299</f>
        <v>7.96912712663381</v>
      </c>
    </row>
    <row r="300" customFormat="false" ht="12.75" hidden="false" customHeight="false" outlineLevel="0" collapsed="false">
      <c r="A300" s="1" t="s">
        <v>222</v>
      </c>
      <c r="B300" s="1" t="n">
        <v>599390.80268</v>
      </c>
      <c r="C300" s="1" t="n">
        <v>4219481.527533</v>
      </c>
      <c r="D300" s="1" t="n">
        <v>151.4</v>
      </c>
      <c r="E300" s="1" t="n">
        <v>165</v>
      </c>
      <c r="F300" s="6" t="n">
        <v>38504</v>
      </c>
      <c r="G300" s="1" t="n">
        <v>76</v>
      </c>
      <c r="H300" s="1" t="n">
        <f aca="false">(G300-32)*5/9</f>
        <v>24.4444444444444</v>
      </c>
      <c r="I300" s="2" t="n">
        <f aca="false">+(H300-25)/10</f>
        <v>-0.0555555555555557</v>
      </c>
      <c r="J300" s="2" t="n">
        <f aca="false">1-0.203462*(I300)+0.038233*(I300)^2-0.005554*(I300)^3</f>
        <v>1.01142239986283</v>
      </c>
      <c r="K300" s="2" t="n">
        <f aca="false">+E300*J300</f>
        <v>166.884695977366</v>
      </c>
      <c r="L300" s="1" t="n">
        <v>0.0679</v>
      </c>
      <c r="M300" s="3" t="n">
        <f aca="false">0.0877*K300-1.8303</f>
        <v>12.805487837215</v>
      </c>
      <c r="N300" s="4" t="n">
        <f aca="false">(K300-2.28*L300-3.44*L300^2)*0.08</f>
        <v>13.3371219333573</v>
      </c>
      <c r="O300" s="5" t="n">
        <f aca="false">0.45+7.23*(K300/100)^1.78+19.54*L300-34.06*(K300/100)*L300</f>
        <v>15.9076201696939</v>
      </c>
    </row>
    <row r="301" customFormat="false" ht="12.75" hidden="false" customHeight="false" outlineLevel="0" collapsed="false">
      <c r="A301" s="1" t="s">
        <v>223</v>
      </c>
      <c r="B301" s="1" t="n">
        <v>598476.106</v>
      </c>
      <c r="C301" s="1" t="n">
        <v>4219848.079</v>
      </c>
      <c r="D301" s="7" t="n">
        <v>36.8</v>
      </c>
      <c r="E301" s="7" t="n">
        <v>55.9</v>
      </c>
      <c r="F301" s="6" t="n">
        <v>38513</v>
      </c>
      <c r="G301" s="1" t="n">
        <v>80</v>
      </c>
      <c r="H301" s="1" t="n">
        <f aca="false">(G301-32)*5/9</f>
        <v>26.6666666666667</v>
      </c>
      <c r="I301" s="2" t="n">
        <f aca="false">+(H301-25)/10</f>
        <v>0.166666666666667</v>
      </c>
      <c r="J301" s="2" t="n">
        <f aca="false">1-0.203462*(I301)+0.038233*(I301)^2-0.005554*(I301)^3</f>
        <v>0.967125981481481</v>
      </c>
      <c r="K301" s="2" t="n">
        <f aca="false">+E301*J301</f>
        <v>54.0623423648148</v>
      </c>
      <c r="L301" s="1" t="n">
        <v>0.1</v>
      </c>
      <c r="M301" s="3" t="n">
        <f aca="false">0.0877*K301-1.8303</f>
        <v>2.91096742539426</v>
      </c>
      <c r="N301" s="4" t="n">
        <f aca="false">(K301-2.28*L301-3.44*L301^2)*0.08</f>
        <v>4.30399538918519</v>
      </c>
      <c r="O301" s="5" t="n">
        <f aca="false">0.45+7.23*(K301/100)^1.78+19.54*L301-34.06*(K301/100)*L301</f>
        <v>2.98194452924193</v>
      </c>
    </row>
    <row r="302" customFormat="false" ht="12.75" hidden="false" customHeight="false" outlineLevel="0" collapsed="false">
      <c r="A302" s="1" t="s">
        <v>224</v>
      </c>
      <c r="B302" s="1" t="n">
        <v>598475.8</v>
      </c>
      <c r="C302" s="1" t="n">
        <v>4219725.263</v>
      </c>
      <c r="D302" s="7" t="n">
        <v>55.7</v>
      </c>
      <c r="E302" s="7" t="n">
        <v>67.4</v>
      </c>
      <c r="F302" s="6" t="n">
        <v>38513</v>
      </c>
      <c r="G302" s="1" t="n">
        <v>80</v>
      </c>
      <c r="H302" s="1" t="n">
        <f aca="false">(G302-32)*5/9</f>
        <v>26.6666666666667</v>
      </c>
      <c r="I302" s="2" t="n">
        <f aca="false">+(H302-25)/10</f>
        <v>0.166666666666667</v>
      </c>
      <c r="J302" s="2" t="n">
        <f aca="false">1-0.203462*(I302)+0.038233*(I302)^2-0.005554*(I302)^3</f>
        <v>0.967125981481481</v>
      </c>
      <c r="K302" s="2" t="n">
        <f aca="false">+E302*J302</f>
        <v>65.1842911518519</v>
      </c>
      <c r="L302" s="1" t="n">
        <v>0.1</v>
      </c>
      <c r="M302" s="3" t="n">
        <f aca="false">0.0877*K302-1.8303</f>
        <v>3.88636233401741</v>
      </c>
      <c r="N302" s="4" t="n">
        <f aca="false">(K302-2.28*L302-3.44*L302^2)*0.08</f>
        <v>5.19375129214815</v>
      </c>
      <c r="O302" s="5" t="n">
        <f aca="false">0.45+7.23*(K302/100)^1.78+19.54*L302-34.06*(K302/100)*L302</f>
        <v>3.55912587080856</v>
      </c>
    </row>
    <row r="303" customFormat="false" ht="12.75" hidden="false" customHeight="false" outlineLevel="0" collapsed="false">
      <c r="A303" s="1" t="s">
        <v>225</v>
      </c>
      <c r="B303" s="1" t="n">
        <v>598497.342</v>
      </c>
      <c r="C303" s="1" t="n">
        <v>4219607.883</v>
      </c>
      <c r="D303" s="7" t="n">
        <v>28.2</v>
      </c>
      <c r="E303" s="7" t="n">
        <v>35.1</v>
      </c>
      <c r="F303" s="6" t="n">
        <v>38513</v>
      </c>
      <c r="G303" s="1" t="n">
        <v>80</v>
      </c>
      <c r="H303" s="1" t="n">
        <f aca="false">(G303-32)*5/9</f>
        <v>26.6666666666667</v>
      </c>
      <c r="I303" s="2" t="n">
        <f aca="false">+(H303-25)/10</f>
        <v>0.166666666666667</v>
      </c>
      <c r="J303" s="2" t="n">
        <f aca="false">1-0.203462*(I303)+0.038233*(I303)^2-0.005554*(I303)^3</f>
        <v>0.967125981481481</v>
      </c>
      <c r="K303" s="2" t="n">
        <f aca="false">+E303*J303</f>
        <v>33.94612195</v>
      </c>
      <c r="L303" s="1" t="n">
        <v>0.1</v>
      </c>
      <c r="M303" s="3" t="n">
        <f aca="false">0.0877*K303-1.8303</f>
        <v>1.146774895015</v>
      </c>
      <c r="N303" s="4" t="n">
        <f aca="false">(K303-2.28*L303-3.44*L303^2)*0.08</f>
        <v>2.694697756</v>
      </c>
      <c r="O303" s="5" t="n">
        <f aca="false">0.45+7.23*(K303/100)^1.78+19.54*L303-34.06*(K303/100)*L303</f>
        <v>2.30447826684212</v>
      </c>
    </row>
    <row r="304" customFormat="false" ht="12.75" hidden="false" customHeight="false" outlineLevel="0" collapsed="false">
      <c r="A304" s="1" t="s">
        <v>226</v>
      </c>
      <c r="B304" s="1" t="n">
        <v>598590.22</v>
      </c>
      <c r="C304" s="1" t="n">
        <v>4219430.272</v>
      </c>
      <c r="D304" s="7" t="n">
        <v>34.5</v>
      </c>
      <c r="E304" s="7" t="n">
        <v>39.2</v>
      </c>
      <c r="F304" s="6" t="n">
        <v>38513</v>
      </c>
      <c r="G304" s="1" t="n">
        <v>80</v>
      </c>
      <c r="H304" s="1" t="n">
        <f aca="false">(G304-32)*5/9</f>
        <v>26.6666666666667</v>
      </c>
      <c r="I304" s="2" t="n">
        <f aca="false">+(H304-25)/10</f>
        <v>0.166666666666667</v>
      </c>
      <c r="J304" s="2" t="n">
        <f aca="false">1-0.203462*(I304)+0.038233*(I304)^2-0.005554*(I304)^3</f>
        <v>0.967125981481481</v>
      </c>
      <c r="K304" s="2" t="n">
        <f aca="false">+E304*J304</f>
        <v>37.9113384740741</v>
      </c>
      <c r="L304" s="1" t="n">
        <v>0.1</v>
      </c>
      <c r="M304" s="3" t="n">
        <f aca="false">0.0877*K304-1.8303</f>
        <v>1.4945243841763</v>
      </c>
      <c r="N304" s="4" t="n">
        <f aca="false">(K304-2.28*L304-3.44*L304^2)*0.08</f>
        <v>3.01191507792593</v>
      </c>
      <c r="O304" s="5" t="n">
        <f aca="false">0.45+7.23*(K304/100)^1.78+19.54*L304-34.06*(K304/100)*L304</f>
        <v>2.39905478965768</v>
      </c>
    </row>
    <row r="305" customFormat="false" ht="12.75" hidden="false" customHeight="false" outlineLevel="0" collapsed="false">
      <c r="A305" s="1" t="s">
        <v>227</v>
      </c>
      <c r="B305" s="1" t="n">
        <v>598686.936</v>
      </c>
      <c r="C305" s="1" t="n">
        <v>4219347.374</v>
      </c>
      <c r="D305" s="7" t="n">
        <v>33.4</v>
      </c>
      <c r="E305" s="7" t="n">
        <v>41.7</v>
      </c>
      <c r="F305" s="6" t="n">
        <v>38513</v>
      </c>
      <c r="G305" s="1" t="n">
        <v>80</v>
      </c>
      <c r="H305" s="1" t="n">
        <f aca="false">(G305-32)*5/9</f>
        <v>26.6666666666667</v>
      </c>
      <c r="I305" s="2" t="n">
        <f aca="false">+(H305-25)/10</f>
        <v>0.166666666666667</v>
      </c>
      <c r="J305" s="2" t="n">
        <f aca="false">1-0.203462*(I305)+0.038233*(I305)^2-0.005554*(I305)^3</f>
        <v>0.967125981481481</v>
      </c>
      <c r="K305" s="2" t="n">
        <f aca="false">+E305*J305</f>
        <v>40.3291534277778</v>
      </c>
      <c r="L305" s="1" t="n">
        <v>0.1</v>
      </c>
      <c r="M305" s="3" t="n">
        <f aca="false">0.0877*K305-1.8303</f>
        <v>1.70656675561611</v>
      </c>
      <c r="N305" s="4" t="n">
        <f aca="false">(K305-2.28*L305-3.44*L305^2)*0.08</f>
        <v>3.20534027422222</v>
      </c>
      <c r="O305" s="5" t="n">
        <f aca="false">0.45+7.23*(K305/100)^1.78+19.54*L305-34.06*(K305/100)*L305</f>
        <v>2.46634229852407</v>
      </c>
    </row>
    <row r="306" customFormat="false" ht="12.75" hidden="false" customHeight="false" outlineLevel="0" collapsed="false">
      <c r="A306" s="1" t="s">
        <v>228</v>
      </c>
      <c r="B306" s="1" t="n">
        <v>598795.774</v>
      </c>
      <c r="C306" s="1" t="n">
        <v>4219280.057</v>
      </c>
      <c r="D306" s="7" t="n">
        <v>17.5</v>
      </c>
      <c r="E306" s="7" t="n">
        <v>20</v>
      </c>
      <c r="F306" s="6" t="n">
        <v>38513</v>
      </c>
      <c r="G306" s="1" t="n">
        <v>80</v>
      </c>
      <c r="H306" s="1" t="n">
        <f aca="false">(G306-32)*5/9</f>
        <v>26.6666666666667</v>
      </c>
      <c r="I306" s="2" t="n">
        <f aca="false">+(H306-25)/10</f>
        <v>0.166666666666667</v>
      </c>
      <c r="J306" s="2" t="n">
        <f aca="false">1-0.203462*(I306)+0.038233*(I306)^2-0.005554*(I306)^3</f>
        <v>0.967125981481481</v>
      </c>
      <c r="K306" s="2" t="n">
        <f aca="false">+E306*J306</f>
        <v>19.3425196296296</v>
      </c>
      <c r="L306" s="1" t="n">
        <v>0.1</v>
      </c>
      <c r="M306" s="3" t="n">
        <f aca="false">0.0877*K306-1.8303</f>
        <v>-0.133961028481482</v>
      </c>
      <c r="N306" s="4" t="n">
        <f aca="false">(K306-2.28*L306-3.44*L306^2)*0.08</f>
        <v>1.52640957037037</v>
      </c>
      <c r="O306" s="5" t="n">
        <f aca="false">0.45+7.23*(K306/100)^1.78+19.54*L306-34.06*(K306/100)*L306</f>
        <v>2.13346171079965</v>
      </c>
    </row>
    <row r="307" customFormat="false" ht="12.75" hidden="false" customHeight="false" outlineLevel="0" collapsed="false">
      <c r="A307" s="1" t="s">
        <v>229</v>
      </c>
      <c r="B307" s="1" t="n">
        <v>598913.155</v>
      </c>
      <c r="C307" s="1" t="n">
        <v>4219247.661</v>
      </c>
      <c r="D307" s="7" t="n">
        <v>18.3</v>
      </c>
      <c r="E307" s="7" t="n">
        <v>17.4</v>
      </c>
      <c r="F307" s="6" t="n">
        <v>38513</v>
      </c>
      <c r="G307" s="1" t="n">
        <v>80</v>
      </c>
      <c r="H307" s="1" t="n">
        <f aca="false">(G307-32)*5/9</f>
        <v>26.6666666666667</v>
      </c>
      <c r="I307" s="2" t="n">
        <f aca="false">+(H307-25)/10</f>
        <v>0.166666666666667</v>
      </c>
      <c r="J307" s="2" t="n">
        <f aca="false">1-0.203462*(I307)+0.038233*(I307)^2-0.005554*(I307)^3</f>
        <v>0.967125981481481</v>
      </c>
      <c r="K307" s="2" t="n">
        <f aca="false">+E307*J307</f>
        <v>16.8279920777778</v>
      </c>
      <c r="L307" s="1" t="n">
        <v>0.1</v>
      </c>
      <c r="M307" s="3" t="n">
        <f aca="false">0.0877*K307-1.8303</f>
        <v>-0.354485094778889</v>
      </c>
      <c r="N307" s="4" t="n">
        <f aca="false">(K307-2.28*L307-3.44*L307^2)*0.08</f>
        <v>1.32524736622222</v>
      </c>
      <c r="O307" s="5" t="n">
        <f aca="false">0.45+7.23*(K307/100)^1.78+19.54*L307-34.06*(K307/100)*L307</f>
        <v>2.13386172646071</v>
      </c>
    </row>
    <row r="308" customFormat="false" ht="12.75" hidden="false" customHeight="false" outlineLevel="0" collapsed="false">
      <c r="A308" s="1" t="s">
        <v>230</v>
      </c>
      <c r="B308" s="1" t="n">
        <v>599047.15</v>
      </c>
      <c r="C308" s="1" t="n">
        <v>4219240.269</v>
      </c>
      <c r="D308" s="7" t="n">
        <v>20.8</v>
      </c>
      <c r="E308" s="7" t="n">
        <v>20.4</v>
      </c>
      <c r="F308" s="6" t="n">
        <v>38513</v>
      </c>
      <c r="G308" s="1" t="n">
        <v>80</v>
      </c>
      <c r="H308" s="1" t="n">
        <f aca="false">(G308-32)*5/9</f>
        <v>26.6666666666667</v>
      </c>
      <c r="I308" s="2" t="n">
        <f aca="false">+(H308-25)/10</f>
        <v>0.166666666666667</v>
      </c>
      <c r="J308" s="2" t="n">
        <f aca="false">1-0.203462*(I308)+0.038233*(I308)^2-0.005554*(I308)^3</f>
        <v>0.967125981481481</v>
      </c>
      <c r="K308" s="2" t="n">
        <f aca="false">+E308*J308</f>
        <v>19.7293700222222</v>
      </c>
      <c r="L308" s="1" t="n">
        <v>0.1</v>
      </c>
      <c r="M308" s="3" t="n">
        <f aca="false">0.0877*K308-1.8303</f>
        <v>-0.100034249051111</v>
      </c>
      <c r="N308" s="4" t="n">
        <f aca="false">(K308-2.28*L308-3.44*L308^2)*0.08</f>
        <v>1.55735760177778</v>
      </c>
      <c r="O308" s="5" t="n">
        <f aca="false">0.45+7.23*(K308/100)^1.78+19.54*L308-34.06*(K308/100)*L308</f>
        <v>2.13421558178123</v>
      </c>
    </row>
    <row r="309" customFormat="false" ht="12.75" hidden="false" customHeight="false" outlineLevel="0" collapsed="false">
      <c r="A309" s="1" t="s">
        <v>231</v>
      </c>
      <c r="B309" s="1" t="n">
        <v>599177.737</v>
      </c>
      <c r="C309" s="1" t="n">
        <v>4219264.724</v>
      </c>
      <c r="D309" s="7" t="n">
        <v>14</v>
      </c>
      <c r="E309" s="7" t="n">
        <v>8.6</v>
      </c>
      <c r="F309" s="6" t="n">
        <v>38513</v>
      </c>
      <c r="G309" s="1" t="n">
        <v>80</v>
      </c>
      <c r="H309" s="1" t="n">
        <f aca="false">(G309-32)*5/9</f>
        <v>26.6666666666667</v>
      </c>
      <c r="I309" s="2" t="n">
        <f aca="false">+(H309-25)/10</f>
        <v>0.166666666666667</v>
      </c>
      <c r="J309" s="2" t="n">
        <f aca="false">1-0.203462*(I309)+0.038233*(I309)^2-0.005554*(I309)^3</f>
        <v>0.967125981481481</v>
      </c>
      <c r="K309" s="2" t="n">
        <f aca="false">+E309*J309</f>
        <v>8.31728344074074</v>
      </c>
      <c r="L309" s="1" t="n">
        <v>0.1</v>
      </c>
      <c r="M309" s="3" t="n">
        <f aca="false">0.0877*K309-1.8303</f>
        <v>-1.10087424224704</v>
      </c>
      <c r="N309" s="4" t="n">
        <f aca="false">(K309-2.28*L309-3.44*L309^2)*0.08</f>
        <v>0.644390675259259</v>
      </c>
      <c r="O309" s="5" t="n">
        <f aca="false">0.45+7.23*(K309/100)^1.78+19.54*L309-34.06*(K309/100)*L309</f>
        <v>2.20715145755874</v>
      </c>
    </row>
    <row r="310" customFormat="false" ht="12.75" hidden="false" customHeight="false" outlineLevel="0" collapsed="false">
      <c r="A310" s="1" t="s">
        <v>232</v>
      </c>
      <c r="B310" s="1" t="n">
        <v>599281.638</v>
      </c>
      <c r="C310" s="1" t="n">
        <v>4219316.965</v>
      </c>
      <c r="D310" s="7" t="n">
        <v>180.3</v>
      </c>
      <c r="E310" s="7" t="n">
        <v>178.9</v>
      </c>
      <c r="F310" s="6" t="n">
        <v>38513</v>
      </c>
      <c r="G310" s="1" t="n">
        <v>80</v>
      </c>
      <c r="H310" s="1" t="n">
        <f aca="false">(G310-32)*5/9</f>
        <v>26.6666666666667</v>
      </c>
      <c r="I310" s="2" t="n">
        <f aca="false">+(H310-25)/10</f>
        <v>0.166666666666667</v>
      </c>
      <c r="J310" s="2" t="n">
        <f aca="false">1-0.203462*(I310)+0.038233*(I310)^2-0.005554*(I310)^3</f>
        <v>0.967125981481481</v>
      </c>
      <c r="K310" s="2" t="n">
        <f aca="false">+E310*J310</f>
        <v>173.018838087037</v>
      </c>
      <c r="L310" s="1" t="n">
        <v>0.1</v>
      </c>
      <c r="M310" s="3" t="n">
        <f aca="false">0.0877*K310-1.8303</f>
        <v>13.3434521002331</v>
      </c>
      <c r="N310" s="4" t="n">
        <f aca="false">(K310-2.28*L310-3.44*L310^2)*0.08</f>
        <v>13.820515046963</v>
      </c>
      <c r="O310" s="5" t="n">
        <f aca="false">0.45+7.23*(K310/100)^1.78+19.54*L310-34.06*(K310/100)*L310</f>
        <v>15.6952154882515</v>
      </c>
    </row>
    <row r="311" customFormat="false" ht="12.75" hidden="false" customHeight="false" outlineLevel="0" collapsed="false">
      <c r="A311" s="1" t="s">
        <v>233</v>
      </c>
      <c r="B311" s="1" t="n">
        <v>599381.292</v>
      </c>
      <c r="C311" s="1" t="n">
        <v>4219381.695</v>
      </c>
      <c r="D311" s="7" t="n">
        <v>99.8</v>
      </c>
      <c r="E311" s="7" t="n">
        <v>115.6</v>
      </c>
      <c r="F311" s="6" t="n">
        <v>38513</v>
      </c>
      <c r="G311" s="1" t="n">
        <v>80</v>
      </c>
      <c r="H311" s="1" t="n">
        <f aca="false">(G311-32)*5/9</f>
        <v>26.6666666666667</v>
      </c>
      <c r="I311" s="2" t="n">
        <f aca="false">+(H311-25)/10</f>
        <v>0.166666666666667</v>
      </c>
      <c r="J311" s="2" t="n">
        <f aca="false">1-0.203462*(I311)+0.038233*(I311)^2-0.005554*(I311)^3</f>
        <v>0.967125981481481</v>
      </c>
      <c r="K311" s="2" t="n">
        <f aca="false">+E311*J311</f>
        <v>111.799763459259</v>
      </c>
      <c r="L311" s="1" t="n">
        <v>0.1</v>
      </c>
      <c r="M311" s="3" t="n">
        <f aca="false">0.0877*K311-1.8303</f>
        <v>7.97453925537704</v>
      </c>
      <c r="N311" s="4" t="n">
        <f aca="false">(K311-2.28*L311-3.44*L311^2)*0.08</f>
        <v>8.92298907674074</v>
      </c>
      <c r="O311" s="5" t="n">
        <f aca="false">0.45+7.23*(K311/100)^1.78+19.54*L311-34.06*(K311/100)*L311</f>
        <v>7.41395747263028</v>
      </c>
    </row>
    <row r="312" customFormat="false" ht="12.75" hidden="false" customHeight="false" outlineLevel="0" collapsed="false">
      <c r="A312" s="1" t="s">
        <v>234</v>
      </c>
      <c r="B312" s="1" t="n">
        <v>599429.884</v>
      </c>
      <c r="C312" s="1" t="n">
        <v>4219411.674</v>
      </c>
      <c r="D312" s="7" t="n">
        <v>128.2</v>
      </c>
      <c r="E312" s="7" t="n">
        <v>158.9</v>
      </c>
      <c r="F312" s="6" t="n">
        <v>38513</v>
      </c>
      <c r="G312" s="1" t="n">
        <v>80</v>
      </c>
      <c r="H312" s="1" t="n">
        <f aca="false">(G312-32)*5/9</f>
        <v>26.6666666666667</v>
      </c>
      <c r="I312" s="2" t="n">
        <f aca="false">+(H312-25)/10</f>
        <v>0.166666666666667</v>
      </c>
      <c r="J312" s="2" t="n">
        <f aca="false">1-0.203462*(I312)+0.038233*(I312)^2-0.005554*(I312)^3</f>
        <v>0.967125981481481</v>
      </c>
      <c r="K312" s="2" t="n">
        <f aca="false">+E312*J312</f>
        <v>153.676318457407</v>
      </c>
      <c r="L312" s="1" t="n">
        <v>0.1</v>
      </c>
      <c r="M312" s="3" t="n">
        <f aca="false">0.0877*K312-1.8303</f>
        <v>11.6471131287146</v>
      </c>
      <c r="N312" s="4" t="n">
        <f aca="false">(K312-2.28*L312-3.44*L312^2)*0.08</f>
        <v>12.2731134765926</v>
      </c>
      <c r="O312" s="5" t="n">
        <f aca="false">0.45+7.23*(K312/100)^1.78+19.54*L312-34.06*(K312/100)*L312</f>
        <v>12.7043341332603</v>
      </c>
    </row>
    <row r="313" customFormat="false" ht="12.75" hidden="false" customHeight="false" outlineLevel="0" collapsed="false">
      <c r="A313" s="1" t="s">
        <v>235</v>
      </c>
      <c r="B313" s="1" t="n">
        <v>599340.516</v>
      </c>
      <c r="C313" s="1" t="n">
        <v>4219482.039</v>
      </c>
      <c r="D313" s="7" t="n">
        <v>93.9</v>
      </c>
      <c r="E313" s="7" t="n">
        <v>120.9</v>
      </c>
      <c r="F313" s="6" t="n">
        <v>38513</v>
      </c>
      <c r="G313" s="1" t="n">
        <v>80</v>
      </c>
      <c r="H313" s="1" t="n">
        <f aca="false">(G313-32)*5/9</f>
        <v>26.6666666666667</v>
      </c>
      <c r="I313" s="2" t="n">
        <f aca="false">+(H313-25)/10</f>
        <v>0.166666666666667</v>
      </c>
      <c r="J313" s="2" t="n">
        <f aca="false">1-0.203462*(I313)+0.038233*(I313)^2-0.005554*(I313)^3</f>
        <v>0.967125981481481</v>
      </c>
      <c r="K313" s="2" t="n">
        <f aca="false">+E313*J313</f>
        <v>116.925531161111</v>
      </c>
      <c r="L313" s="1" t="n">
        <v>0.1</v>
      </c>
      <c r="M313" s="3" t="n">
        <f aca="false">0.0877*K313-1.8303</f>
        <v>8.42406908282945</v>
      </c>
      <c r="N313" s="4" t="n">
        <f aca="false">(K313-2.28*L313-3.44*L313^2)*0.08</f>
        <v>9.33305049288889</v>
      </c>
      <c r="O313" s="5" t="n">
        <f aca="false">0.45+7.23*(K313/100)^1.78+19.54*L313-34.06*(K313/100)*L313</f>
        <v>7.97181484247027</v>
      </c>
    </row>
    <row r="314" customFormat="false" ht="12.75" hidden="false" customHeight="false" outlineLevel="0" collapsed="false">
      <c r="A314" s="1" t="s">
        <v>236</v>
      </c>
      <c r="B314" s="1" t="n">
        <v>599289.932</v>
      </c>
      <c r="C314" s="1" t="n">
        <v>4219434.01</v>
      </c>
      <c r="D314" s="7" t="n">
        <v>109.6</v>
      </c>
      <c r="E314" s="7" t="n">
        <v>103.7</v>
      </c>
      <c r="F314" s="6" t="n">
        <v>38513</v>
      </c>
      <c r="G314" s="1" t="n">
        <v>80</v>
      </c>
      <c r="H314" s="1" t="n">
        <f aca="false">(G314-32)*5/9</f>
        <v>26.6666666666667</v>
      </c>
      <c r="I314" s="2" t="n">
        <f aca="false">+(H314-25)/10</f>
        <v>0.166666666666667</v>
      </c>
      <c r="J314" s="2" t="n">
        <f aca="false">1-0.203462*(I314)+0.038233*(I314)^2-0.005554*(I314)^3</f>
        <v>0.967125981481481</v>
      </c>
      <c r="K314" s="2" t="n">
        <f aca="false">+E314*J314</f>
        <v>100.29096427963</v>
      </c>
      <c r="L314" s="1" t="n">
        <v>0.1</v>
      </c>
      <c r="M314" s="3" t="n">
        <f aca="false">0.0877*K314-1.8303</f>
        <v>6.96521756732352</v>
      </c>
      <c r="N314" s="4" t="n">
        <f aca="false">(K314-2.28*L314-3.44*L314^2)*0.08</f>
        <v>8.00228514237037</v>
      </c>
      <c r="O314" s="5" t="n">
        <f aca="false">0.45+7.23*(K314/100)^1.78+19.54*L314-34.06*(K314/100)*L314</f>
        <v>6.2555775960991</v>
      </c>
    </row>
    <row r="315" customFormat="false" ht="12.75" hidden="false" customHeight="false" outlineLevel="0" collapsed="false">
      <c r="A315" s="1" t="s">
        <v>237</v>
      </c>
      <c r="B315" s="1" t="n">
        <v>599196.382</v>
      </c>
      <c r="C315" s="1" t="n">
        <v>4219377.987</v>
      </c>
      <c r="D315" s="7" t="n">
        <v>4.8</v>
      </c>
      <c r="E315" s="7" t="n">
        <v>3.7</v>
      </c>
      <c r="F315" s="6" t="n">
        <v>38513</v>
      </c>
      <c r="G315" s="1" t="n">
        <v>80</v>
      </c>
      <c r="H315" s="1" t="n">
        <f aca="false">(G315-32)*5/9</f>
        <v>26.6666666666667</v>
      </c>
      <c r="I315" s="2" t="n">
        <f aca="false">+(H315-25)/10</f>
        <v>0.166666666666667</v>
      </c>
      <c r="J315" s="2" t="n">
        <f aca="false">1-0.203462*(I315)+0.038233*(I315)^2-0.005554*(I315)^3</f>
        <v>0.967125981481481</v>
      </c>
      <c r="K315" s="2" t="n">
        <f aca="false">+E315*J315</f>
        <v>3.57836613148148</v>
      </c>
      <c r="L315" s="1" t="n">
        <v>0.1</v>
      </c>
      <c r="M315" s="3" t="n">
        <f aca="false">0.0877*K315-1.8303</f>
        <v>-1.51647729026907</v>
      </c>
      <c r="N315" s="4" t="n">
        <f aca="false">(K315-2.28*L315-3.44*L315^2)*0.08</f>
        <v>0.265277290518519</v>
      </c>
      <c r="O315" s="5" t="n">
        <f aca="false">0.45+7.23*(K315/100)^1.78+19.54*L315-34.06*(K315/100)*L315</f>
        <v>2.30138266406716</v>
      </c>
    </row>
    <row r="316" customFormat="false" ht="12.75" hidden="false" customHeight="false" outlineLevel="0" collapsed="false">
      <c r="A316" s="1" t="s">
        <v>238</v>
      </c>
      <c r="B316" s="1" t="n">
        <v>599137.62</v>
      </c>
      <c r="C316" s="1" t="n">
        <v>4219354.528</v>
      </c>
      <c r="D316" s="7" t="n">
        <v>2.5</v>
      </c>
      <c r="E316" s="7" t="n">
        <v>3</v>
      </c>
      <c r="F316" s="6" t="n">
        <v>38513</v>
      </c>
      <c r="G316" s="1" t="n">
        <v>80</v>
      </c>
      <c r="H316" s="1" t="n">
        <f aca="false">(G316-32)*5/9</f>
        <v>26.6666666666667</v>
      </c>
      <c r="I316" s="2" t="n">
        <f aca="false">+(H316-25)/10</f>
        <v>0.166666666666667</v>
      </c>
      <c r="J316" s="2" t="n">
        <f aca="false">1-0.203462*(I316)+0.038233*(I316)^2-0.005554*(I316)^3</f>
        <v>0.967125981481481</v>
      </c>
      <c r="K316" s="2" t="n">
        <f aca="false">+E316*J316</f>
        <v>2.90137794444444</v>
      </c>
      <c r="L316" s="1" t="n">
        <v>0.1</v>
      </c>
      <c r="M316" s="3" t="n">
        <f aca="false">0.0877*K316-1.8303</f>
        <v>-1.57584915427222</v>
      </c>
      <c r="N316" s="4" t="n">
        <f aca="false">(K316-2.28*L316-3.44*L316^2)*0.08</f>
        <v>0.211118235555556</v>
      </c>
      <c r="O316" s="5" t="n">
        <f aca="false">0.45+7.23*(K316/100)^1.78+19.54*L316-34.06*(K316/100)*L316</f>
        <v>2.31843999654679</v>
      </c>
    </row>
    <row r="317" customFormat="false" ht="12.75" hidden="false" customHeight="false" outlineLevel="0" collapsed="false">
      <c r="A317" s="1" t="s">
        <v>239</v>
      </c>
      <c r="B317" s="1" t="n">
        <v>599078.115</v>
      </c>
      <c r="C317" s="1" t="n">
        <v>4219337.739</v>
      </c>
      <c r="D317" s="7" t="n">
        <v>2.4</v>
      </c>
      <c r="E317" s="7" t="n">
        <v>3.1</v>
      </c>
      <c r="F317" s="6" t="n">
        <v>38513</v>
      </c>
      <c r="G317" s="1" t="n">
        <v>80</v>
      </c>
      <c r="H317" s="1" t="n">
        <f aca="false">(G317-32)*5/9</f>
        <v>26.6666666666667</v>
      </c>
      <c r="I317" s="2" t="n">
        <f aca="false">+(H317-25)/10</f>
        <v>0.166666666666667</v>
      </c>
      <c r="J317" s="2" t="n">
        <f aca="false">1-0.203462*(I317)+0.038233*(I317)^2-0.005554*(I317)^3</f>
        <v>0.967125981481481</v>
      </c>
      <c r="K317" s="2" t="n">
        <f aca="false">+E317*J317</f>
        <v>2.99809054259259</v>
      </c>
      <c r="L317" s="1" t="n">
        <v>0.1</v>
      </c>
      <c r="M317" s="3" t="n">
        <f aca="false">0.0877*K317-1.8303</f>
        <v>-1.56736745941463</v>
      </c>
      <c r="N317" s="4" t="n">
        <f aca="false">(K317-2.28*L317-3.44*L317^2)*0.08</f>
        <v>0.218855243407407</v>
      </c>
      <c r="O317" s="5" t="n">
        <f aca="false">0.45+7.23*(K317/100)^1.78+19.54*L317-34.06*(K317/100)*L317</f>
        <v>2.31594298443848</v>
      </c>
    </row>
    <row r="318" customFormat="false" ht="12.75" hidden="false" customHeight="false" outlineLevel="0" collapsed="false">
      <c r="A318" s="1" t="s">
        <v>240</v>
      </c>
      <c r="B318" s="1" t="n">
        <v>599012.968</v>
      </c>
      <c r="C318" s="1" t="n">
        <v>4219338.89</v>
      </c>
      <c r="D318" s="7" t="n">
        <v>2.9</v>
      </c>
      <c r="E318" s="7" t="n">
        <v>2.8</v>
      </c>
      <c r="F318" s="6" t="n">
        <v>38513</v>
      </c>
      <c r="G318" s="1" t="n">
        <v>80</v>
      </c>
      <c r="H318" s="1" t="n">
        <f aca="false">(G318-32)*5/9</f>
        <v>26.6666666666667</v>
      </c>
      <c r="I318" s="2" t="n">
        <f aca="false">+(H318-25)/10</f>
        <v>0.166666666666667</v>
      </c>
      <c r="J318" s="2" t="n">
        <f aca="false">1-0.203462*(I318)+0.038233*(I318)^2-0.005554*(I318)^3</f>
        <v>0.967125981481481</v>
      </c>
      <c r="K318" s="2" t="n">
        <f aca="false">+E318*J318</f>
        <v>2.70795274814815</v>
      </c>
      <c r="L318" s="1" t="n">
        <v>0.1</v>
      </c>
      <c r="M318" s="3" t="n">
        <f aca="false">0.0877*K318-1.8303</f>
        <v>-1.59281254398741</v>
      </c>
      <c r="N318" s="4" t="n">
        <f aca="false">(K318-2.28*L318-3.44*L318^2)*0.08</f>
        <v>0.195644219851852</v>
      </c>
      <c r="O318" s="5" t="n">
        <f aca="false">0.45+7.23*(K318/100)^1.78+19.54*L318-34.06*(K318/100)*L318</f>
        <v>2.32349554705688</v>
      </c>
    </row>
    <row r="319" customFormat="false" ht="12.75" hidden="false" customHeight="false" outlineLevel="0" collapsed="false">
      <c r="A319" s="1" t="s">
        <v>241</v>
      </c>
      <c r="B319" s="1" t="n">
        <v>598940.935</v>
      </c>
      <c r="C319" s="1" t="n">
        <v>4219345.455</v>
      </c>
      <c r="D319" s="7" t="n">
        <v>2.4</v>
      </c>
      <c r="E319" s="7" t="n">
        <v>3.1</v>
      </c>
      <c r="F319" s="6" t="n">
        <v>38513</v>
      </c>
      <c r="G319" s="1" t="n">
        <v>80</v>
      </c>
      <c r="H319" s="1" t="n">
        <f aca="false">(G319-32)*5/9</f>
        <v>26.6666666666667</v>
      </c>
      <c r="I319" s="2" t="n">
        <f aca="false">+(H319-25)/10</f>
        <v>0.166666666666667</v>
      </c>
      <c r="J319" s="2" t="n">
        <f aca="false">1-0.203462*(I319)+0.038233*(I319)^2-0.005554*(I319)^3</f>
        <v>0.967125981481481</v>
      </c>
      <c r="K319" s="2" t="n">
        <f aca="false">+E319*J319</f>
        <v>2.99809054259259</v>
      </c>
      <c r="L319" s="1" t="n">
        <v>0.1</v>
      </c>
      <c r="M319" s="3" t="n">
        <f aca="false">0.0877*K319-1.8303</f>
        <v>-1.56736745941463</v>
      </c>
      <c r="N319" s="4" t="n">
        <f aca="false">(K319-2.28*L319-3.44*L319^2)*0.08</f>
        <v>0.218855243407407</v>
      </c>
      <c r="O319" s="5" t="n">
        <f aca="false">0.45+7.23*(K319/100)^1.78+19.54*L319-34.06*(K319/100)*L319</f>
        <v>2.31594298443848</v>
      </c>
    </row>
    <row r="320" customFormat="false" ht="12.75" hidden="false" customHeight="false" outlineLevel="0" collapsed="false">
      <c r="A320" s="1" t="s">
        <v>242</v>
      </c>
      <c r="B320" s="1" t="n">
        <v>598879.071</v>
      </c>
      <c r="C320" s="1" t="n">
        <v>4219358.312</v>
      </c>
      <c r="D320" s="7" t="n">
        <v>2.6</v>
      </c>
      <c r="E320" s="7" t="n">
        <v>3</v>
      </c>
      <c r="F320" s="6" t="n">
        <v>38513</v>
      </c>
      <c r="G320" s="1" t="n">
        <v>80</v>
      </c>
      <c r="H320" s="1" t="n">
        <f aca="false">(G320-32)*5/9</f>
        <v>26.6666666666667</v>
      </c>
      <c r="I320" s="2" t="n">
        <f aca="false">+(H320-25)/10</f>
        <v>0.166666666666667</v>
      </c>
      <c r="J320" s="2" t="n">
        <f aca="false">1-0.203462*(I320)+0.038233*(I320)^2-0.005554*(I320)^3</f>
        <v>0.967125981481481</v>
      </c>
      <c r="K320" s="2" t="n">
        <f aca="false">+E320*J320</f>
        <v>2.90137794444444</v>
      </c>
      <c r="L320" s="1" t="n">
        <v>0.1</v>
      </c>
      <c r="M320" s="3" t="n">
        <f aca="false">0.0877*K320-1.8303</f>
        <v>-1.57584915427222</v>
      </c>
      <c r="N320" s="4" t="n">
        <f aca="false">(K320-2.28*L320-3.44*L320^2)*0.08</f>
        <v>0.211118235555556</v>
      </c>
      <c r="O320" s="5" t="n">
        <f aca="false">0.45+7.23*(K320/100)^1.78+19.54*L320-34.06*(K320/100)*L320</f>
        <v>2.31843999654679</v>
      </c>
    </row>
    <row r="321" customFormat="false" ht="12.75" hidden="false" customHeight="false" outlineLevel="0" collapsed="false">
      <c r="A321" s="1" t="s">
        <v>243</v>
      </c>
      <c r="B321" s="1" t="n">
        <v>598814.534</v>
      </c>
      <c r="C321" s="1" t="n">
        <v>4219386.698</v>
      </c>
      <c r="D321" s="7" t="n">
        <v>2.8</v>
      </c>
      <c r="E321" s="7" t="n">
        <v>18.3</v>
      </c>
      <c r="F321" s="6" t="n">
        <v>38513</v>
      </c>
      <c r="G321" s="1" t="n">
        <v>80</v>
      </c>
      <c r="H321" s="1" t="n">
        <f aca="false">(G321-32)*5/9</f>
        <v>26.6666666666667</v>
      </c>
      <c r="I321" s="2" t="n">
        <f aca="false">+(H321-25)/10</f>
        <v>0.166666666666667</v>
      </c>
      <c r="J321" s="2" t="n">
        <f aca="false">1-0.203462*(I321)+0.038233*(I321)^2-0.005554*(I321)^3</f>
        <v>0.967125981481481</v>
      </c>
      <c r="K321" s="2" t="n">
        <f aca="false">+E321*J321</f>
        <v>17.6984054611111</v>
      </c>
      <c r="L321" s="1" t="n">
        <v>0.1</v>
      </c>
      <c r="M321" s="3" t="n">
        <f aca="false">0.0877*K321-1.8303</f>
        <v>-0.278149841060556</v>
      </c>
      <c r="N321" s="4" t="n">
        <f aca="false">(K321-2.28*L321-3.44*L321^2)*0.08</f>
        <v>1.39488043688889</v>
      </c>
      <c r="O321" s="5" t="n">
        <f aca="false">0.45+7.23*(K321/100)^1.78+19.54*L321-34.06*(K321/100)*L321</f>
        <v>2.13267516225416</v>
      </c>
    </row>
    <row r="322" customFormat="false" ht="12.75" hidden="false" customHeight="false" outlineLevel="0" collapsed="false">
      <c r="A322" s="1" t="s">
        <v>244</v>
      </c>
      <c r="B322" s="1" t="n">
        <v>598751.981</v>
      </c>
      <c r="C322" s="1" t="n">
        <v>4219419.37</v>
      </c>
      <c r="D322" s="7" t="n">
        <v>32.4</v>
      </c>
      <c r="E322" s="7" t="n">
        <v>33.8</v>
      </c>
      <c r="F322" s="6" t="n">
        <v>38513</v>
      </c>
      <c r="G322" s="1" t="n">
        <v>80</v>
      </c>
      <c r="H322" s="1" t="n">
        <f aca="false">(G322-32)*5/9</f>
        <v>26.6666666666667</v>
      </c>
      <c r="I322" s="2" t="n">
        <f aca="false">+(H322-25)/10</f>
        <v>0.166666666666667</v>
      </c>
      <c r="J322" s="2" t="n">
        <f aca="false">1-0.203462*(I322)+0.038233*(I322)^2-0.005554*(I322)^3</f>
        <v>0.967125981481481</v>
      </c>
      <c r="K322" s="2" t="n">
        <f aca="false">+E322*J322</f>
        <v>32.6888581740741</v>
      </c>
      <c r="L322" s="1" t="n">
        <v>0.1</v>
      </c>
      <c r="M322" s="3" t="n">
        <f aca="false">0.0877*K322-1.8303</f>
        <v>1.0365128618663</v>
      </c>
      <c r="N322" s="4" t="n">
        <f aca="false">(K322-2.28*L322-3.44*L322^2)*0.08</f>
        <v>2.59411665392593</v>
      </c>
      <c r="O322" s="5" t="n">
        <f aca="false">0.45+7.23*(K322/100)^1.78+19.54*L322-34.06*(K322/100)*L322</f>
        <v>2.27864685904941</v>
      </c>
    </row>
    <row r="323" customFormat="false" ht="12.75" hidden="false" customHeight="false" outlineLevel="0" collapsed="false">
      <c r="A323" s="1" t="s">
        <v>245</v>
      </c>
      <c r="B323" s="1" t="n">
        <v>598703.222</v>
      </c>
      <c r="C323" s="1" t="n">
        <v>4219461.185</v>
      </c>
      <c r="D323" s="7" t="n">
        <v>13.7</v>
      </c>
      <c r="E323" s="7" t="n">
        <v>17.3</v>
      </c>
      <c r="F323" s="6" t="n">
        <v>38513</v>
      </c>
      <c r="G323" s="1" t="n">
        <v>80</v>
      </c>
      <c r="H323" s="1" t="n">
        <f aca="false">(G323-32)*5/9</f>
        <v>26.6666666666667</v>
      </c>
      <c r="I323" s="2" t="n">
        <f aca="false">+(H323-25)/10</f>
        <v>0.166666666666667</v>
      </c>
      <c r="J323" s="2" t="n">
        <f aca="false">1-0.203462*(I323)+0.038233*(I323)^2-0.005554*(I323)^3</f>
        <v>0.967125981481481</v>
      </c>
      <c r="K323" s="2" t="n">
        <f aca="false">+E323*J323</f>
        <v>16.7312794796296</v>
      </c>
      <c r="L323" s="1" t="n">
        <v>0.1</v>
      </c>
      <c r="M323" s="3" t="n">
        <f aca="false">0.0877*K323-1.8303</f>
        <v>-0.362966789636481</v>
      </c>
      <c r="N323" s="4" t="n">
        <f aca="false">(K323-2.28*L323-3.44*L323^2)*0.08</f>
        <v>1.31751035837037</v>
      </c>
      <c r="O323" s="5" t="n">
        <f aca="false">0.45+7.23*(K323/100)^1.78+19.54*L323-34.06*(K323/100)*L323</f>
        <v>2.13406281666307</v>
      </c>
    </row>
    <row r="324" customFormat="false" ht="12.75" hidden="false" customHeight="false" outlineLevel="0" collapsed="false">
      <c r="A324" s="1" t="s">
        <v>246</v>
      </c>
      <c r="B324" s="1" t="n">
        <v>598657.996</v>
      </c>
      <c r="C324" s="1" t="n">
        <v>4219513.415</v>
      </c>
      <c r="D324" s="7" t="n">
        <v>80.6</v>
      </c>
      <c r="E324" s="7" t="n">
        <v>115.2</v>
      </c>
      <c r="F324" s="6" t="n">
        <v>38513</v>
      </c>
      <c r="G324" s="1" t="n">
        <v>80</v>
      </c>
      <c r="H324" s="1" t="n">
        <f aca="false">(G324-32)*5/9</f>
        <v>26.6666666666667</v>
      </c>
      <c r="I324" s="2" t="n">
        <f aca="false">+(H324-25)/10</f>
        <v>0.166666666666667</v>
      </c>
      <c r="J324" s="2" t="n">
        <f aca="false">1-0.203462*(I324)+0.038233*(I324)^2-0.005554*(I324)^3</f>
        <v>0.967125981481481</v>
      </c>
      <c r="K324" s="2" t="n">
        <f aca="false">+E324*J324</f>
        <v>111.412913066667</v>
      </c>
      <c r="L324" s="1" t="n">
        <v>0.1</v>
      </c>
      <c r="M324" s="3" t="n">
        <f aca="false">0.0877*K324-1.8303</f>
        <v>7.94061247594667</v>
      </c>
      <c r="N324" s="4" t="n">
        <f aca="false">(K324-2.28*L324-3.44*L324^2)*0.08</f>
        <v>8.89204104533333</v>
      </c>
      <c r="O324" s="5" t="n">
        <f aca="false">0.45+7.23*(K324/100)^1.78+19.54*L324-34.06*(K324/100)*L324</f>
        <v>7.37289622795204</v>
      </c>
    </row>
    <row r="325" customFormat="false" ht="12.75" hidden="false" customHeight="false" outlineLevel="0" collapsed="false">
      <c r="A325" s="1" t="s">
        <v>247</v>
      </c>
      <c r="B325" s="1" t="n">
        <v>598622.89</v>
      </c>
      <c r="C325" s="1" t="n">
        <v>4219568.057</v>
      </c>
      <c r="D325" s="7" t="n">
        <v>135.2</v>
      </c>
      <c r="E325" s="7" t="n">
        <v>153.1</v>
      </c>
      <c r="F325" s="6" t="n">
        <v>38513</v>
      </c>
      <c r="G325" s="1" t="n">
        <v>80</v>
      </c>
      <c r="H325" s="1" t="n">
        <f aca="false">(G325-32)*5/9</f>
        <v>26.6666666666667</v>
      </c>
      <c r="I325" s="2" t="n">
        <f aca="false">+(H325-25)/10</f>
        <v>0.166666666666667</v>
      </c>
      <c r="J325" s="2" t="n">
        <f aca="false">1-0.203462*(I325)+0.038233*(I325)^2-0.005554*(I325)^3</f>
        <v>0.967125981481481</v>
      </c>
      <c r="K325" s="2" t="n">
        <f aca="false">+E325*J325</f>
        <v>148.066987764815</v>
      </c>
      <c r="L325" s="1" t="n">
        <v>0.1</v>
      </c>
      <c r="M325" s="3" t="n">
        <f aca="false">0.0877*K325-1.8303</f>
        <v>11.1551748269743</v>
      </c>
      <c r="N325" s="4" t="n">
        <f aca="false">(K325-2.28*L325-3.44*L325^2)*0.08</f>
        <v>11.8243670211852</v>
      </c>
      <c r="O325" s="5" t="n">
        <f aca="false">0.45+7.23*(K325/100)^1.78+19.54*L325-34.06*(K325/100)*L325</f>
        <v>11.9004888839006</v>
      </c>
    </row>
    <row r="326" customFormat="false" ht="12.75" hidden="false" customHeight="false" outlineLevel="0" collapsed="false">
      <c r="A326" s="1" t="s">
        <v>248</v>
      </c>
      <c r="B326" s="1" t="n">
        <v>598595.154</v>
      </c>
      <c r="C326" s="1" t="n">
        <v>4219630.081</v>
      </c>
      <c r="D326" s="7" t="n">
        <v>27.1</v>
      </c>
      <c r="E326" s="7" t="n">
        <v>34.3</v>
      </c>
      <c r="F326" s="6" t="n">
        <v>38513</v>
      </c>
      <c r="G326" s="1" t="n">
        <v>80</v>
      </c>
      <c r="H326" s="1" t="n">
        <f aca="false">(G326-32)*5/9</f>
        <v>26.6666666666667</v>
      </c>
      <c r="I326" s="2" t="n">
        <f aca="false">+(H326-25)/10</f>
        <v>0.166666666666667</v>
      </c>
      <c r="J326" s="2" t="n">
        <f aca="false">1-0.203462*(I326)+0.038233*(I326)^2-0.005554*(I326)^3</f>
        <v>0.967125981481481</v>
      </c>
      <c r="K326" s="2" t="n">
        <f aca="false">+E326*J326</f>
        <v>33.1724211648148</v>
      </c>
      <c r="L326" s="1" t="n">
        <v>0.1</v>
      </c>
      <c r="M326" s="3" t="n">
        <f aca="false">0.0877*K326-1.8303</f>
        <v>1.07892133615426</v>
      </c>
      <c r="N326" s="4" t="n">
        <f aca="false">(K326-2.28*L326-3.44*L326^2)*0.08</f>
        <v>2.63280169318518</v>
      </c>
      <c r="O326" s="5" t="n">
        <f aca="false">0.45+7.23*(K326/100)^1.78+19.54*L326-34.06*(K326/100)*L326</f>
        <v>2.28834279263728</v>
      </c>
    </row>
    <row r="327" customFormat="false" ht="12.75" hidden="false" customHeight="false" outlineLevel="0" collapsed="false">
      <c r="A327" s="1" t="s">
        <v>249</v>
      </c>
      <c r="B327" s="1" t="n">
        <v>598576.81</v>
      </c>
      <c r="C327" s="1" t="n">
        <v>4219692.134</v>
      </c>
      <c r="D327" s="7" t="n">
        <v>54.5</v>
      </c>
      <c r="E327" s="7" t="n">
        <v>79.9</v>
      </c>
      <c r="F327" s="6" t="n">
        <v>38513</v>
      </c>
      <c r="G327" s="1" t="n">
        <v>80</v>
      </c>
      <c r="H327" s="1" t="n">
        <f aca="false">(G327-32)*5/9</f>
        <v>26.6666666666667</v>
      </c>
      <c r="I327" s="2" t="n">
        <f aca="false">+(H327-25)/10</f>
        <v>0.166666666666667</v>
      </c>
      <c r="J327" s="2" t="n">
        <f aca="false">1-0.203462*(I327)+0.038233*(I327)^2-0.005554*(I327)^3</f>
        <v>0.967125981481481</v>
      </c>
      <c r="K327" s="2" t="n">
        <f aca="false">+E327*J327</f>
        <v>77.2733659203704</v>
      </c>
      <c r="L327" s="1" t="n">
        <v>0.1</v>
      </c>
      <c r="M327" s="3" t="n">
        <f aca="false">0.0877*K327-1.8303</f>
        <v>4.94657419121648</v>
      </c>
      <c r="N327" s="4" t="n">
        <f aca="false">(K327-2.28*L327-3.44*L327^2)*0.08</f>
        <v>6.16087727362963</v>
      </c>
      <c r="O327" s="5" t="n">
        <f aca="false">0.45+7.23*(K327/100)^1.78+19.54*L327-34.06*(K327/100)*L327</f>
        <v>4.34117685121235</v>
      </c>
    </row>
    <row r="328" customFormat="false" ht="12.75" hidden="false" customHeight="false" outlineLevel="0" collapsed="false">
      <c r="A328" s="1" t="s">
        <v>250</v>
      </c>
      <c r="B328" s="1" t="n">
        <v>598569.972</v>
      </c>
      <c r="C328" s="1" t="n">
        <v>4219761.555</v>
      </c>
      <c r="D328" s="7" t="n">
        <v>56.8</v>
      </c>
      <c r="E328" s="7" t="n">
        <v>93.5</v>
      </c>
      <c r="F328" s="6" t="n">
        <v>38513</v>
      </c>
      <c r="G328" s="1" t="n">
        <v>80</v>
      </c>
      <c r="H328" s="1" t="n">
        <f aca="false">(G328-32)*5/9</f>
        <v>26.6666666666667</v>
      </c>
      <c r="I328" s="2" t="n">
        <f aca="false">+(H328-25)/10</f>
        <v>0.166666666666667</v>
      </c>
      <c r="J328" s="2" t="n">
        <f aca="false">1-0.203462*(I328)+0.038233*(I328)^2-0.005554*(I328)^3</f>
        <v>0.967125981481481</v>
      </c>
      <c r="K328" s="2" t="n">
        <f aca="false">+E328*J328</f>
        <v>90.4262792685185</v>
      </c>
      <c r="L328" s="1" t="n">
        <v>0.1</v>
      </c>
      <c r="M328" s="3" t="n">
        <f aca="false">0.0877*K328-1.8303</f>
        <v>6.10008469184907</v>
      </c>
      <c r="N328" s="4" t="n">
        <f aca="false">(K328-2.28*L328-3.44*L328^2)*0.08</f>
        <v>7.21311034148148</v>
      </c>
      <c r="O328" s="5" t="n">
        <f aca="false">0.45+7.23*(K328/100)^1.78+19.54*L328-34.06*(K328/100)*L328</f>
        <v>5.36833615498893</v>
      </c>
    </row>
    <row r="329" customFormat="false" ht="12.75" hidden="false" customHeight="false" outlineLevel="0" collapsed="false">
      <c r="A329" s="1" t="s">
        <v>251</v>
      </c>
      <c r="B329" s="1" t="n">
        <v>598572.704</v>
      </c>
      <c r="C329" s="1" t="n">
        <v>4219830.878</v>
      </c>
      <c r="D329" s="7" t="n">
        <v>76</v>
      </c>
      <c r="E329" s="7" t="n">
        <v>104.8</v>
      </c>
      <c r="F329" s="6" t="n">
        <v>38513</v>
      </c>
      <c r="G329" s="1" t="n">
        <v>80</v>
      </c>
      <c r="H329" s="1" t="n">
        <f aca="false">(G329-32)*5/9</f>
        <v>26.6666666666667</v>
      </c>
      <c r="I329" s="2" t="n">
        <f aca="false">+(H329-25)/10</f>
        <v>0.166666666666667</v>
      </c>
      <c r="J329" s="2" t="n">
        <f aca="false">1-0.203462*(I329)+0.038233*(I329)^2-0.005554*(I329)^3</f>
        <v>0.967125981481481</v>
      </c>
      <c r="K329" s="2" t="n">
        <f aca="false">+E329*J329</f>
        <v>101.354802859259</v>
      </c>
      <c r="L329" s="1" t="n">
        <v>0.1</v>
      </c>
      <c r="M329" s="3" t="n">
        <f aca="false">0.0877*K329-1.8303</f>
        <v>7.05851621075704</v>
      </c>
      <c r="N329" s="4" t="n">
        <f aca="false">(K329-2.28*L329-3.44*L329^2)*0.08</f>
        <v>8.08739222874074</v>
      </c>
      <c r="O329" s="5" t="n">
        <f aca="false">0.45+7.23*(K329/100)^1.78+19.54*L329-34.06*(K329/100)*L329</f>
        <v>6.35713074720587</v>
      </c>
    </row>
    <row r="330" customFormat="false" ht="12.75" hidden="false" customHeight="false" outlineLevel="0" collapsed="false">
      <c r="A330" s="1" t="s">
        <v>252</v>
      </c>
      <c r="B330" s="1" t="n">
        <v>598678.842</v>
      </c>
      <c r="C330" s="1" t="n">
        <v>4219818.342</v>
      </c>
      <c r="D330" s="7" t="n">
        <v>100.3</v>
      </c>
      <c r="E330" s="7" t="n">
        <v>111.8</v>
      </c>
      <c r="F330" s="6" t="n">
        <v>38513</v>
      </c>
      <c r="G330" s="1" t="n">
        <v>80</v>
      </c>
      <c r="H330" s="1" t="n">
        <f aca="false">(G330-32)*5/9</f>
        <v>26.6666666666667</v>
      </c>
      <c r="I330" s="2" t="n">
        <f aca="false">+(H330-25)/10</f>
        <v>0.166666666666667</v>
      </c>
      <c r="J330" s="2" t="n">
        <f aca="false">1-0.203462*(I330)+0.038233*(I330)^2-0.005554*(I330)^3</f>
        <v>0.967125981481481</v>
      </c>
      <c r="K330" s="2" t="n">
        <f aca="false">+E330*J330</f>
        <v>108.12468472963</v>
      </c>
      <c r="L330" s="1" t="n">
        <v>0.1</v>
      </c>
      <c r="M330" s="3" t="n">
        <f aca="false">0.0877*K330-1.8303</f>
        <v>7.65223485078852</v>
      </c>
      <c r="N330" s="4" t="n">
        <f aca="false">(K330-2.28*L330-3.44*L330^2)*0.08</f>
        <v>8.62898277837037</v>
      </c>
      <c r="O330" s="5" t="n">
        <f aca="false">0.45+7.23*(K330/100)^1.78+19.54*L330-34.06*(K330/100)*L330</f>
        <v>7.02980984525865</v>
      </c>
    </row>
    <row r="331" customFormat="false" ht="12.75" hidden="false" customHeight="false" outlineLevel="0" collapsed="false">
      <c r="A331" s="1" t="s">
        <v>253</v>
      </c>
      <c r="B331" s="1" t="n">
        <v>598677.916</v>
      </c>
      <c r="C331" s="1" t="n">
        <v>4219766.845</v>
      </c>
      <c r="D331" s="7" t="n">
        <v>149.4</v>
      </c>
      <c r="E331" s="7" t="n">
        <v>145.9</v>
      </c>
      <c r="F331" s="6" t="n">
        <v>38513</v>
      </c>
      <c r="G331" s="1" t="n">
        <v>80</v>
      </c>
      <c r="H331" s="1" t="n">
        <f aca="false">(G331-32)*5/9</f>
        <v>26.6666666666667</v>
      </c>
      <c r="I331" s="2" t="n">
        <f aca="false">+(H331-25)/10</f>
        <v>0.166666666666667</v>
      </c>
      <c r="J331" s="2" t="n">
        <f aca="false">1-0.203462*(I331)+0.038233*(I331)^2-0.005554*(I331)^3</f>
        <v>0.967125981481481</v>
      </c>
      <c r="K331" s="2" t="n">
        <f aca="false">+E331*J331</f>
        <v>141.103680698148</v>
      </c>
      <c r="L331" s="1" t="n">
        <v>0.1</v>
      </c>
      <c r="M331" s="3" t="n">
        <f aca="false">0.0877*K331-1.8303</f>
        <v>10.5444927972276</v>
      </c>
      <c r="N331" s="4" t="n">
        <f aca="false">(K331-2.28*L331-3.44*L331^2)*0.08</f>
        <v>11.2673024558519</v>
      </c>
      <c r="O331" s="5" t="n">
        <f aca="false">0.45+7.23*(K331/100)^1.78+19.54*L331-34.06*(K331/100)*L331</f>
        <v>10.9429462215164</v>
      </c>
    </row>
    <row r="332" customFormat="false" ht="12.75" hidden="false" customHeight="false" outlineLevel="0" collapsed="false">
      <c r="A332" s="1" t="s">
        <v>254</v>
      </c>
      <c r="B332" s="1" t="n">
        <v>598682.758</v>
      </c>
      <c r="C332" s="1" t="n">
        <v>4219716.004</v>
      </c>
      <c r="D332" s="7" t="n">
        <v>52.4</v>
      </c>
      <c r="E332" s="7" t="n">
        <v>74.9</v>
      </c>
      <c r="F332" s="6" t="n">
        <v>38513</v>
      </c>
      <c r="G332" s="1" t="n">
        <v>80</v>
      </c>
      <c r="H332" s="1" t="n">
        <f aca="false">(G332-32)*5/9</f>
        <v>26.6666666666667</v>
      </c>
      <c r="I332" s="2" t="n">
        <f aca="false">+(H332-25)/10</f>
        <v>0.166666666666667</v>
      </c>
      <c r="J332" s="2" t="n">
        <f aca="false">1-0.203462*(I332)+0.038233*(I332)^2-0.005554*(I332)^3</f>
        <v>0.967125981481481</v>
      </c>
      <c r="K332" s="2" t="n">
        <f aca="false">+E332*J332</f>
        <v>72.437736012963</v>
      </c>
      <c r="L332" s="1" t="n">
        <v>0.1</v>
      </c>
      <c r="M332" s="3" t="n">
        <f aca="false">0.0877*K332-1.8303</f>
        <v>4.52248944833685</v>
      </c>
      <c r="N332" s="4" t="n">
        <f aca="false">(K332-2.28*L332-3.44*L332^2)*0.08</f>
        <v>5.77402688103704</v>
      </c>
      <c r="O332" s="5" t="n">
        <f aca="false">0.45+7.23*(K332/100)^1.78+19.54*L332-34.06*(K332/100)*L332</f>
        <v>4.0094082774412</v>
      </c>
    </row>
    <row r="333" customFormat="false" ht="12.75" hidden="false" customHeight="false" outlineLevel="0" collapsed="false">
      <c r="A333" s="1" t="s">
        <v>255</v>
      </c>
      <c r="B333" s="1" t="n">
        <v>598697.017</v>
      </c>
      <c r="C333" s="1" t="n">
        <v>4219666.068</v>
      </c>
      <c r="D333" s="7" t="n">
        <v>82.2</v>
      </c>
      <c r="E333" s="7" t="n">
        <v>113.1</v>
      </c>
      <c r="F333" s="6" t="n">
        <v>38513</v>
      </c>
      <c r="G333" s="1" t="n">
        <v>80</v>
      </c>
      <c r="H333" s="1" t="n">
        <f aca="false">(G333-32)*5/9</f>
        <v>26.6666666666667</v>
      </c>
      <c r="I333" s="2" t="n">
        <f aca="false">+(H333-25)/10</f>
        <v>0.166666666666667</v>
      </c>
      <c r="J333" s="2" t="n">
        <f aca="false">1-0.203462*(I333)+0.038233*(I333)^2-0.005554*(I333)^3</f>
        <v>0.967125981481481</v>
      </c>
      <c r="K333" s="2" t="n">
        <f aca="false">+E333*J333</f>
        <v>109.381948505556</v>
      </c>
      <c r="L333" s="1" t="n">
        <v>0.1</v>
      </c>
      <c r="M333" s="3" t="n">
        <f aca="false">0.0877*K333-1.8303</f>
        <v>7.76249688393722</v>
      </c>
      <c r="N333" s="4" t="n">
        <f aca="false">(K333-2.28*L333-3.44*L333^2)*0.08</f>
        <v>8.72956388044444</v>
      </c>
      <c r="O333" s="5" t="n">
        <f aca="false">0.45+7.23*(K333/100)^1.78+19.54*L333-34.06*(K333/100)*L333</f>
        <v>7.15973401609403</v>
      </c>
    </row>
    <row r="334" customFormat="false" ht="12.75" hidden="false" customHeight="false" outlineLevel="0" collapsed="false">
      <c r="A334" s="1" t="s">
        <v>256</v>
      </c>
      <c r="B334" s="1" t="n">
        <v>598719.799</v>
      </c>
      <c r="C334" s="1" t="n">
        <v>4219618.737</v>
      </c>
      <c r="D334" s="7" t="n">
        <v>57.5</v>
      </c>
      <c r="E334" s="7" t="n">
        <v>78.3</v>
      </c>
      <c r="F334" s="6" t="n">
        <v>38513</v>
      </c>
      <c r="G334" s="1" t="n">
        <v>80</v>
      </c>
      <c r="H334" s="1" t="n">
        <f aca="false">(G334-32)*5/9</f>
        <v>26.6666666666667</v>
      </c>
      <c r="I334" s="2" t="n">
        <f aca="false">+(H334-25)/10</f>
        <v>0.166666666666667</v>
      </c>
      <c r="J334" s="2" t="n">
        <f aca="false">1-0.203462*(I334)+0.038233*(I334)^2-0.005554*(I334)^3</f>
        <v>0.967125981481481</v>
      </c>
      <c r="K334" s="2" t="n">
        <f aca="false">+E334*J334</f>
        <v>75.72596435</v>
      </c>
      <c r="L334" s="1" t="n">
        <v>0.1</v>
      </c>
      <c r="M334" s="3" t="n">
        <f aca="false">0.0877*K334-1.8303</f>
        <v>4.810867073495</v>
      </c>
      <c r="N334" s="4" t="n">
        <f aca="false">(K334-2.28*L334-3.44*L334^2)*0.08</f>
        <v>6.037085148</v>
      </c>
      <c r="O334" s="5" t="n">
        <f aca="false">0.45+7.23*(K334/100)^1.78+19.54*L334-34.06*(K334/100)*L334</f>
        <v>4.23229134200486</v>
      </c>
    </row>
    <row r="335" customFormat="false" ht="12.75" hidden="false" customHeight="false" outlineLevel="0" collapsed="false">
      <c r="A335" s="1" t="s">
        <v>257</v>
      </c>
      <c r="B335" s="1" t="n">
        <v>598749.125</v>
      </c>
      <c r="C335" s="1" t="n">
        <v>4219571.123</v>
      </c>
      <c r="D335" s="7" t="n">
        <v>35.6</v>
      </c>
      <c r="E335" s="7" t="n">
        <v>51.2</v>
      </c>
      <c r="F335" s="6" t="n">
        <v>38513</v>
      </c>
      <c r="G335" s="1" t="n">
        <v>80</v>
      </c>
      <c r="H335" s="1" t="n">
        <f aca="false">(G335-32)*5/9</f>
        <v>26.6666666666667</v>
      </c>
      <c r="I335" s="2" t="n">
        <f aca="false">+(H335-25)/10</f>
        <v>0.166666666666667</v>
      </c>
      <c r="J335" s="2" t="n">
        <f aca="false">1-0.203462*(I335)+0.038233*(I335)^2-0.005554*(I335)^3</f>
        <v>0.967125981481481</v>
      </c>
      <c r="K335" s="2" t="n">
        <f aca="false">+E335*J335</f>
        <v>49.5168502518519</v>
      </c>
      <c r="L335" s="1" t="n">
        <v>0.1</v>
      </c>
      <c r="M335" s="3" t="n">
        <f aca="false">0.0877*K335-1.8303</f>
        <v>2.51232776708741</v>
      </c>
      <c r="N335" s="4" t="n">
        <f aca="false">(K335-2.28*L335-3.44*L335^2)*0.08</f>
        <v>3.94035602014815</v>
      </c>
      <c r="O335" s="5" t="n">
        <f aca="false">0.45+7.23*(K335/100)^1.78+19.54*L335-34.06*(K335/100)*L335</f>
        <v>2.78663791902474</v>
      </c>
    </row>
    <row r="336" customFormat="false" ht="12.75" hidden="false" customHeight="false" outlineLevel="0" collapsed="false">
      <c r="A336" s="1" t="s">
        <v>258</v>
      </c>
      <c r="B336" s="1" t="n">
        <v>598784.375</v>
      </c>
      <c r="C336" s="1" t="n">
        <v>4219531.311</v>
      </c>
      <c r="D336" s="7" t="n">
        <v>44.8</v>
      </c>
      <c r="E336" s="7" t="n">
        <v>63.2</v>
      </c>
      <c r="F336" s="6" t="n">
        <v>38513</v>
      </c>
      <c r="G336" s="1" t="n">
        <v>80</v>
      </c>
      <c r="H336" s="1" t="n">
        <f aca="false">(G336-32)*5/9</f>
        <v>26.6666666666667</v>
      </c>
      <c r="I336" s="2" t="n">
        <f aca="false">+(H336-25)/10</f>
        <v>0.166666666666667</v>
      </c>
      <c r="J336" s="2" t="n">
        <f aca="false">1-0.203462*(I336)+0.038233*(I336)^2-0.005554*(I336)^3</f>
        <v>0.967125981481481</v>
      </c>
      <c r="K336" s="2" t="n">
        <f aca="false">+E336*J336</f>
        <v>61.1223620296296</v>
      </c>
      <c r="L336" s="1" t="n">
        <v>0.1</v>
      </c>
      <c r="M336" s="3" t="n">
        <f aca="false">0.0877*K336-1.8303</f>
        <v>3.53013114999852</v>
      </c>
      <c r="N336" s="4" t="n">
        <f aca="false">(K336-2.28*L336-3.44*L336^2)*0.08</f>
        <v>4.86879696237037</v>
      </c>
      <c r="O336" s="5" t="n">
        <f aca="false">0.45+7.23*(K336/100)^1.78+19.54*L336-34.06*(K336/100)*L336</f>
        <v>3.3322280117442</v>
      </c>
    </row>
    <row r="337" customFormat="false" ht="12.75" hidden="false" customHeight="false" outlineLevel="0" collapsed="false">
      <c r="A337" s="1" t="s">
        <v>259</v>
      </c>
      <c r="B337" s="1" t="n">
        <v>598829.781</v>
      </c>
      <c r="C337" s="1" t="n">
        <v>4219493.911</v>
      </c>
      <c r="D337" s="7" t="n">
        <v>45.3</v>
      </c>
      <c r="E337" s="7" t="n">
        <v>63.7</v>
      </c>
      <c r="F337" s="6" t="n">
        <v>38513</v>
      </c>
      <c r="G337" s="1" t="n">
        <v>80</v>
      </c>
      <c r="H337" s="1" t="n">
        <f aca="false">(G337-32)*5/9</f>
        <v>26.6666666666667</v>
      </c>
      <c r="I337" s="2" t="n">
        <f aca="false">+(H337-25)/10</f>
        <v>0.166666666666667</v>
      </c>
      <c r="J337" s="2" t="n">
        <f aca="false">1-0.203462*(I337)+0.038233*(I337)^2-0.005554*(I337)^3</f>
        <v>0.967125981481481</v>
      </c>
      <c r="K337" s="2" t="n">
        <f aca="false">+E337*J337</f>
        <v>61.6059250203704</v>
      </c>
      <c r="L337" s="1" t="n">
        <v>0.1</v>
      </c>
      <c r="M337" s="3" t="n">
        <f aca="false">0.0877*K337-1.8303</f>
        <v>3.57253962428648</v>
      </c>
      <c r="N337" s="4" t="n">
        <f aca="false">(K337-2.28*L337-3.44*L337^2)*0.08</f>
        <v>4.90748200162963</v>
      </c>
      <c r="O337" s="5" t="n">
        <f aca="false">0.45+7.23*(K337/100)^1.78+19.54*L337-34.06*(K337/100)*L337</f>
        <v>3.35827700978923</v>
      </c>
    </row>
    <row r="338" customFormat="false" ht="12.75" hidden="false" customHeight="false" outlineLevel="0" collapsed="false">
      <c r="A338" s="1" t="s">
        <v>260</v>
      </c>
      <c r="B338" s="1" t="n">
        <v>598873.152</v>
      </c>
      <c r="C338" s="1" t="n">
        <v>4219469.853</v>
      </c>
      <c r="D338" s="7" t="n">
        <v>16.8</v>
      </c>
      <c r="E338" s="7" t="n">
        <v>23.9</v>
      </c>
      <c r="F338" s="6" t="n">
        <v>38513</v>
      </c>
      <c r="G338" s="1" t="n">
        <v>80</v>
      </c>
      <c r="H338" s="1" t="n">
        <f aca="false">(G338-32)*5/9</f>
        <v>26.6666666666667</v>
      </c>
      <c r="I338" s="2" t="n">
        <f aca="false">+(H338-25)/10</f>
        <v>0.166666666666667</v>
      </c>
      <c r="J338" s="2" t="n">
        <f aca="false">1-0.203462*(I338)+0.038233*(I338)^2-0.005554*(I338)^3</f>
        <v>0.967125981481481</v>
      </c>
      <c r="K338" s="2" t="n">
        <f aca="false">+E338*J338</f>
        <v>23.1143109574074</v>
      </c>
      <c r="L338" s="1" t="n">
        <v>0.1</v>
      </c>
      <c r="M338" s="3" t="n">
        <f aca="false">0.0877*K338-1.8303</f>
        <v>0.19682507096463</v>
      </c>
      <c r="N338" s="4" t="n">
        <f aca="false">(K338-2.28*L338-3.44*L338^2)*0.08</f>
        <v>1.82815287659259</v>
      </c>
      <c r="O338" s="5" t="n">
        <f aca="false">0.45+7.23*(K338/100)^1.78+19.54*L338-34.06*(K338/100)*L338</f>
        <v>2.1498728583358</v>
      </c>
    </row>
    <row r="339" customFormat="false" ht="12.75" hidden="false" customHeight="false" outlineLevel="0" collapsed="false">
      <c r="A339" s="1" t="s">
        <v>261</v>
      </c>
      <c r="B339" s="1" t="n">
        <v>598926.475</v>
      </c>
      <c r="C339" s="1" t="n">
        <v>4219451.06</v>
      </c>
      <c r="D339" s="7" t="n">
        <v>9</v>
      </c>
      <c r="E339" s="7" t="n">
        <v>7.3</v>
      </c>
      <c r="F339" s="6" t="n">
        <v>38513</v>
      </c>
      <c r="G339" s="1" t="n">
        <v>80</v>
      </c>
      <c r="H339" s="1" t="n">
        <f aca="false">(G339-32)*5/9</f>
        <v>26.6666666666667</v>
      </c>
      <c r="I339" s="2" t="n">
        <f aca="false">+(H339-25)/10</f>
        <v>0.166666666666667</v>
      </c>
      <c r="J339" s="2" t="n">
        <f aca="false">1-0.203462*(I339)+0.038233*(I339)^2-0.005554*(I339)^3</f>
        <v>0.967125981481481</v>
      </c>
      <c r="K339" s="2" t="n">
        <f aca="false">+E339*J339</f>
        <v>7.06001966481481</v>
      </c>
      <c r="L339" s="1" t="n">
        <v>0.1</v>
      </c>
      <c r="M339" s="3" t="n">
        <f aca="false">0.0877*K339-1.8303</f>
        <v>-1.21113627539574</v>
      </c>
      <c r="N339" s="4" t="n">
        <f aca="false">(K339-2.28*L339-3.44*L339^2)*0.08</f>
        <v>0.543809573185185</v>
      </c>
      <c r="O339" s="5" t="n">
        <f aca="false">0.45+7.23*(K339/100)^1.78+19.54*L339-34.06*(K339/100)*L339</f>
        <v>2.22810305882431</v>
      </c>
    </row>
    <row r="340" customFormat="false" ht="12.75" hidden="false" customHeight="false" outlineLevel="0" collapsed="false">
      <c r="A340" s="1" t="s">
        <v>262</v>
      </c>
      <c r="B340" s="1" t="n">
        <v>598983.021</v>
      </c>
      <c r="C340" s="1" t="n">
        <v>4219439.795</v>
      </c>
      <c r="D340" s="7" t="n">
        <v>11.1</v>
      </c>
      <c r="E340" s="7" t="n">
        <v>12.2</v>
      </c>
      <c r="F340" s="6" t="n">
        <v>38513</v>
      </c>
      <c r="G340" s="1" t="n">
        <v>80</v>
      </c>
      <c r="H340" s="1" t="n">
        <f aca="false">(G340-32)*5/9</f>
        <v>26.6666666666667</v>
      </c>
      <c r="I340" s="2" t="n">
        <f aca="false">+(H340-25)/10</f>
        <v>0.166666666666667</v>
      </c>
      <c r="J340" s="2" t="n">
        <f aca="false">1-0.203462*(I340)+0.038233*(I340)^2-0.005554*(I340)^3</f>
        <v>0.967125981481481</v>
      </c>
      <c r="K340" s="2" t="n">
        <f aca="false">+E340*J340</f>
        <v>11.7989369740741</v>
      </c>
      <c r="L340" s="1" t="n">
        <v>0.1</v>
      </c>
      <c r="M340" s="3" t="n">
        <f aca="false">0.0877*K340-1.8303</f>
        <v>-0.795533227373704</v>
      </c>
      <c r="N340" s="4" t="n">
        <f aca="false">(K340-2.28*L340-3.44*L340^2)*0.08</f>
        <v>0.922922957925926</v>
      </c>
      <c r="O340" s="5" t="n">
        <f aca="false">0.45+7.23*(K340/100)^1.78+19.54*L340-34.06*(K340/100)*L340</f>
        <v>2.16319967804891</v>
      </c>
    </row>
    <row r="341" customFormat="false" ht="12.75" hidden="false" customHeight="false" outlineLevel="0" collapsed="false">
      <c r="A341" s="1" t="s">
        <v>263</v>
      </c>
      <c r="B341" s="1" t="n">
        <v>599037.89</v>
      </c>
      <c r="C341" s="1" t="n">
        <v>4219440.147</v>
      </c>
      <c r="D341" s="7" t="n">
        <v>46.3</v>
      </c>
      <c r="E341" s="7" t="n">
        <v>67.4</v>
      </c>
      <c r="F341" s="6" t="n">
        <v>38513</v>
      </c>
      <c r="G341" s="1" t="n">
        <v>80</v>
      </c>
      <c r="H341" s="1" t="n">
        <f aca="false">(G341-32)*5/9</f>
        <v>26.6666666666667</v>
      </c>
      <c r="I341" s="2" t="n">
        <f aca="false">+(H341-25)/10</f>
        <v>0.166666666666667</v>
      </c>
      <c r="J341" s="2" t="n">
        <f aca="false">1-0.203462*(I341)+0.038233*(I341)^2-0.005554*(I341)^3</f>
        <v>0.967125981481481</v>
      </c>
      <c r="K341" s="2" t="n">
        <f aca="false">+E341*J341</f>
        <v>65.1842911518519</v>
      </c>
      <c r="L341" s="1" t="n">
        <v>0.1</v>
      </c>
      <c r="M341" s="3" t="n">
        <f aca="false">0.0877*K341-1.8303</f>
        <v>3.88636233401741</v>
      </c>
      <c r="N341" s="4" t="n">
        <f aca="false">(K341-2.28*L341-3.44*L341^2)*0.08</f>
        <v>5.19375129214815</v>
      </c>
      <c r="O341" s="5" t="n">
        <f aca="false">0.45+7.23*(K341/100)^1.78+19.54*L341-34.06*(K341/100)*L341</f>
        <v>3.55912587080856</v>
      </c>
    </row>
    <row r="342" customFormat="false" ht="12.75" hidden="false" customHeight="false" outlineLevel="0" collapsed="false">
      <c r="A342" s="1" t="s">
        <v>264</v>
      </c>
      <c r="B342" s="1" t="n">
        <v>599105.678</v>
      </c>
      <c r="C342" s="1" t="n">
        <v>4219451.967</v>
      </c>
      <c r="D342" s="7" t="n">
        <v>51.2</v>
      </c>
      <c r="E342" s="7" t="n">
        <v>65.1</v>
      </c>
      <c r="F342" s="6" t="n">
        <v>38513</v>
      </c>
      <c r="G342" s="1" t="n">
        <v>80</v>
      </c>
      <c r="H342" s="1" t="n">
        <f aca="false">(G342-32)*5/9</f>
        <v>26.6666666666667</v>
      </c>
      <c r="I342" s="2" t="n">
        <f aca="false">+(H342-25)/10</f>
        <v>0.166666666666667</v>
      </c>
      <c r="J342" s="2" t="n">
        <f aca="false">1-0.203462*(I342)+0.038233*(I342)^2-0.005554*(I342)^3</f>
        <v>0.967125981481481</v>
      </c>
      <c r="K342" s="2" t="n">
        <f aca="false">+E342*J342</f>
        <v>62.9599013944444</v>
      </c>
      <c r="L342" s="1" t="n">
        <v>0.1</v>
      </c>
      <c r="M342" s="3" t="n">
        <f aca="false">0.0877*K342-1.8303</f>
        <v>3.69128335229278</v>
      </c>
      <c r="N342" s="4" t="n">
        <f aca="false">(K342-2.28*L342-3.44*L342^2)*0.08</f>
        <v>5.01580011155556</v>
      </c>
      <c r="O342" s="5" t="n">
        <f aca="false">0.45+7.23*(K342/100)^1.78+19.54*L342-34.06*(K342/100)*L342</f>
        <v>3.43260194101994</v>
      </c>
    </row>
    <row r="343" customFormat="false" ht="12.75" hidden="false" customHeight="false" outlineLevel="0" collapsed="false">
      <c r="A343" s="1" t="s">
        <v>265</v>
      </c>
      <c r="B343" s="1" t="n">
        <v>599153.865</v>
      </c>
      <c r="C343" s="1" t="n">
        <v>4219471.195</v>
      </c>
      <c r="D343" s="7" t="n">
        <v>37.5</v>
      </c>
      <c r="E343" s="7" t="n">
        <v>50.8</v>
      </c>
      <c r="F343" s="6" t="n">
        <v>38513</v>
      </c>
      <c r="G343" s="1" t="n">
        <v>80</v>
      </c>
      <c r="H343" s="1" t="n">
        <f aca="false">(G343-32)*5/9</f>
        <v>26.6666666666667</v>
      </c>
      <c r="I343" s="2" t="n">
        <f aca="false">+(H343-25)/10</f>
        <v>0.166666666666667</v>
      </c>
      <c r="J343" s="2" t="n">
        <f aca="false">1-0.203462*(I343)+0.038233*(I343)^2-0.005554*(I343)^3</f>
        <v>0.967125981481481</v>
      </c>
      <c r="K343" s="2" t="n">
        <f aca="false">+E343*J343</f>
        <v>49.1299998592593</v>
      </c>
      <c r="L343" s="1" t="n">
        <v>0.1</v>
      </c>
      <c r="M343" s="3" t="n">
        <f aca="false">0.0877*K343-1.8303</f>
        <v>2.47840098765704</v>
      </c>
      <c r="N343" s="4" t="n">
        <f aca="false">(K343-2.28*L343-3.44*L343^2)*0.08</f>
        <v>3.90940798874074</v>
      </c>
      <c r="O343" s="5" t="n">
        <f aca="false">0.45+7.23*(K343/100)^1.78+19.54*L343-34.06*(K343/100)*L343</f>
        <v>2.77112720628983</v>
      </c>
    </row>
    <row r="344" customFormat="false" ht="12.75" hidden="false" customHeight="false" outlineLevel="0" collapsed="false">
      <c r="A344" s="1" t="s">
        <v>266</v>
      </c>
      <c r="B344" s="1" t="n">
        <v>599267.561</v>
      </c>
      <c r="C344" s="1" t="n">
        <v>4219557.601</v>
      </c>
      <c r="D344" s="7" t="n">
        <v>3.1</v>
      </c>
      <c r="E344" s="7" t="n">
        <v>4.2</v>
      </c>
      <c r="F344" s="6" t="n">
        <v>38513</v>
      </c>
      <c r="G344" s="1" t="n">
        <v>80</v>
      </c>
      <c r="H344" s="1" t="n">
        <f aca="false">(G344-32)*5/9</f>
        <v>26.6666666666667</v>
      </c>
      <c r="I344" s="2" t="n">
        <f aca="false">+(H344-25)/10</f>
        <v>0.166666666666667</v>
      </c>
      <c r="J344" s="2" t="n">
        <f aca="false">1-0.203462*(I344)+0.038233*(I344)^2-0.005554*(I344)^3</f>
        <v>0.967125981481481</v>
      </c>
      <c r="K344" s="2" t="n">
        <f aca="false">+E344*J344</f>
        <v>4.06192912222222</v>
      </c>
      <c r="L344" s="1" t="n">
        <v>0.1</v>
      </c>
      <c r="M344" s="3" t="n">
        <f aca="false">0.0877*K344-1.8303</f>
        <v>-1.47406881598111</v>
      </c>
      <c r="N344" s="4" t="n">
        <f aca="false">(K344-2.28*L344-3.44*L344^2)*0.08</f>
        <v>0.303962329777778</v>
      </c>
      <c r="O344" s="5" t="n">
        <f aca="false">0.45+7.23*(K344/100)^1.78+19.54*L344-34.06*(K344/100)*L344</f>
        <v>2.28978761483535</v>
      </c>
    </row>
    <row r="345" customFormat="false" ht="12.75" hidden="false" customHeight="false" outlineLevel="0" collapsed="false">
      <c r="A345" s="1" t="s">
        <v>267</v>
      </c>
      <c r="B345" s="1" t="n">
        <v>599263.228</v>
      </c>
      <c r="C345" s="1" t="n">
        <v>4219553.176</v>
      </c>
      <c r="D345" s="7" t="n">
        <v>2.2</v>
      </c>
      <c r="E345" s="7" t="n">
        <v>128.5</v>
      </c>
      <c r="F345" s="6" t="n">
        <v>38513</v>
      </c>
      <c r="G345" s="1" t="n">
        <v>80</v>
      </c>
      <c r="H345" s="1" t="n">
        <f aca="false">(G345-32)*5/9</f>
        <v>26.6666666666667</v>
      </c>
      <c r="I345" s="2" t="n">
        <f aca="false">+(H345-25)/10</f>
        <v>0.166666666666667</v>
      </c>
      <c r="J345" s="2" t="n">
        <f aca="false">1-0.203462*(I345)+0.038233*(I345)^2-0.005554*(I345)^3</f>
        <v>0.967125981481481</v>
      </c>
      <c r="K345" s="2" t="n">
        <f aca="false">+E345*J345</f>
        <v>124.27568862037</v>
      </c>
      <c r="L345" s="1" t="n">
        <v>0.1</v>
      </c>
      <c r="M345" s="3" t="n">
        <f aca="false">0.0877*K345-1.8303</f>
        <v>9.06867789200648</v>
      </c>
      <c r="N345" s="4" t="n">
        <f aca="false">(K345-2.28*L345-3.44*L345^2)*0.08</f>
        <v>9.92106308962963</v>
      </c>
      <c r="O345" s="5" t="n">
        <f aca="false">0.45+7.23*(K345/100)^1.78+19.54*L345-34.06*(K345/100)*L345</f>
        <v>8.81617075268664</v>
      </c>
    </row>
    <row r="346" customFormat="false" ht="12.75" hidden="false" customHeight="false" outlineLevel="0" collapsed="false">
      <c r="A346" s="1" t="s">
        <v>268</v>
      </c>
      <c r="B346" s="1" t="n">
        <v>599259</v>
      </c>
      <c r="C346" s="1" t="n">
        <v>4219552.185</v>
      </c>
      <c r="D346" s="7" t="n">
        <v>45.6</v>
      </c>
      <c r="E346" s="7" t="n">
        <v>69.8</v>
      </c>
      <c r="F346" s="6" t="n">
        <v>38513</v>
      </c>
      <c r="G346" s="1" t="n">
        <v>80</v>
      </c>
      <c r="H346" s="1" t="n">
        <f aca="false">(G346-32)*5/9</f>
        <v>26.6666666666667</v>
      </c>
      <c r="I346" s="2" t="n">
        <f aca="false">+(H346-25)/10</f>
        <v>0.166666666666667</v>
      </c>
      <c r="J346" s="2" t="n">
        <f aca="false">1-0.203462*(I346)+0.038233*(I346)^2-0.005554*(I346)^3</f>
        <v>0.967125981481481</v>
      </c>
      <c r="K346" s="2" t="n">
        <f aca="false">+E346*J346</f>
        <v>67.5053935074074</v>
      </c>
      <c r="L346" s="1" t="n">
        <v>0.1</v>
      </c>
      <c r="M346" s="3" t="n">
        <f aca="false">0.0877*K346-1.8303</f>
        <v>4.08992301059963</v>
      </c>
      <c r="N346" s="4" t="n">
        <f aca="false">(K346-2.28*L346-3.44*L346^2)*0.08</f>
        <v>5.37943948059259</v>
      </c>
      <c r="O346" s="5" t="n">
        <f aca="false">0.45+7.23*(K346/100)^1.78+19.54*L346-34.06*(K346/100)*L346</f>
        <v>3.69696853962051</v>
      </c>
    </row>
    <row r="347" customFormat="false" ht="12.75" hidden="false" customHeight="false" outlineLevel="0" collapsed="false">
      <c r="A347" s="1" t="s">
        <v>269</v>
      </c>
      <c r="B347" s="1" t="n">
        <v>599183.263</v>
      </c>
      <c r="C347" s="1" t="n">
        <v>4219630.681</v>
      </c>
      <c r="D347" s="7" t="n">
        <v>78.6</v>
      </c>
      <c r="E347" s="7" t="n">
        <v>116.8</v>
      </c>
      <c r="F347" s="6" t="n">
        <v>38513</v>
      </c>
      <c r="G347" s="1" t="n">
        <v>80</v>
      </c>
      <c r="H347" s="1" t="n">
        <f aca="false">(G347-32)*5/9</f>
        <v>26.6666666666667</v>
      </c>
      <c r="I347" s="2" t="n">
        <f aca="false">+(H347-25)/10</f>
        <v>0.166666666666667</v>
      </c>
      <c r="J347" s="2" t="n">
        <f aca="false">1-0.203462*(I347)+0.038233*(I347)^2-0.005554*(I347)^3</f>
        <v>0.967125981481481</v>
      </c>
      <c r="K347" s="2" t="n">
        <f aca="false">+E347*J347</f>
        <v>112.960314637037</v>
      </c>
      <c r="L347" s="1" t="n">
        <v>0.1</v>
      </c>
      <c r="M347" s="3" t="n">
        <f aca="false">0.0877*K347-1.8303</f>
        <v>8.07631959366815</v>
      </c>
      <c r="N347" s="4" t="n">
        <f aca="false">(K347-2.28*L347-3.44*L347^2)*0.08</f>
        <v>9.01583317096296</v>
      </c>
      <c r="O347" s="5" t="n">
        <f aca="false">0.45+7.23*(K347/100)^1.78+19.54*L347-34.06*(K347/100)*L347</f>
        <v>7.53802025669634</v>
      </c>
    </row>
    <row r="348" customFormat="false" ht="12.75" hidden="false" customHeight="false" outlineLevel="0" collapsed="false">
      <c r="A348" s="1" t="s">
        <v>270</v>
      </c>
      <c r="B348" s="1" t="n">
        <v>599153.668</v>
      </c>
      <c r="C348" s="1" t="n">
        <v>4219600.117</v>
      </c>
      <c r="D348" s="7" t="n">
        <v>16.4</v>
      </c>
      <c r="E348" s="7" t="n">
        <v>27.5</v>
      </c>
      <c r="F348" s="6" t="n">
        <v>38513</v>
      </c>
      <c r="G348" s="1" t="n">
        <v>80</v>
      </c>
      <c r="H348" s="1" t="n">
        <f aca="false">(G348-32)*5/9</f>
        <v>26.6666666666667</v>
      </c>
      <c r="I348" s="2" t="n">
        <f aca="false">+(H348-25)/10</f>
        <v>0.166666666666667</v>
      </c>
      <c r="J348" s="2" t="n">
        <f aca="false">1-0.203462*(I348)+0.038233*(I348)^2-0.005554*(I348)^3</f>
        <v>0.967125981481481</v>
      </c>
      <c r="K348" s="2" t="n">
        <f aca="false">+E348*J348</f>
        <v>26.5959644907407</v>
      </c>
      <c r="L348" s="1" t="n">
        <v>0.1</v>
      </c>
      <c r="M348" s="3" t="n">
        <f aca="false">0.0877*K348-1.8303</f>
        <v>0.502166085837963</v>
      </c>
      <c r="N348" s="4" t="n">
        <f aca="false">(K348-2.28*L348-3.44*L348^2)*0.08</f>
        <v>2.10668515925926</v>
      </c>
      <c r="O348" s="5" t="n">
        <f aca="false">0.45+7.23*(K348/100)^1.78+19.54*L348-34.06*(K348/100)*L348</f>
        <v>2.18254195613088</v>
      </c>
    </row>
    <row r="349" customFormat="false" ht="12.75" hidden="false" customHeight="false" outlineLevel="0" collapsed="false">
      <c r="A349" s="1" t="s">
        <v>271</v>
      </c>
      <c r="B349" s="1" t="n">
        <v>599118.518</v>
      </c>
      <c r="C349" s="1" t="n">
        <v>4219577.271</v>
      </c>
      <c r="D349" s="7" t="n">
        <v>55.1</v>
      </c>
      <c r="E349" s="7" t="n">
        <v>76.4</v>
      </c>
      <c r="F349" s="6" t="n">
        <v>38513</v>
      </c>
      <c r="G349" s="1" t="n">
        <v>80</v>
      </c>
      <c r="H349" s="1" t="n">
        <f aca="false">(G349-32)*5/9</f>
        <v>26.6666666666667</v>
      </c>
      <c r="I349" s="2" t="n">
        <f aca="false">+(H349-25)/10</f>
        <v>0.166666666666667</v>
      </c>
      <c r="J349" s="2" t="n">
        <f aca="false">1-0.203462*(I349)+0.038233*(I349)^2-0.005554*(I349)^3</f>
        <v>0.967125981481481</v>
      </c>
      <c r="K349" s="2" t="n">
        <f aca="false">+E349*J349</f>
        <v>73.8884249851852</v>
      </c>
      <c r="L349" s="1" t="n">
        <v>0.1</v>
      </c>
      <c r="M349" s="3" t="n">
        <f aca="false">0.0877*K349-1.8303</f>
        <v>4.64971487120074</v>
      </c>
      <c r="N349" s="4" t="n">
        <f aca="false">(K349-2.28*L349-3.44*L349^2)*0.08</f>
        <v>5.89008199881481</v>
      </c>
      <c r="O349" s="5" t="n">
        <f aca="false">0.45+7.23*(K349/100)^1.78+19.54*L349-34.06*(K349/100)*L349</f>
        <v>4.10630953756462</v>
      </c>
    </row>
    <row r="350" customFormat="false" ht="12.75" hidden="false" customHeight="false" outlineLevel="0" collapsed="false">
      <c r="A350" s="1" t="s">
        <v>272</v>
      </c>
      <c r="B350" s="1" t="n">
        <v>599113.96</v>
      </c>
      <c r="C350" s="1" t="n">
        <v>4219551.487</v>
      </c>
      <c r="D350" s="7" t="n">
        <v>32.6</v>
      </c>
      <c r="E350" s="7" t="n">
        <v>47.8</v>
      </c>
      <c r="F350" s="6" t="n">
        <v>38513</v>
      </c>
      <c r="G350" s="1" t="n">
        <v>80</v>
      </c>
      <c r="H350" s="1" t="n">
        <f aca="false">(G350-32)*5/9</f>
        <v>26.6666666666667</v>
      </c>
      <c r="I350" s="2" t="n">
        <f aca="false">+(H350-25)/10</f>
        <v>0.166666666666667</v>
      </c>
      <c r="J350" s="2" t="n">
        <f aca="false">1-0.203462*(I350)+0.038233*(I350)^2-0.005554*(I350)^3</f>
        <v>0.967125981481481</v>
      </c>
      <c r="K350" s="2" t="n">
        <f aca="false">+E350*J350</f>
        <v>46.2286219148148</v>
      </c>
      <c r="L350" s="1" t="n">
        <v>0.1</v>
      </c>
      <c r="M350" s="3" t="n">
        <f aca="false">0.0877*K350-1.8303</f>
        <v>2.22395014192926</v>
      </c>
      <c r="N350" s="4" t="n">
        <f aca="false">(K350-2.28*L350-3.44*L350^2)*0.08</f>
        <v>3.67729775318518</v>
      </c>
      <c r="O350" s="5" t="n">
        <f aca="false">0.45+7.23*(K350/100)^1.78+19.54*L350-34.06*(K350/100)*L350</f>
        <v>2.66041704465522</v>
      </c>
    </row>
    <row r="351" customFormat="false" ht="12.75" hidden="false" customHeight="false" outlineLevel="0" collapsed="false">
      <c r="A351" s="1" t="s">
        <v>273</v>
      </c>
      <c r="B351" s="1" t="n">
        <v>599051.779</v>
      </c>
      <c r="C351" s="1" t="n">
        <v>4219552.431</v>
      </c>
      <c r="D351" s="7" t="n">
        <v>43.1</v>
      </c>
      <c r="E351" s="7" t="n">
        <v>59.3</v>
      </c>
      <c r="F351" s="6" t="n">
        <v>38513</v>
      </c>
      <c r="G351" s="1" t="n">
        <v>80</v>
      </c>
      <c r="H351" s="1" t="n">
        <f aca="false">(G351-32)*5/9</f>
        <v>26.6666666666667</v>
      </c>
      <c r="I351" s="2" t="n">
        <f aca="false">+(H351-25)/10</f>
        <v>0.166666666666667</v>
      </c>
      <c r="J351" s="2" t="n">
        <f aca="false">1-0.203462*(I351)+0.038233*(I351)^2-0.005554*(I351)^3</f>
        <v>0.967125981481481</v>
      </c>
      <c r="K351" s="2" t="n">
        <f aca="false">+E351*J351</f>
        <v>57.3505707018518</v>
      </c>
      <c r="L351" s="1" t="n">
        <v>0.1</v>
      </c>
      <c r="M351" s="3" t="n">
        <f aca="false">0.0877*K351-1.8303</f>
        <v>3.19934505055241</v>
      </c>
      <c r="N351" s="4" t="n">
        <f aca="false">(K351-2.28*L351-3.44*L351^2)*0.08</f>
        <v>4.56705365614815</v>
      </c>
      <c r="O351" s="5" t="n">
        <f aca="false">0.45+7.23*(K351/100)^1.78+19.54*L351-34.06*(K351/100)*L351</f>
        <v>3.13805916999269</v>
      </c>
    </row>
    <row r="352" customFormat="false" ht="12.75" hidden="false" customHeight="false" outlineLevel="0" collapsed="false">
      <c r="A352" s="1" t="s">
        <v>274</v>
      </c>
      <c r="B352" s="1" t="n">
        <v>598996.762</v>
      </c>
      <c r="C352" s="1" t="n">
        <v>4219553.408</v>
      </c>
      <c r="D352" s="7" t="n">
        <v>54.9</v>
      </c>
      <c r="E352" s="7" t="n">
        <v>71.8</v>
      </c>
      <c r="F352" s="6" t="n">
        <v>38513</v>
      </c>
      <c r="G352" s="1" t="n">
        <v>80</v>
      </c>
      <c r="H352" s="1" t="n">
        <f aca="false">(G352-32)*5/9</f>
        <v>26.6666666666667</v>
      </c>
      <c r="I352" s="2" t="n">
        <f aca="false">+(H352-25)/10</f>
        <v>0.166666666666667</v>
      </c>
      <c r="J352" s="2" t="n">
        <f aca="false">1-0.203462*(I352)+0.038233*(I352)^2-0.005554*(I352)^3</f>
        <v>0.967125981481481</v>
      </c>
      <c r="K352" s="2" t="n">
        <f aca="false">+E352*J352</f>
        <v>69.4396454703704</v>
      </c>
      <c r="L352" s="1" t="n">
        <v>0.1</v>
      </c>
      <c r="M352" s="3" t="n">
        <f aca="false">0.0877*K352-1.8303</f>
        <v>4.25955690775148</v>
      </c>
      <c r="N352" s="4" t="n">
        <f aca="false">(K352-2.28*L352-3.44*L352^2)*0.08</f>
        <v>5.53417963762963</v>
      </c>
      <c r="O352" s="5" t="n">
        <f aca="false">0.45+7.23*(K352/100)^1.78+19.54*L352-34.06*(K352/100)*L352</f>
        <v>3.81634362160889</v>
      </c>
    </row>
    <row r="353" customFormat="false" ht="12.75" hidden="false" customHeight="false" outlineLevel="0" collapsed="false">
      <c r="A353" s="1" t="s">
        <v>275</v>
      </c>
      <c r="B353" s="1" t="n">
        <v>598956.697</v>
      </c>
      <c r="C353" s="1" t="n">
        <v>4219558.241</v>
      </c>
      <c r="D353" s="7" t="n">
        <v>25.8</v>
      </c>
      <c r="E353" s="7" t="n">
        <v>38.6</v>
      </c>
      <c r="F353" s="6" t="n">
        <v>38513</v>
      </c>
      <c r="G353" s="1" t="n">
        <v>80</v>
      </c>
      <c r="H353" s="1" t="n">
        <f aca="false">(G353-32)*5/9</f>
        <v>26.6666666666667</v>
      </c>
      <c r="I353" s="2" t="n">
        <f aca="false">+(H353-25)/10</f>
        <v>0.166666666666667</v>
      </c>
      <c r="J353" s="2" t="n">
        <f aca="false">1-0.203462*(I353)+0.038233*(I353)^2-0.005554*(I353)^3</f>
        <v>0.967125981481481</v>
      </c>
      <c r="K353" s="2" t="n">
        <f aca="false">+E353*J353</f>
        <v>37.3310628851852</v>
      </c>
      <c r="L353" s="1" t="n">
        <v>0.1</v>
      </c>
      <c r="M353" s="3" t="n">
        <f aca="false">0.0877*K353-1.8303</f>
        <v>1.44363421503074</v>
      </c>
      <c r="N353" s="4" t="n">
        <f aca="false">(K353-2.28*L353-3.44*L353^2)*0.08</f>
        <v>2.96549303081481</v>
      </c>
      <c r="O353" s="5" t="n">
        <f aca="false">0.45+7.23*(K353/100)^1.78+19.54*L353-34.06*(K353/100)*L353</f>
        <v>2.38398289211421</v>
      </c>
    </row>
    <row r="354" customFormat="false" ht="12.75" hidden="false" customHeight="false" outlineLevel="0" collapsed="false">
      <c r="A354" s="1" t="s">
        <v>276</v>
      </c>
      <c r="B354" s="1" t="n">
        <v>598923.65</v>
      </c>
      <c r="C354" s="1" t="n">
        <v>4219575.811</v>
      </c>
      <c r="D354" s="7" t="n">
        <v>37.1</v>
      </c>
      <c r="E354" s="7" t="n">
        <v>46.8</v>
      </c>
      <c r="F354" s="6" t="n">
        <v>38513</v>
      </c>
      <c r="G354" s="1" t="n">
        <v>80</v>
      </c>
      <c r="H354" s="1" t="n">
        <f aca="false">(G354-32)*5/9</f>
        <v>26.6666666666667</v>
      </c>
      <c r="I354" s="2" t="n">
        <f aca="false">+(H354-25)/10</f>
        <v>0.166666666666667</v>
      </c>
      <c r="J354" s="2" t="n">
        <f aca="false">1-0.203462*(I354)+0.038233*(I354)^2-0.005554*(I354)^3</f>
        <v>0.967125981481481</v>
      </c>
      <c r="K354" s="2" t="n">
        <f aca="false">+E354*J354</f>
        <v>45.2614959333333</v>
      </c>
      <c r="L354" s="1" t="n">
        <v>0.1</v>
      </c>
      <c r="M354" s="3" t="n">
        <f aca="false">0.0877*K354-1.8303</f>
        <v>2.13913319335333</v>
      </c>
      <c r="N354" s="4" t="n">
        <f aca="false">(K354-2.28*L354-3.44*L354^2)*0.08</f>
        <v>3.59992767466667</v>
      </c>
      <c r="O354" s="5" t="n">
        <f aca="false">0.45+7.23*(K354/100)^1.78+19.54*L354-34.06*(K354/100)*L354</f>
        <v>2.62573217598728</v>
      </c>
    </row>
    <row r="355" customFormat="false" ht="12.75" hidden="false" customHeight="false" outlineLevel="0" collapsed="false">
      <c r="A355" s="1" t="s">
        <v>277</v>
      </c>
      <c r="B355" s="1" t="n">
        <v>598893.128</v>
      </c>
      <c r="C355" s="1" t="n">
        <v>4219592.378</v>
      </c>
      <c r="D355" s="7" t="n">
        <v>29.7</v>
      </c>
      <c r="E355" s="7" t="n">
        <v>38.5</v>
      </c>
      <c r="F355" s="6" t="n">
        <v>38513</v>
      </c>
      <c r="G355" s="1" t="n">
        <v>80</v>
      </c>
      <c r="H355" s="1" t="n">
        <f aca="false">(G355-32)*5/9</f>
        <v>26.6666666666667</v>
      </c>
      <c r="I355" s="2" t="n">
        <f aca="false">+(H355-25)/10</f>
        <v>0.166666666666667</v>
      </c>
      <c r="J355" s="2" t="n">
        <f aca="false">1-0.203462*(I355)+0.038233*(I355)^2-0.005554*(I355)^3</f>
        <v>0.967125981481481</v>
      </c>
      <c r="K355" s="2" t="n">
        <f aca="false">+E355*J355</f>
        <v>37.234350287037</v>
      </c>
      <c r="L355" s="1" t="n">
        <v>0.1</v>
      </c>
      <c r="M355" s="3" t="n">
        <f aca="false">0.0877*K355-1.8303</f>
        <v>1.43515252017315</v>
      </c>
      <c r="N355" s="4" t="n">
        <f aca="false">(K355-2.28*L355-3.44*L355^2)*0.08</f>
        <v>2.95775602296296</v>
      </c>
      <c r="O355" s="5" t="n">
        <f aca="false">0.45+7.23*(K355/100)^1.78+19.54*L355-34.06*(K355/100)*L355</f>
        <v>2.38151168671322</v>
      </c>
    </row>
    <row r="356" customFormat="false" ht="12.75" hidden="false" customHeight="false" outlineLevel="0" collapsed="false">
      <c r="A356" s="1" t="s">
        <v>278</v>
      </c>
      <c r="B356" s="1" t="n">
        <v>598860.997</v>
      </c>
      <c r="C356" s="1" t="n">
        <v>4219614.378</v>
      </c>
      <c r="D356" s="7" t="n">
        <v>26.8</v>
      </c>
      <c r="E356" s="7" t="n">
        <v>41.2</v>
      </c>
      <c r="F356" s="6" t="n">
        <v>38513</v>
      </c>
      <c r="G356" s="1" t="n">
        <v>80</v>
      </c>
      <c r="H356" s="1" t="n">
        <f aca="false">(G356-32)*5/9</f>
        <v>26.6666666666667</v>
      </c>
      <c r="I356" s="2" t="n">
        <f aca="false">+(H356-25)/10</f>
        <v>0.166666666666667</v>
      </c>
      <c r="J356" s="2" t="n">
        <f aca="false">1-0.203462*(I356)+0.038233*(I356)^2-0.005554*(I356)^3</f>
        <v>0.967125981481481</v>
      </c>
      <c r="K356" s="2" t="n">
        <f aca="false">+E356*J356</f>
        <v>39.845590437037</v>
      </c>
      <c r="L356" s="1" t="n">
        <v>0.1</v>
      </c>
      <c r="M356" s="3" t="n">
        <f aca="false">0.0877*K356-1.8303</f>
        <v>1.66415828132815</v>
      </c>
      <c r="N356" s="4" t="n">
        <f aca="false">(K356-2.28*L356-3.44*L356^2)*0.08</f>
        <v>3.16665523496296</v>
      </c>
      <c r="O356" s="5" t="n">
        <f aca="false">0.45+7.23*(K356/100)^1.78+19.54*L356-34.06*(K356/100)*L356</f>
        <v>2.4523084520834</v>
      </c>
    </row>
    <row r="357" customFormat="false" ht="12.75" hidden="false" customHeight="false" outlineLevel="0" collapsed="false">
      <c r="A357" s="1" t="s">
        <v>279</v>
      </c>
      <c r="B357" s="1" t="n">
        <v>598830.465</v>
      </c>
      <c r="C357" s="1" t="n">
        <v>4219651.121</v>
      </c>
      <c r="D357" s="7" t="n">
        <v>111.9</v>
      </c>
      <c r="E357" s="7" t="n">
        <v>148.4</v>
      </c>
      <c r="F357" s="6" t="n">
        <v>38513</v>
      </c>
      <c r="G357" s="1" t="n">
        <v>80</v>
      </c>
      <c r="H357" s="1" t="n">
        <f aca="false">(G357-32)*5/9</f>
        <v>26.6666666666667</v>
      </c>
      <c r="I357" s="2" t="n">
        <f aca="false">+(H357-25)/10</f>
        <v>0.166666666666667</v>
      </c>
      <c r="J357" s="2" t="n">
        <f aca="false">1-0.203462*(I357)+0.038233*(I357)^2-0.005554*(I357)^3</f>
        <v>0.967125981481481</v>
      </c>
      <c r="K357" s="2" t="n">
        <f aca="false">+E357*J357</f>
        <v>143.521495651852</v>
      </c>
      <c r="L357" s="1" t="n">
        <v>0.1</v>
      </c>
      <c r="M357" s="3" t="n">
        <f aca="false">0.0877*K357-1.8303</f>
        <v>10.7565351686674</v>
      </c>
      <c r="N357" s="4" t="n">
        <f aca="false">(K357-2.28*L357-3.44*L357^2)*0.08</f>
        <v>11.4607276521481</v>
      </c>
      <c r="O357" s="5" t="n">
        <f aca="false">0.45+7.23*(K357/100)^1.78+19.54*L357-34.06*(K357/100)*L357</f>
        <v>11.2703372242923</v>
      </c>
    </row>
    <row r="358" customFormat="false" ht="12.75" hidden="false" customHeight="false" outlineLevel="0" collapsed="false">
      <c r="A358" s="1" t="s">
        <v>280</v>
      </c>
      <c r="B358" s="1" t="n">
        <v>598812.543</v>
      </c>
      <c r="C358" s="1" t="n">
        <v>4219684.344</v>
      </c>
      <c r="D358" s="7" t="n">
        <v>116.2</v>
      </c>
      <c r="E358" s="7" t="n">
        <v>152.3</v>
      </c>
      <c r="F358" s="6" t="n">
        <v>38513</v>
      </c>
      <c r="G358" s="1" t="n">
        <v>80</v>
      </c>
      <c r="H358" s="1" t="n">
        <f aca="false">(G358-32)*5/9</f>
        <v>26.6666666666667</v>
      </c>
      <c r="I358" s="2" t="n">
        <f aca="false">+(H358-25)/10</f>
        <v>0.166666666666667</v>
      </c>
      <c r="J358" s="2" t="n">
        <f aca="false">1-0.203462*(I358)+0.038233*(I358)^2-0.005554*(I358)^3</f>
        <v>0.967125981481481</v>
      </c>
      <c r="K358" s="2" t="n">
        <f aca="false">+E358*J358</f>
        <v>147.29328697963</v>
      </c>
      <c r="L358" s="1" t="n">
        <v>0.1</v>
      </c>
      <c r="M358" s="3" t="n">
        <f aca="false">0.0877*K358-1.8303</f>
        <v>11.0873212681135</v>
      </c>
      <c r="N358" s="4" t="n">
        <f aca="false">(K358-2.28*L358-3.44*L358^2)*0.08</f>
        <v>11.7624709583704</v>
      </c>
      <c r="O358" s="5" t="n">
        <f aca="false">0.45+7.23*(K358/100)^1.78+19.54*L358-34.06*(K358/100)*L358</f>
        <v>11.7918819372631</v>
      </c>
    </row>
    <row r="359" customFormat="false" ht="12.75" hidden="false" customHeight="false" outlineLevel="0" collapsed="false">
      <c r="A359" s="1" t="s">
        <v>281</v>
      </c>
      <c r="B359" s="1" t="n">
        <v>598800.307</v>
      </c>
      <c r="C359" s="1" t="n">
        <v>4219724.268</v>
      </c>
      <c r="D359" s="7" t="n">
        <v>61.8</v>
      </c>
      <c r="E359" s="7" t="n">
        <v>88.9</v>
      </c>
      <c r="F359" s="6" t="n">
        <v>38513</v>
      </c>
      <c r="G359" s="1" t="n">
        <v>80</v>
      </c>
      <c r="H359" s="1" t="n">
        <f aca="false">(G359-32)*5/9</f>
        <v>26.6666666666667</v>
      </c>
      <c r="I359" s="2" t="n">
        <f aca="false">+(H359-25)/10</f>
        <v>0.166666666666667</v>
      </c>
      <c r="J359" s="2" t="n">
        <f aca="false">1-0.203462*(I359)+0.038233*(I359)^2-0.005554*(I359)^3</f>
        <v>0.967125981481481</v>
      </c>
      <c r="K359" s="2" t="n">
        <f aca="false">+E359*J359</f>
        <v>85.9774997537037</v>
      </c>
      <c r="L359" s="1" t="n">
        <v>0.1</v>
      </c>
      <c r="M359" s="3" t="n">
        <f aca="false">0.0877*K359-1.8303</f>
        <v>5.70992672839982</v>
      </c>
      <c r="N359" s="4" t="n">
        <f aca="false">(K359-2.28*L359-3.44*L359^2)*0.08</f>
        <v>6.8572079802963</v>
      </c>
      <c r="O359" s="5" t="n">
        <f aca="false">0.45+7.23*(K359/100)^1.78+19.54*L359-34.06*(K359/100)*L359</f>
        <v>5.00074603953261</v>
      </c>
    </row>
    <row r="360" customFormat="false" ht="12.75" hidden="false" customHeight="false" outlineLevel="0" collapsed="false">
      <c r="A360" s="1" t="s">
        <v>282</v>
      </c>
      <c r="B360" s="1" t="n">
        <v>598792.777</v>
      </c>
      <c r="C360" s="1" t="n">
        <v>4219764.081</v>
      </c>
      <c r="D360" s="7" t="n">
        <v>67.7</v>
      </c>
      <c r="E360" s="7" t="n">
        <v>100.6</v>
      </c>
      <c r="F360" s="6" t="n">
        <v>38513</v>
      </c>
      <c r="G360" s="1" t="n">
        <v>80</v>
      </c>
      <c r="H360" s="1" t="n">
        <f aca="false">(G360-32)*5/9</f>
        <v>26.6666666666667</v>
      </c>
      <c r="I360" s="2" t="n">
        <f aca="false">+(H360-25)/10</f>
        <v>0.166666666666667</v>
      </c>
      <c r="J360" s="2" t="n">
        <f aca="false">1-0.203462*(I360)+0.038233*(I360)^2-0.005554*(I360)^3</f>
        <v>0.967125981481481</v>
      </c>
      <c r="K360" s="2" t="n">
        <f aca="false">+E360*J360</f>
        <v>97.292873737037</v>
      </c>
      <c r="L360" s="1" t="n">
        <v>0.1</v>
      </c>
      <c r="M360" s="3" t="n">
        <f aca="false">0.0877*K360-1.8303</f>
        <v>6.70228502673815</v>
      </c>
      <c r="N360" s="4" t="n">
        <f aca="false">(K360-2.28*L360-3.44*L360^2)*0.08</f>
        <v>7.76243789896296</v>
      </c>
      <c r="O360" s="5" t="n">
        <f aca="false">0.45+7.23*(K360/100)^1.78+19.54*L360-34.06*(K360/100)*L360</f>
        <v>5.97549941527521</v>
      </c>
    </row>
    <row r="361" customFormat="false" ht="12.75" hidden="false" customHeight="false" outlineLevel="0" collapsed="false">
      <c r="A361" s="1" t="s">
        <v>283</v>
      </c>
      <c r="B361" s="1" t="n">
        <v>598792.088</v>
      </c>
      <c r="C361" s="1" t="n">
        <v>4219799.615</v>
      </c>
      <c r="D361" s="7" t="n">
        <v>65.3</v>
      </c>
      <c r="E361" s="7" t="n">
        <v>99.8</v>
      </c>
      <c r="F361" s="6" t="n">
        <v>38513</v>
      </c>
      <c r="G361" s="1" t="n">
        <v>80</v>
      </c>
      <c r="H361" s="1" t="n">
        <f aca="false">(G361-32)*5/9</f>
        <v>26.6666666666667</v>
      </c>
      <c r="I361" s="2" t="n">
        <f aca="false">+(H361-25)/10</f>
        <v>0.166666666666667</v>
      </c>
      <c r="J361" s="2" t="n">
        <f aca="false">1-0.203462*(I361)+0.038233*(I361)^2-0.005554*(I361)^3</f>
        <v>0.967125981481481</v>
      </c>
      <c r="K361" s="2" t="n">
        <f aca="false">+E361*J361</f>
        <v>96.5191729518518</v>
      </c>
      <c r="L361" s="1" t="n">
        <v>0.1</v>
      </c>
      <c r="M361" s="3" t="n">
        <f aca="false">0.0877*K361-1.8303</f>
        <v>6.63443146787741</v>
      </c>
      <c r="N361" s="4" t="n">
        <f aca="false">(K361-2.28*L361-3.44*L361^2)*0.08</f>
        <v>7.70054183614815</v>
      </c>
      <c r="O361" s="5" t="n">
        <f aca="false">0.45+7.23*(K361/100)^1.78+19.54*L361-34.06*(K361/100)*L361</f>
        <v>5.90469228251163</v>
      </c>
    </row>
    <row r="362" customFormat="false" ht="12.75" hidden="false" customHeight="false" outlineLevel="0" collapsed="false">
      <c r="A362" s="1" t="s">
        <v>284</v>
      </c>
      <c r="B362" s="1" t="n">
        <v>598900.713</v>
      </c>
      <c r="C362" s="1" t="n">
        <v>4219786.871</v>
      </c>
      <c r="D362" s="7" t="n">
        <v>120.9</v>
      </c>
      <c r="E362" s="7" t="n">
        <v>150.4</v>
      </c>
      <c r="F362" s="6" t="n">
        <v>38513</v>
      </c>
      <c r="G362" s="1" t="n">
        <v>80</v>
      </c>
      <c r="H362" s="1" t="n">
        <f aca="false">(G362-32)*5/9</f>
        <v>26.6666666666667</v>
      </c>
      <c r="I362" s="2" t="n">
        <f aca="false">+(H362-25)/10</f>
        <v>0.166666666666667</v>
      </c>
      <c r="J362" s="2" t="n">
        <f aca="false">1-0.203462*(I362)+0.038233*(I362)^2-0.005554*(I362)^3</f>
        <v>0.967125981481481</v>
      </c>
      <c r="K362" s="2" t="n">
        <f aca="false">+E362*J362</f>
        <v>145.455747614815</v>
      </c>
      <c r="L362" s="1" t="n">
        <v>0.1</v>
      </c>
      <c r="M362" s="3" t="n">
        <f aca="false">0.0877*K362-1.8303</f>
        <v>10.9261690658193</v>
      </c>
      <c r="N362" s="4" t="n">
        <f aca="false">(K362-2.28*L362-3.44*L362^2)*0.08</f>
        <v>11.6154678091852</v>
      </c>
      <c r="O362" s="5" t="n">
        <f aca="false">0.45+7.23*(K362/100)^1.78+19.54*L362-34.06*(K362/100)*L362</f>
        <v>11.5361532139041</v>
      </c>
    </row>
    <row r="363" customFormat="false" ht="12.75" hidden="false" customHeight="false" outlineLevel="0" collapsed="false">
      <c r="A363" s="1" t="s">
        <v>285</v>
      </c>
      <c r="B363" s="1" t="n">
        <v>598901.416</v>
      </c>
      <c r="C363" s="1" t="n">
        <v>4219770.769</v>
      </c>
      <c r="D363" s="7" t="n">
        <v>89.9</v>
      </c>
      <c r="E363" s="7" t="n">
        <v>119.3</v>
      </c>
      <c r="F363" s="6" t="n">
        <v>38513</v>
      </c>
      <c r="G363" s="1" t="n">
        <v>80</v>
      </c>
      <c r="H363" s="1" t="n">
        <f aca="false">(G363-32)*5/9</f>
        <v>26.6666666666667</v>
      </c>
      <c r="I363" s="2" t="n">
        <f aca="false">+(H363-25)/10</f>
        <v>0.166666666666667</v>
      </c>
      <c r="J363" s="2" t="n">
        <f aca="false">1-0.203462*(I363)+0.038233*(I363)^2-0.005554*(I363)^3</f>
        <v>0.967125981481481</v>
      </c>
      <c r="K363" s="2" t="n">
        <f aca="false">+E363*J363</f>
        <v>115.378129590741</v>
      </c>
      <c r="L363" s="1" t="n">
        <v>0.1</v>
      </c>
      <c r="M363" s="3" t="n">
        <f aca="false">0.0877*K363-1.8303</f>
        <v>8.28836196510796</v>
      </c>
      <c r="N363" s="4" t="n">
        <f aca="false">(K363-2.28*L363-3.44*L363^2)*0.08</f>
        <v>9.20925836725926</v>
      </c>
      <c r="O363" s="5" t="n">
        <f aca="false">0.45+7.23*(K363/100)^1.78+19.54*L363-34.06*(K363/100)*L363</f>
        <v>7.80070850522546</v>
      </c>
    </row>
    <row r="364" customFormat="false" ht="12.75" hidden="false" customHeight="false" outlineLevel="0" collapsed="false">
      <c r="A364" s="1" t="s">
        <v>286</v>
      </c>
      <c r="B364" s="1" t="n">
        <v>598909.265</v>
      </c>
      <c r="C364" s="1" t="n">
        <v>4219738.066</v>
      </c>
      <c r="D364" s="7" t="n">
        <v>143.4</v>
      </c>
      <c r="E364" s="7" t="n">
        <v>159.5</v>
      </c>
      <c r="F364" s="6" t="n">
        <v>38513</v>
      </c>
      <c r="G364" s="1" t="n">
        <v>80</v>
      </c>
      <c r="H364" s="1" t="n">
        <f aca="false">(G364-32)*5/9</f>
        <v>26.6666666666667</v>
      </c>
      <c r="I364" s="2" t="n">
        <f aca="false">+(H364-25)/10</f>
        <v>0.166666666666667</v>
      </c>
      <c r="J364" s="2" t="n">
        <f aca="false">1-0.203462*(I364)+0.038233*(I364)^2-0.005554*(I364)^3</f>
        <v>0.967125981481481</v>
      </c>
      <c r="K364" s="2" t="n">
        <f aca="false">+E364*J364</f>
        <v>154.256594046296</v>
      </c>
      <c r="L364" s="1" t="n">
        <v>0.1</v>
      </c>
      <c r="M364" s="3" t="n">
        <f aca="false">0.0877*K364-1.8303</f>
        <v>11.6980032978602</v>
      </c>
      <c r="N364" s="4" t="n">
        <f aca="false">(K364-2.28*L364-3.44*L364^2)*0.08</f>
        <v>12.3195355237037</v>
      </c>
      <c r="O364" s="5" t="n">
        <f aca="false">0.45+7.23*(K364/100)^1.78+19.54*L364-34.06*(K364/100)*L364</f>
        <v>12.7891346056821</v>
      </c>
    </row>
    <row r="365" customFormat="false" ht="12.75" hidden="false" customHeight="false" outlineLevel="0" collapsed="false">
      <c r="A365" s="1" t="s">
        <v>287</v>
      </c>
      <c r="B365" s="1" t="n">
        <v>598920.562</v>
      </c>
      <c r="C365" s="1" t="n">
        <v>4219713.739</v>
      </c>
      <c r="D365" s="7" t="n">
        <v>112.6</v>
      </c>
      <c r="E365" s="7" t="n">
        <v>153.7</v>
      </c>
      <c r="F365" s="6" t="n">
        <v>38513</v>
      </c>
      <c r="G365" s="1" t="n">
        <v>80</v>
      </c>
      <c r="H365" s="1" t="n">
        <f aca="false">(G365-32)*5/9</f>
        <v>26.6666666666667</v>
      </c>
      <c r="I365" s="2" t="n">
        <f aca="false">+(H365-25)/10</f>
        <v>0.166666666666667</v>
      </c>
      <c r="J365" s="2" t="n">
        <f aca="false">1-0.203462*(I365)+0.038233*(I365)^2-0.005554*(I365)^3</f>
        <v>0.967125981481481</v>
      </c>
      <c r="K365" s="2" t="n">
        <f aca="false">+E365*J365</f>
        <v>148.647263353704</v>
      </c>
      <c r="L365" s="1" t="n">
        <v>0.1</v>
      </c>
      <c r="M365" s="3" t="n">
        <f aca="false">0.0877*K365-1.8303</f>
        <v>11.2060649961198</v>
      </c>
      <c r="N365" s="4" t="n">
        <f aca="false">(K365-2.28*L365-3.44*L365^2)*0.08</f>
        <v>11.8707890682963</v>
      </c>
      <c r="O365" s="5" t="n">
        <f aca="false">0.45+7.23*(K365/100)^1.78+19.54*L365-34.06*(K365/100)*L365</f>
        <v>11.9823058445111</v>
      </c>
    </row>
    <row r="366" customFormat="false" ht="12.75" hidden="false" customHeight="false" outlineLevel="0" collapsed="false">
      <c r="A366" s="1" t="s">
        <v>288</v>
      </c>
      <c r="B366" s="1" t="n">
        <v>598938.355</v>
      </c>
      <c r="C366" s="1" t="n">
        <v>4219691.138</v>
      </c>
      <c r="D366" s="7" t="n">
        <v>80.1</v>
      </c>
      <c r="E366" s="7" t="n">
        <v>102.6</v>
      </c>
      <c r="F366" s="6" t="n">
        <v>38513</v>
      </c>
      <c r="G366" s="1" t="n">
        <v>80</v>
      </c>
      <c r="H366" s="1" t="n">
        <f aca="false">(G366-32)*5/9</f>
        <v>26.6666666666667</v>
      </c>
      <c r="I366" s="2" t="n">
        <f aca="false">+(H366-25)/10</f>
        <v>0.166666666666667</v>
      </c>
      <c r="J366" s="2" t="n">
        <f aca="false">1-0.203462*(I366)+0.038233*(I366)^2-0.005554*(I366)^3</f>
        <v>0.967125981481481</v>
      </c>
      <c r="K366" s="2" t="n">
        <f aca="false">+E366*J366</f>
        <v>99.2271257</v>
      </c>
      <c r="L366" s="1" t="n">
        <v>0.1</v>
      </c>
      <c r="M366" s="3" t="n">
        <f aca="false">0.0877*K366-1.8303</f>
        <v>6.87191892389</v>
      </c>
      <c r="N366" s="4" t="n">
        <f aca="false">(K366-2.28*L366-3.44*L366^2)*0.08</f>
        <v>7.917178056</v>
      </c>
      <c r="O366" s="5" t="n">
        <f aca="false">0.45+7.23*(K366/100)^1.78+19.54*L366-34.06*(K366/100)*L366</f>
        <v>6.15515979003836</v>
      </c>
    </row>
    <row r="367" customFormat="false" ht="12.75" hidden="false" customHeight="false" outlineLevel="0" collapsed="false">
      <c r="A367" s="1" t="s">
        <v>289</v>
      </c>
      <c r="B367" s="1" t="n">
        <v>598967.002</v>
      </c>
      <c r="C367" s="1" t="n">
        <v>4219674.073</v>
      </c>
      <c r="D367" s="7" t="n">
        <v>2.4</v>
      </c>
      <c r="E367" s="7" t="n">
        <v>2.9</v>
      </c>
      <c r="F367" s="6" t="n">
        <v>38513</v>
      </c>
      <c r="G367" s="1" t="n">
        <v>80</v>
      </c>
      <c r="H367" s="1" t="n">
        <f aca="false">(G367-32)*5/9</f>
        <v>26.6666666666667</v>
      </c>
      <c r="I367" s="2" t="n">
        <f aca="false">+(H367-25)/10</f>
        <v>0.166666666666667</v>
      </c>
      <c r="J367" s="2" t="n">
        <f aca="false">1-0.203462*(I367)+0.038233*(I367)^2-0.005554*(I367)^3</f>
        <v>0.967125981481481</v>
      </c>
      <c r="K367" s="2" t="n">
        <f aca="false">+E367*J367</f>
        <v>2.8046653462963</v>
      </c>
      <c r="L367" s="1" t="n">
        <v>0.1</v>
      </c>
      <c r="M367" s="3" t="n">
        <f aca="false">0.0877*K367-1.8303</f>
        <v>-1.58433084912982</v>
      </c>
      <c r="N367" s="4" t="n">
        <f aca="false">(K367-2.28*L367-3.44*L367^2)*0.08</f>
        <v>0.203381227703704</v>
      </c>
      <c r="O367" s="5" t="n">
        <f aca="false">0.45+7.23*(K367/100)^1.78+19.54*L367-34.06*(K367/100)*L367</f>
        <v>2.3209574663573</v>
      </c>
    </row>
    <row r="368" customFormat="false" ht="12.75" hidden="false" customHeight="false" outlineLevel="0" collapsed="false">
      <c r="A368" s="1" t="s">
        <v>290</v>
      </c>
      <c r="B368" s="1" t="n">
        <v>598998.116</v>
      </c>
      <c r="C368" s="1" t="n">
        <v>4219668.619</v>
      </c>
      <c r="D368" s="7" t="n">
        <v>2.6</v>
      </c>
      <c r="E368" s="7" t="n">
        <v>3.2</v>
      </c>
      <c r="F368" s="6" t="n">
        <v>38513</v>
      </c>
      <c r="G368" s="1" t="n">
        <v>80</v>
      </c>
      <c r="H368" s="1" t="n">
        <f aca="false">(G368-32)*5/9</f>
        <v>26.6666666666667</v>
      </c>
      <c r="I368" s="2" t="n">
        <f aca="false">+(H368-25)/10</f>
        <v>0.166666666666667</v>
      </c>
      <c r="J368" s="2" t="n">
        <f aca="false">1-0.203462*(I368)+0.038233*(I368)^2-0.005554*(I368)^3</f>
        <v>0.967125981481481</v>
      </c>
      <c r="K368" s="2" t="n">
        <f aca="false">+E368*J368</f>
        <v>3.09480314074074</v>
      </c>
      <c r="L368" s="1" t="n">
        <v>0.1</v>
      </c>
      <c r="M368" s="3" t="n">
        <f aca="false">0.0877*K368-1.8303</f>
        <v>-1.55888576455704</v>
      </c>
      <c r="N368" s="4" t="n">
        <f aca="false">(K368-2.28*L368-3.44*L368^2)*0.08</f>
        <v>0.226592251259259</v>
      </c>
      <c r="O368" s="5" t="n">
        <f aca="false">0.45+7.23*(K368/100)^1.78+19.54*L368-34.06*(K368/100)*L368</f>
        <v>2.31346628295434</v>
      </c>
    </row>
    <row r="369" customFormat="false" ht="12.75" hidden="false" customHeight="false" outlineLevel="0" collapsed="false">
      <c r="A369" s="1" t="s">
        <v>291</v>
      </c>
      <c r="B369" s="1" t="n">
        <v>599033.085</v>
      </c>
      <c r="C369" s="1" t="n">
        <v>4219670.068</v>
      </c>
      <c r="D369" s="7" t="n">
        <v>2.2</v>
      </c>
      <c r="E369" s="7" t="n">
        <v>2.7</v>
      </c>
      <c r="F369" s="6" t="n">
        <v>38513</v>
      </c>
      <c r="G369" s="1" t="n">
        <v>80</v>
      </c>
      <c r="H369" s="1" t="n">
        <f aca="false">(G369-32)*5/9</f>
        <v>26.6666666666667</v>
      </c>
      <c r="I369" s="2" t="n">
        <f aca="false">+(H369-25)/10</f>
        <v>0.166666666666667</v>
      </c>
      <c r="J369" s="2" t="n">
        <f aca="false">1-0.203462*(I369)+0.038233*(I369)^2-0.005554*(I369)^3</f>
        <v>0.967125981481481</v>
      </c>
      <c r="K369" s="2" t="n">
        <f aca="false">+E369*J369</f>
        <v>2.61124015</v>
      </c>
      <c r="L369" s="1" t="n">
        <v>0.1</v>
      </c>
      <c r="M369" s="3" t="n">
        <f aca="false">0.0877*K369-1.8303</f>
        <v>-1.601294238845</v>
      </c>
      <c r="N369" s="4" t="n">
        <f aca="false">(K369-2.28*L369-3.44*L369^2)*0.08</f>
        <v>0.187907212</v>
      </c>
      <c r="O369" s="5" t="n">
        <f aca="false">0.45+7.23*(K369/100)^1.78+19.54*L369-34.06*(K369/100)*L369</f>
        <v>2.32605439841944</v>
      </c>
    </row>
    <row r="370" customFormat="false" ht="12.75" hidden="false" customHeight="false" outlineLevel="0" collapsed="false">
      <c r="A370" s="1" t="s">
        <v>292</v>
      </c>
      <c r="B370" s="1" t="n">
        <v>599061.189</v>
      </c>
      <c r="C370" s="1" t="n">
        <v>4219678.81</v>
      </c>
      <c r="D370" s="7" t="n">
        <v>23.5</v>
      </c>
      <c r="E370" s="7" t="n">
        <v>27</v>
      </c>
      <c r="F370" s="6" t="n">
        <v>38513</v>
      </c>
      <c r="G370" s="1" t="n">
        <v>80</v>
      </c>
      <c r="H370" s="1" t="n">
        <f aca="false">(G370-32)*5/9</f>
        <v>26.6666666666667</v>
      </c>
      <c r="I370" s="2" t="n">
        <f aca="false">+(H370-25)/10</f>
        <v>0.166666666666667</v>
      </c>
      <c r="J370" s="2" t="n">
        <f aca="false">1-0.203462*(I370)+0.038233*(I370)^2-0.005554*(I370)^3</f>
        <v>0.967125981481481</v>
      </c>
      <c r="K370" s="2" t="n">
        <f aca="false">+E370*J370</f>
        <v>26.1124015</v>
      </c>
      <c r="L370" s="1" t="n">
        <v>0.1</v>
      </c>
      <c r="M370" s="3" t="n">
        <f aca="false">0.0877*K370-1.8303</f>
        <v>0.45975761155</v>
      </c>
      <c r="N370" s="4" t="n">
        <f aca="false">(K370-2.28*L370-3.44*L370^2)*0.08</f>
        <v>2.06800012</v>
      </c>
      <c r="O370" s="5" t="n">
        <f aca="false">0.45+7.23*(K370/100)^1.78+19.54*L370-34.06*(K370/100)*L370</f>
        <v>2.17701969448804</v>
      </c>
    </row>
    <row r="371" customFormat="false" ht="12.75" hidden="false" customHeight="false" outlineLevel="0" collapsed="false">
      <c r="A371" s="1" t="s">
        <v>293</v>
      </c>
      <c r="B371" s="1" t="n">
        <v>599085.963</v>
      </c>
      <c r="C371" s="1" t="n">
        <v>4219693.79</v>
      </c>
      <c r="D371" s="7" t="n">
        <v>71.8</v>
      </c>
      <c r="E371" s="7" t="n">
        <v>73.8</v>
      </c>
      <c r="F371" s="6" t="n">
        <v>38513</v>
      </c>
      <c r="G371" s="1" t="n">
        <v>80</v>
      </c>
      <c r="H371" s="1" t="n">
        <f aca="false">(G371-32)*5/9</f>
        <v>26.6666666666667</v>
      </c>
      <c r="I371" s="2" t="n">
        <f aca="false">+(H371-25)/10</f>
        <v>0.166666666666667</v>
      </c>
      <c r="J371" s="2" t="n">
        <f aca="false">1-0.203462*(I371)+0.038233*(I371)^2-0.005554*(I371)^3</f>
        <v>0.967125981481481</v>
      </c>
      <c r="K371" s="2" t="n">
        <f aca="false">+E371*J371</f>
        <v>71.3738974333333</v>
      </c>
      <c r="L371" s="1" t="n">
        <v>0.1</v>
      </c>
      <c r="M371" s="3" t="n">
        <f aca="false">0.0877*K371-1.8303</f>
        <v>4.42919080490333</v>
      </c>
      <c r="N371" s="4" t="n">
        <f aca="false">(K371-2.28*L371-3.44*L371^2)*0.08</f>
        <v>5.68891979466667</v>
      </c>
      <c r="O371" s="5" t="n">
        <f aca="false">0.45+7.23*(K371/100)^1.78+19.54*L371-34.06*(K371/100)*L371</f>
        <v>3.93978812705564</v>
      </c>
    </row>
    <row r="372" customFormat="false" ht="12.75" hidden="false" customHeight="false" outlineLevel="0" collapsed="false">
      <c r="A372" s="1" t="s">
        <v>294</v>
      </c>
      <c r="B372" s="1" t="n">
        <v>599047.306</v>
      </c>
      <c r="C372" s="1" t="n">
        <v>4219731.494</v>
      </c>
      <c r="D372" s="7" t="n">
        <v>59.9</v>
      </c>
      <c r="E372" s="7" t="n">
        <v>91.8</v>
      </c>
      <c r="F372" s="6" t="n">
        <v>38513</v>
      </c>
      <c r="G372" s="1" t="n">
        <v>80</v>
      </c>
      <c r="H372" s="1" t="n">
        <f aca="false">(G372-32)*5/9</f>
        <v>26.6666666666667</v>
      </c>
      <c r="I372" s="2" t="n">
        <f aca="false">+(H372-25)/10</f>
        <v>0.166666666666667</v>
      </c>
      <c r="J372" s="2" t="n">
        <f aca="false">1-0.203462*(I372)+0.038233*(I372)^2-0.005554*(I372)^3</f>
        <v>0.967125981481481</v>
      </c>
      <c r="K372" s="2" t="n">
        <f aca="false">+E372*J372</f>
        <v>88.7821651</v>
      </c>
      <c r="L372" s="1" t="n">
        <v>0.1</v>
      </c>
      <c r="M372" s="3" t="n">
        <f aca="false">0.0877*K372-1.8303</f>
        <v>5.95589587927</v>
      </c>
      <c r="N372" s="4" t="n">
        <f aca="false">(K372-2.28*L372-3.44*L372^2)*0.08</f>
        <v>7.081581208</v>
      </c>
      <c r="O372" s="5" t="n">
        <f aca="false">0.45+7.23*(K372/100)^1.78+19.54*L372-34.06*(K372/100)*L372</f>
        <v>5.23010954674467</v>
      </c>
    </row>
    <row r="373" customFormat="false" ht="12.75" hidden="false" customHeight="false" outlineLevel="0" collapsed="false">
      <c r="A373" s="1" t="s">
        <v>295</v>
      </c>
      <c r="B373" s="1" t="n">
        <v>599026.815</v>
      </c>
      <c r="C373" s="1" t="n">
        <v>4219724.473</v>
      </c>
      <c r="D373" s="7" t="n">
        <v>31.6</v>
      </c>
      <c r="E373" s="7" t="n">
        <v>47.2</v>
      </c>
      <c r="F373" s="6" t="n">
        <v>38513</v>
      </c>
      <c r="G373" s="1" t="n">
        <v>80</v>
      </c>
      <c r="H373" s="1" t="n">
        <f aca="false">(G373-32)*5/9</f>
        <v>26.6666666666667</v>
      </c>
      <c r="I373" s="2" t="n">
        <f aca="false">+(H373-25)/10</f>
        <v>0.166666666666667</v>
      </c>
      <c r="J373" s="2" t="n">
        <f aca="false">1-0.203462*(I373)+0.038233*(I373)^2-0.005554*(I373)^3</f>
        <v>0.967125981481481</v>
      </c>
      <c r="K373" s="2" t="n">
        <f aca="false">+E373*J373</f>
        <v>45.6483463259259</v>
      </c>
      <c r="L373" s="1" t="n">
        <v>0.1</v>
      </c>
      <c r="M373" s="3" t="n">
        <f aca="false">0.0877*K373-1.8303</f>
        <v>2.1730599727837</v>
      </c>
      <c r="N373" s="4" t="n">
        <f aca="false">(K373-2.28*L373-3.44*L373^2)*0.08</f>
        <v>3.63087570607407</v>
      </c>
      <c r="O373" s="5" t="n">
        <f aca="false">0.45+7.23*(K373/100)^1.78+19.54*L373-34.06*(K373/100)*L373</f>
        <v>2.63947228127977</v>
      </c>
    </row>
    <row r="374" customFormat="false" ht="12.75" hidden="false" customHeight="false" outlineLevel="0" collapsed="false">
      <c r="A374" s="1" t="s">
        <v>296</v>
      </c>
      <c r="B374" s="1" t="n">
        <v>599012.596</v>
      </c>
      <c r="C374" s="1" t="n">
        <v>4219721.463</v>
      </c>
      <c r="D374" s="7" t="n">
        <v>67.3</v>
      </c>
      <c r="E374" s="7" t="n">
        <v>88.2</v>
      </c>
      <c r="F374" s="6" t="n">
        <v>38513</v>
      </c>
      <c r="G374" s="1" t="n">
        <v>80</v>
      </c>
      <c r="H374" s="1" t="n">
        <f aca="false">(G374-32)*5/9</f>
        <v>26.6666666666667</v>
      </c>
      <c r="I374" s="2" t="n">
        <f aca="false">+(H374-25)/10</f>
        <v>0.166666666666667</v>
      </c>
      <c r="J374" s="2" t="n">
        <f aca="false">1-0.203462*(I374)+0.038233*(I374)^2-0.005554*(I374)^3</f>
        <v>0.967125981481481</v>
      </c>
      <c r="K374" s="2" t="n">
        <f aca="false">+E374*J374</f>
        <v>85.3005115666667</v>
      </c>
      <c r="L374" s="1" t="n">
        <v>0.1</v>
      </c>
      <c r="M374" s="3" t="n">
        <f aca="false">0.0877*K374-1.8303</f>
        <v>5.65055486439667</v>
      </c>
      <c r="N374" s="4" t="n">
        <f aca="false">(K374-2.28*L374-3.44*L374^2)*0.08</f>
        <v>6.80304892533333</v>
      </c>
      <c r="O374" s="5" t="n">
        <f aca="false">0.45+7.23*(K374/100)^1.78+19.54*L374-34.06*(K374/100)*L374</f>
        <v>4.94660323391688</v>
      </c>
    </row>
    <row r="375" customFormat="false" ht="12.75" hidden="false" customHeight="false" outlineLevel="0" collapsed="false">
      <c r="A375" s="1" t="s">
        <v>297</v>
      </c>
      <c r="B375" s="1" t="n">
        <v>599004.373</v>
      </c>
      <c r="C375" s="1" t="n">
        <v>4219719.633</v>
      </c>
      <c r="D375" s="7" t="n">
        <v>51.7</v>
      </c>
      <c r="E375" s="7" t="n">
        <v>72.3</v>
      </c>
      <c r="F375" s="6" t="n">
        <v>38513</v>
      </c>
      <c r="G375" s="1" t="n">
        <v>80</v>
      </c>
      <c r="H375" s="1" t="n">
        <f aca="false">(G375-32)*5/9</f>
        <v>26.6666666666667</v>
      </c>
      <c r="I375" s="2" t="n">
        <f aca="false">+(H375-25)/10</f>
        <v>0.166666666666667</v>
      </c>
      <c r="J375" s="2" t="n">
        <f aca="false">1-0.203462*(I375)+0.038233*(I375)^2-0.005554*(I375)^3</f>
        <v>0.967125981481481</v>
      </c>
      <c r="K375" s="2" t="n">
        <f aca="false">+E375*J375</f>
        <v>69.9232084611111</v>
      </c>
      <c r="L375" s="1" t="n">
        <v>0.1</v>
      </c>
      <c r="M375" s="3" t="n">
        <f aca="false">0.0877*K375-1.8303</f>
        <v>4.30196538203944</v>
      </c>
      <c r="N375" s="4" t="n">
        <f aca="false">(K375-2.28*L375-3.44*L375^2)*0.08</f>
        <v>5.57286467688889</v>
      </c>
      <c r="O375" s="5" t="n">
        <f aca="false">0.45+7.23*(K375/100)^1.78+19.54*L375-34.06*(K375/100)*L375</f>
        <v>3.84682421168332</v>
      </c>
    </row>
    <row r="376" customFormat="false" ht="12.75" hidden="false" customHeight="false" outlineLevel="0" collapsed="false">
      <c r="A376" s="1" t="s">
        <v>298</v>
      </c>
      <c r="B376" s="1" t="n">
        <v>598993.576</v>
      </c>
      <c r="C376" s="1" t="n">
        <v>4219724.003</v>
      </c>
      <c r="D376" s="7" t="n">
        <v>50</v>
      </c>
      <c r="E376" s="7" t="n">
        <v>70.3</v>
      </c>
      <c r="F376" s="6" t="n">
        <v>38513</v>
      </c>
      <c r="G376" s="1" t="n">
        <v>80</v>
      </c>
      <c r="H376" s="1" t="n">
        <f aca="false">(G376-32)*5/9</f>
        <v>26.6666666666667</v>
      </c>
      <c r="I376" s="2" t="n">
        <f aca="false">+(H376-25)/10</f>
        <v>0.166666666666667</v>
      </c>
      <c r="J376" s="2" t="n">
        <f aca="false">1-0.203462*(I376)+0.038233*(I376)^2-0.005554*(I376)^3</f>
        <v>0.967125981481481</v>
      </c>
      <c r="K376" s="2" t="n">
        <f aca="false">+E376*J376</f>
        <v>67.9889564981481</v>
      </c>
      <c r="L376" s="1" t="n">
        <v>0.1</v>
      </c>
      <c r="M376" s="3" t="n">
        <f aca="false">0.0877*K376-1.8303</f>
        <v>4.13233148488759</v>
      </c>
      <c r="N376" s="4" t="n">
        <f aca="false">(K376-2.28*L376-3.44*L376^2)*0.08</f>
        <v>5.41812451985185</v>
      </c>
      <c r="O376" s="5" t="n">
        <f aca="false">0.45+7.23*(K376/100)^1.78+19.54*L376-34.06*(K376/100)*L376</f>
        <v>3.72642942898051</v>
      </c>
    </row>
    <row r="377" customFormat="false" ht="12.75" hidden="false" customHeight="false" outlineLevel="0" collapsed="false">
      <c r="A377" s="1" t="s">
        <v>299</v>
      </c>
      <c r="B377" s="1" t="n">
        <v>598983.376</v>
      </c>
      <c r="C377" s="1" t="n">
        <v>4219729.479</v>
      </c>
      <c r="D377" s="7" t="n">
        <v>76.5</v>
      </c>
      <c r="E377" s="7" t="n">
        <v>112.6</v>
      </c>
      <c r="F377" s="6" t="n">
        <v>38513</v>
      </c>
      <c r="G377" s="1" t="n">
        <v>80</v>
      </c>
      <c r="H377" s="1" t="n">
        <f aca="false">(G377-32)*5/9</f>
        <v>26.6666666666667</v>
      </c>
      <c r="I377" s="2" t="n">
        <f aca="false">+(H377-25)/10</f>
        <v>0.166666666666667</v>
      </c>
      <c r="J377" s="2" t="n">
        <f aca="false">1-0.203462*(I377)+0.038233*(I377)^2-0.005554*(I377)^3</f>
        <v>0.967125981481481</v>
      </c>
      <c r="K377" s="2" t="n">
        <f aca="false">+E377*J377</f>
        <v>108.898385514815</v>
      </c>
      <c r="L377" s="1" t="n">
        <v>0.1</v>
      </c>
      <c r="M377" s="3" t="n">
        <f aca="false">0.0877*K377-1.8303</f>
        <v>7.72008840964926</v>
      </c>
      <c r="N377" s="4" t="n">
        <f aca="false">(K377-2.28*L377-3.44*L377^2)*0.08</f>
        <v>8.69087884118519</v>
      </c>
      <c r="O377" s="5" t="n">
        <f aca="false">0.45+7.23*(K377/100)^1.78+19.54*L377-34.06*(K377/100)*L377</f>
        <v>7.10957885392458</v>
      </c>
    </row>
    <row r="378" customFormat="false" ht="12.75" hidden="false" customHeight="false" outlineLevel="0" collapsed="false">
      <c r="A378" s="1" t="s">
        <v>300</v>
      </c>
      <c r="B378" s="1" t="n">
        <v>598977.89</v>
      </c>
      <c r="C378" s="1" t="n">
        <v>4219734.631</v>
      </c>
      <c r="D378" s="7" t="n">
        <v>88</v>
      </c>
      <c r="E378" s="7" t="n">
        <v>118.7</v>
      </c>
      <c r="F378" s="6" t="n">
        <v>38513</v>
      </c>
      <c r="G378" s="1" t="n">
        <v>80</v>
      </c>
      <c r="H378" s="1" t="n">
        <f aca="false">(G378-32)*5/9</f>
        <v>26.6666666666667</v>
      </c>
      <c r="I378" s="2" t="n">
        <f aca="false">+(H378-25)/10</f>
        <v>0.166666666666667</v>
      </c>
      <c r="J378" s="2" t="n">
        <f aca="false">1-0.203462*(I378)+0.038233*(I378)^2-0.005554*(I378)^3</f>
        <v>0.967125981481481</v>
      </c>
      <c r="K378" s="2" t="n">
        <f aca="false">+E378*J378</f>
        <v>114.797854001852</v>
      </c>
      <c r="L378" s="1" t="n">
        <v>0.1</v>
      </c>
      <c r="M378" s="3" t="n">
        <f aca="false">0.0877*K378-1.8303</f>
        <v>8.23747179596241</v>
      </c>
      <c r="N378" s="4" t="n">
        <f aca="false">(K378-2.28*L378-3.44*L378^2)*0.08</f>
        <v>9.16283632014815</v>
      </c>
      <c r="O378" s="5" t="n">
        <f aca="false">0.45+7.23*(K378/100)^1.78+19.54*L378-34.06*(K378/100)*L378</f>
        <v>7.73714373764796</v>
      </c>
    </row>
    <row r="379" customFormat="false" ht="12.75" hidden="false" customHeight="false" outlineLevel="0" collapsed="false">
      <c r="A379" s="1" t="s">
        <v>301</v>
      </c>
      <c r="B379" s="1" t="n">
        <v>598968.613</v>
      </c>
      <c r="C379" s="1" t="n">
        <v>4219745.792</v>
      </c>
      <c r="D379" s="7" t="n">
        <v>82.2</v>
      </c>
      <c r="E379" s="7" t="n">
        <v>109.5</v>
      </c>
      <c r="F379" s="6" t="n">
        <v>38513</v>
      </c>
      <c r="G379" s="1" t="n">
        <v>80</v>
      </c>
      <c r="H379" s="1" t="n">
        <f aca="false">(G379-32)*5/9</f>
        <v>26.6666666666667</v>
      </c>
      <c r="I379" s="2" t="n">
        <f aca="false">+(H379-25)/10</f>
        <v>0.166666666666667</v>
      </c>
      <c r="J379" s="2" t="n">
        <f aca="false">1-0.203462*(I379)+0.038233*(I379)^2-0.005554*(I379)^3</f>
        <v>0.967125981481481</v>
      </c>
      <c r="K379" s="2" t="n">
        <f aca="false">+E379*J379</f>
        <v>105.900294972222</v>
      </c>
      <c r="L379" s="1" t="n">
        <v>0.1</v>
      </c>
      <c r="M379" s="3" t="n">
        <f aca="false">0.0877*K379-1.8303</f>
        <v>7.45715586906389</v>
      </c>
      <c r="N379" s="4" t="n">
        <f aca="false">(K379-2.28*L379-3.44*L379^2)*0.08</f>
        <v>8.45103159777778</v>
      </c>
      <c r="O379" s="5" t="n">
        <f aca="false">0.45+7.23*(K379/100)^1.78+19.54*L379-34.06*(K379/100)*L379</f>
        <v>6.80376735204726</v>
      </c>
    </row>
    <row r="380" customFormat="false" ht="12.75" hidden="false" customHeight="false" outlineLevel="0" collapsed="false">
      <c r="A380" s="1" t="s">
        <v>302</v>
      </c>
      <c r="B380" s="1" t="n">
        <v>598962.379</v>
      </c>
      <c r="C380" s="1" t="n">
        <v>4219751.437</v>
      </c>
      <c r="D380" s="7" t="n">
        <v>47.3</v>
      </c>
      <c r="E380" s="7" t="n">
        <v>68.6</v>
      </c>
      <c r="F380" s="6" t="n">
        <v>38513</v>
      </c>
      <c r="G380" s="1" t="n">
        <v>80</v>
      </c>
      <c r="H380" s="1" t="n">
        <f aca="false">(G380-32)*5/9</f>
        <v>26.6666666666667</v>
      </c>
      <c r="I380" s="2" t="n">
        <f aca="false">+(H380-25)/10</f>
        <v>0.166666666666667</v>
      </c>
      <c r="J380" s="2" t="n">
        <f aca="false">1-0.203462*(I380)+0.038233*(I380)^2-0.005554*(I380)^3</f>
        <v>0.967125981481481</v>
      </c>
      <c r="K380" s="2" t="n">
        <f aca="false">+E380*J380</f>
        <v>66.3448423296296</v>
      </c>
      <c r="L380" s="1" t="n">
        <v>0.1</v>
      </c>
      <c r="M380" s="3" t="n">
        <f aca="false">0.0877*K380-1.8303</f>
        <v>3.98814267230852</v>
      </c>
      <c r="N380" s="4" t="n">
        <f aca="false">(K380-2.28*L380-3.44*L380^2)*0.08</f>
        <v>5.28659538637037</v>
      </c>
      <c r="O380" s="5" t="n">
        <f aca="false">0.45+7.23*(K380/100)^1.78+19.54*L380-34.06*(K380/100)*L380</f>
        <v>3.62730733269684</v>
      </c>
    </row>
    <row r="381" customFormat="false" ht="12.75" hidden="false" customHeight="false" outlineLevel="0" collapsed="false">
      <c r="A381" s="1" t="s">
        <v>303</v>
      </c>
      <c r="B381" s="1" t="n">
        <v>598959.93</v>
      </c>
      <c r="C381" s="1" t="n">
        <v>4219761.285</v>
      </c>
      <c r="D381" s="7" t="n">
        <v>84.1</v>
      </c>
      <c r="E381" s="7" t="n">
        <v>110.3</v>
      </c>
      <c r="F381" s="6" t="n">
        <v>38513</v>
      </c>
      <c r="G381" s="1" t="n">
        <v>80</v>
      </c>
      <c r="H381" s="1" t="n">
        <f aca="false">(G381-32)*5/9</f>
        <v>26.6666666666667</v>
      </c>
      <c r="I381" s="2" t="n">
        <f aca="false">+(H381-25)/10</f>
        <v>0.166666666666667</v>
      </c>
      <c r="J381" s="2" t="n">
        <f aca="false">1-0.203462*(I381)+0.038233*(I381)^2-0.005554*(I381)^3</f>
        <v>0.967125981481481</v>
      </c>
      <c r="K381" s="2" t="n">
        <f aca="false">+E381*J381</f>
        <v>106.673995757407</v>
      </c>
      <c r="L381" s="1" t="n">
        <v>0.1</v>
      </c>
      <c r="M381" s="3" t="n">
        <f aca="false">0.0877*K381-1.8303</f>
        <v>7.52500942792463</v>
      </c>
      <c r="N381" s="4" t="n">
        <f aca="false">(K381-2.28*L381-3.44*L381^2)*0.08</f>
        <v>8.51292766059259</v>
      </c>
      <c r="O381" s="5" t="n">
        <f aca="false">0.45+7.23*(K381/100)^1.78+19.54*L381-34.06*(K381/100)*L381</f>
        <v>6.88183569558326</v>
      </c>
    </row>
    <row r="382" customFormat="false" ht="12.75" hidden="false" customHeight="false" outlineLevel="0" collapsed="false">
      <c r="A382" s="1" t="s">
        <v>304</v>
      </c>
      <c r="B382" s="1" t="n">
        <v>598959.266</v>
      </c>
      <c r="C382" s="1" t="n">
        <v>4219778.402</v>
      </c>
      <c r="D382" s="7" t="n">
        <v>2.6</v>
      </c>
      <c r="E382" s="7" t="n">
        <v>2.5</v>
      </c>
      <c r="F382" s="6" t="n">
        <v>38513</v>
      </c>
      <c r="G382" s="1" t="n">
        <v>80</v>
      </c>
      <c r="H382" s="1" t="n">
        <f aca="false">(G382-32)*5/9</f>
        <v>26.6666666666667</v>
      </c>
      <c r="I382" s="2" t="n">
        <f aca="false">+(H382-25)/10</f>
        <v>0.166666666666667</v>
      </c>
      <c r="J382" s="2" t="n">
        <f aca="false">1-0.203462*(I382)+0.038233*(I382)^2-0.005554*(I382)^3</f>
        <v>0.967125981481481</v>
      </c>
      <c r="K382" s="2" t="n">
        <f aca="false">+E382*J382</f>
        <v>2.4178149537037</v>
      </c>
      <c r="L382" s="1" t="n">
        <v>0.1</v>
      </c>
      <c r="M382" s="3" t="n">
        <f aca="false">0.0877*K382-1.8303</f>
        <v>-1.61825762856019</v>
      </c>
      <c r="N382" s="4" t="n">
        <f aca="false">(K382-2.28*L382-3.44*L382^2)*0.08</f>
        <v>0.172433196296296</v>
      </c>
      <c r="O382" s="5" t="n">
        <f aca="false">0.45+7.23*(K382/100)^1.78+19.54*L382-34.06*(K382/100)*L382</f>
        <v>2.33123508843578</v>
      </c>
    </row>
    <row r="383" customFormat="false" ht="12.75" hidden="false" customHeight="false" outlineLevel="0" collapsed="false">
      <c r="A383" s="1" t="s">
        <v>305</v>
      </c>
      <c r="B383" s="1" t="n">
        <v>617939.589843</v>
      </c>
      <c r="C383" s="1" t="n">
        <v>4214078.523175</v>
      </c>
      <c r="D383" s="1" t="n">
        <v>61.8</v>
      </c>
      <c r="E383" s="1" t="n">
        <v>63.2</v>
      </c>
      <c r="F383" s="6" t="n">
        <v>38512</v>
      </c>
      <c r="G383" s="1" t="n">
        <v>80</v>
      </c>
      <c r="H383" s="1" t="n">
        <f aca="false">(G383-32)*5/9</f>
        <v>26.6666666666667</v>
      </c>
      <c r="I383" s="2" t="n">
        <f aca="false">+(H383-25)/10</f>
        <v>0.166666666666667</v>
      </c>
      <c r="J383" s="2" t="n">
        <f aca="false">1-0.203462*(I383)+0.038233*(I383)^2-0.005554*(I383)^3</f>
        <v>0.967125981481481</v>
      </c>
      <c r="K383" s="2" t="n">
        <f aca="false">+E383*J383</f>
        <v>61.1223620296296</v>
      </c>
      <c r="L383" s="1" t="n">
        <v>0.1109</v>
      </c>
      <c r="M383" s="3" t="n">
        <f aca="false">0.0877*K383-1.8303</f>
        <v>3.53013114999852</v>
      </c>
      <c r="N383" s="4" t="n">
        <f aca="false">(K383-2.28*L383-3.44*L383^2)*0.08</f>
        <v>4.86617616985837</v>
      </c>
      <c r="O383" s="5" t="n">
        <f aca="false">0.45+7.23*(K383/100)^1.78+19.54*L383-34.06*(K383/100)*L383</f>
        <v>3.31829479781472</v>
      </c>
    </row>
    <row r="384" customFormat="false" ht="12.75" hidden="false" customHeight="false" outlineLevel="0" collapsed="false">
      <c r="A384" s="1" t="s">
        <v>306</v>
      </c>
      <c r="B384" s="1" t="n">
        <v>617945.629692</v>
      </c>
      <c r="C384" s="1" t="n">
        <v>4214009.79053</v>
      </c>
      <c r="D384" s="1" t="n">
        <v>60.1</v>
      </c>
      <c r="E384" s="1" t="n">
        <v>58</v>
      </c>
      <c r="F384" s="6" t="n">
        <v>38512</v>
      </c>
      <c r="G384" s="1" t="n">
        <v>80</v>
      </c>
      <c r="H384" s="1" t="n">
        <f aca="false">(G384-32)*5/9</f>
        <v>26.6666666666667</v>
      </c>
      <c r="I384" s="2" t="n">
        <f aca="false">+(H384-25)/10</f>
        <v>0.166666666666667</v>
      </c>
      <c r="J384" s="2" t="n">
        <f aca="false">1-0.203462*(I384)+0.038233*(I384)^2-0.005554*(I384)^3</f>
        <v>0.967125981481481</v>
      </c>
      <c r="K384" s="2" t="n">
        <f aca="false">+E384*J384</f>
        <v>56.0933069259259</v>
      </c>
      <c r="L384" s="1" t="n">
        <v>0.1109</v>
      </c>
      <c r="M384" s="3" t="n">
        <f aca="false">0.0877*K384-1.8303</f>
        <v>3.0890830174037</v>
      </c>
      <c r="N384" s="4" t="n">
        <f aca="false">(K384-2.28*L384-3.44*L384^2)*0.08</f>
        <v>4.46385176156208</v>
      </c>
      <c r="O384" s="5" t="n">
        <f aca="false">0.45+7.23*(K384/100)^1.78+19.54*L384-34.06*(K384/100)*L384</f>
        <v>3.08164869743195</v>
      </c>
    </row>
    <row r="385" customFormat="false" ht="12.75" hidden="false" customHeight="false" outlineLevel="0" collapsed="false">
      <c r="A385" s="1" t="s">
        <v>307</v>
      </c>
      <c r="B385" s="1" t="n">
        <v>617937.218966</v>
      </c>
      <c r="C385" s="1" t="n">
        <v>4214026.506193</v>
      </c>
      <c r="D385" s="1" t="n">
        <v>66.2</v>
      </c>
      <c r="E385" s="1" t="n">
        <v>62.4</v>
      </c>
      <c r="F385" s="6" t="n">
        <v>38512</v>
      </c>
      <c r="G385" s="1" t="n">
        <v>80</v>
      </c>
      <c r="H385" s="1" t="n">
        <f aca="false">(G385-32)*5/9</f>
        <v>26.6666666666667</v>
      </c>
      <c r="I385" s="2" t="n">
        <f aca="false">+(H385-25)/10</f>
        <v>0.166666666666667</v>
      </c>
      <c r="J385" s="2" t="n">
        <f aca="false">1-0.203462*(I385)+0.038233*(I385)^2-0.005554*(I385)^3</f>
        <v>0.967125981481481</v>
      </c>
      <c r="K385" s="2" t="n">
        <f aca="false">+E385*J385</f>
        <v>60.3486612444444</v>
      </c>
      <c r="L385" s="1" t="n">
        <v>0.1109</v>
      </c>
      <c r="M385" s="3" t="n">
        <f aca="false">0.0877*K385-1.8303</f>
        <v>3.46227759113778</v>
      </c>
      <c r="N385" s="4" t="n">
        <f aca="false">(K385-2.28*L385-3.44*L385^2)*0.08</f>
        <v>4.80428010704356</v>
      </c>
      <c r="O385" s="5" t="n">
        <f aca="false">0.45+7.23*(K385/100)^1.78+19.54*L385-34.06*(K385/100)*L385</f>
        <v>3.28003306138115</v>
      </c>
    </row>
    <row r="386" customFormat="false" ht="12.75" hidden="false" customHeight="false" outlineLevel="0" collapsed="false">
      <c r="A386" s="1" t="s">
        <v>308</v>
      </c>
      <c r="B386" s="1" t="n">
        <v>617937.246701</v>
      </c>
      <c r="C386" s="1" t="n">
        <v>4213971.231032</v>
      </c>
      <c r="D386" s="1" t="n">
        <v>65.9</v>
      </c>
      <c r="E386" s="1" t="n">
        <v>52.7</v>
      </c>
      <c r="F386" s="6" t="n">
        <v>38512</v>
      </c>
      <c r="G386" s="1" t="n">
        <v>80</v>
      </c>
      <c r="H386" s="1" t="n">
        <f aca="false">(G386-32)*5/9</f>
        <v>26.6666666666667</v>
      </c>
      <c r="I386" s="2" t="n">
        <f aca="false">+(H386-25)/10</f>
        <v>0.166666666666667</v>
      </c>
      <c r="J386" s="2" t="n">
        <f aca="false">1-0.203462*(I386)+0.038233*(I386)^2-0.005554*(I386)^3</f>
        <v>0.967125981481481</v>
      </c>
      <c r="K386" s="2" t="n">
        <f aca="false">+E386*J386</f>
        <v>50.9675392240741</v>
      </c>
      <c r="L386" s="1" t="n">
        <v>0.1109</v>
      </c>
      <c r="M386" s="3" t="n">
        <f aca="false">0.0877*K386-1.8303</f>
        <v>2.6395531899513</v>
      </c>
      <c r="N386" s="4" t="n">
        <f aca="false">(K386-2.28*L386-3.44*L386^2)*0.08</f>
        <v>4.05379034541393</v>
      </c>
      <c r="O386" s="5" t="n">
        <f aca="false">0.45+7.23*(K386/100)^1.78+19.54*L386-34.06*(K386/100)*L386</f>
        <v>2.87012929326832</v>
      </c>
    </row>
    <row r="387" customFormat="false" ht="12.75" hidden="false" customHeight="false" outlineLevel="0" collapsed="false">
      <c r="A387" s="1" t="s">
        <v>309</v>
      </c>
      <c r="B387" s="1" t="n">
        <v>617987.20293</v>
      </c>
      <c r="C387" s="1" t="n">
        <v>4213843.662161</v>
      </c>
      <c r="D387" s="1" t="n">
        <v>58.1</v>
      </c>
      <c r="E387" s="1" t="n">
        <v>56.2</v>
      </c>
      <c r="F387" s="6" t="n">
        <v>38512</v>
      </c>
      <c r="G387" s="1" t="n">
        <v>80</v>
      </c>
      <c r="H387" s="1" t="n">
        <f aca="false">(G387-32)*5/9</f>
        <v>26.6666666666667</v>
      </c>
      <c r="I387" s="2" t="n">
        <f aca="false">+(H387-25)/10</f>
        <v>0.166666666666667</v>
      </c>
      <c r="J387" s="2" t="n">
        <f aca="false">1-0.203462*(I387)+0.038233*(I387)^2-0.005554*(I387)^3</f>
        <v>0.967125981481481</v>
      </c>
      <c r="K387" s="2" t="n">
        <f aca="false">+E387*J387</f>
        <v>54.3524801592593</v>
      </c>
      <c r="L387" s="1" t="n">
        <v>0.1109</v>
      </c>
      <c r="M387" s="3" t="n">
        <f aca="false">0.0877*K387-1.8303</f>
        <v>2.93641250996704</v>
      </c>
      <c r="N387" s="4" t="n">
        <f aca="false">(K387-2.28*L387-3.44*L387^2)*0.08</f>
        <v>4.32458562022874</v>
      </c>
      <c r="O387" s="5" t="n">
        <f aca="false">0.45+7.23*(K387/100)^1.78+19.54*L387-34.06*(K387/100)*L387</f>
        <v>3.00642213115381</v>
      </c>
    </row>
    <row r="388" customFormat="false" ht="12.75" hidden="false" customHeight="false" outlineLevel="0" collapsed="false">
      <c r="A388" s="1" t="s">
        <v>310</v>
      </c>
      <c r="B388" s="1" t="n">
        <v>617985.688189</v>
      </c>
      <c r="C388" s="1" t="n">
        <v>4213888.292411</v>
      </c>
      <c r="D388" s="1" t="n">
        <v>69.4</v>
      </c>
      <c r="E388" s="1" t="n">
        <v>60.9</v>
      </c>
      <c r="F388" s="6" t="n">
        <v>38512</v>
      </c>
      <c r="G388" s="1" t="n">
        <v>80</v>
      </c>
      <c r="H388" s="1" t="n">
        <f aca="false">(G388-32)*5/9</f>
        <v>26.6666666666667</v>
      </c>
      <c r="I388" s="2" t="n">
        <f aca="false">+(H388-25)/10</f>
        <v>0.166666666666667</v>
      </c>
      <c r="J388" s="2" t="n">
        <f aca="false">1-0.203462*(I388)+0.038233*(I388)^2-0.005554*(I388)^3</f>
        <v>0.967125981481481</v>
      </c>
      <c r="K388" s="2" t="n">
        <f aca="false">+E388*J388</f>
        <v>58.8979722722222</v>
      </c>
      <c r="L388" s="1" t="n">
        <v>0.1109</v>
      </c>
      <c r="M388" s="3" t="n">
        <f aca="false">0.0877*K388-1.8303</f>
        <v>3.33505216827389</v>
      </c>
      <c r="N388" s="4" t="n">
        <f aca="false">(K388-2.28*L388-3.44*L388^2)*0.08</f>
        <v>4.68822498926578</v>
      </c>
      <c r="O388" s="5" t="n">
        <f aca="false">0.45+7.23*(K388/100)^1.78+19.54*L388-34.06*(K388/100)*L388</f>
        <v>3.21010373990713</v>
      </c>
    </row>
    <row r="389" customFormat="false" ht="12.75" hidden="false" customHeight="false" outlineLevel="0" collapsed="false">
      <c r="A389" s="1" t="s">
        <v>311</v>
      </c>
      <c r="B389" s="1" t="n">
        <v>617986.527145</v>
      </c>
      <c r="C389" s="1" t="n">
        <v>4213935.803476</v>
      </c>
      <c r="D389" s="1" t="n">
        <v>68.9</v>
      </c>
      <c r="E389" s="1" t="n">
        <v>62.9</v>
      </c>
      <c r="F389" s="6" t="n">
        <v>38512</v>
      </c>
      <c r="G389" s="1" t="n">
        <v>80</v>
      </c>
      <c r="H389" s="1" t="n">
        <f aca="false">(G389-32)*5/9</f>
        <v>26.6666666666667</v>
      </c>
      <c r="I389" s="2" t="n">
        <f aca="false">+(H389-25)/10</f>
        <v>0.166666666666667</v>
      </c>
      <c r="J389" s="2" t="n">
        <f aca="false">1-0.203462*(I389)+0.038233*(I389)^2-0.005554*(I389)^3</f>
        <v>0.967125981481481</v>
      </c>
      <c r="K389" s="2" t="n">
        <f aca="false">+E389*J389</f>
        <v>60.8322242351852</v>
      </c>
      <c r="L389" s="1" t="n">
        <v>0.1109</v>
      </c>
      <c r="M389" s="3" t="n">
        <f aca="false">0.0877*K389-1.8303</f>
        <v>3.50468606542574</v>
      </c>
      <c r="N389" s="4" t="n">
        <f aca="false">(K389-2.28*L389-3.44*L389^2)*0.08</f>
        <v>4.84296514630282</v>
      </c>
      <c r="O389" s="5" t="n">
        <f aca="false">0.45+7.23*(K389/100)^1.78+19.54*L389-34.06*(K389/100)*L389</f>
        <v>3.30386807378953</v>
      </c>
    </row>
    <row r="390" customFormat="false" ht="12.75" hidden="false" customHeight="false" outlineLevel="0" collapsed="false">
      <c r="A390" s="1" t="s">
        <v>312</v>
      </c>
      <c r="B390" s="1" t="n">
        <v>617988.649</v>
      </c>
      <c r="C390" s="1" t="n">
        <v>4213986.821344</v>
      </c>
      <c r="D390" s="1" t="n">
        <v>53.8</v>
      </c>
      <c r="E390" s="1" t="n">
        <v>50.8</v>
      </c>
      <c r="F390" s="6" t="n">
        <v>38512</v>
      </c>
      <c r="G390" s="1" t="n">
        <v>80</v>
      </c>
      <c r="H390" s="1" t="n">
        <f aca="false">(G390-32)*5/9</f>
        <v>26.6666666666667</v>
      </c>
      <c r="I390" s="2" t="n">
        <f aca="false">+(H390-25)/10</f>
        <v>0.166666666666667</v>
      </c>
      <c r="J390" s="2" t="n">
        <f aca="false">1-0.203462*(I390)+0.038233*(I390)^2-0.005554*(I390)^3</f>
        <v>0.967125981481481</v>
      </c>
      <c r="K390" s="2" t="n">
        <f aca="false">+E390*J390</f>
        <v>49.1299998592593</v>
      </c>
      <c r="L390" s="1" t="n">
        <v>0.1109</v>
      </c>
      <c r="M390" s="3" t="n">
        <f aca="false">0.0877*K390-1.8303</f>
        <v>2.47840098765704</v>
      </c>
      <c r="N390" s="4" t="n">
        <f aca="false">(K390-2.28*L390-3.44*L390^2)*0.08</f>
        <v>3.90678719622874</v>
      </c>
      <c r="O390" s="5" t="n">
        <f aca="false">0.45+7.23*(K390/100)^1.78+19.54*L390-34.06*(K390/100)*L390</f>
        <v>2.80171611661234</v>
      </c>
    </row>
    <row r="391" customFormat="false" ht="12.75" hidden="false" customHeight="false" outlineLevel="0" collapsed="false">
      <c r="A391" s="1" t="s">
        <v>313</v>
      </c>
      <c r="B391" s="1" t="n">
        <v>617993.334831</v>
      </c>
      <c r="C391" s="1" t="n">
        <v>4214023.15986</v>
      </c>
      <c r="D391" s="1" t="n">
        <v>51</v>
      </c>
      <c r="E391" s="1" t="n">
        <v>50.8</v>
      </c>
      <c r="F391" s="6" t="n">
        <v>38512</v>
      </c>
      <c r="G391" s="1" t="n">
        <v>80</v>
      </c>
      <c r="H391" s="1" t="n">
        <f aca="false">(G391-32)*5/9</f>
        <v>26.6666666666667</v>
      </c>
      <c r="I391" s="2" t="n">
        <f aca="false">+(H391-25)/10</f>
        <v>0.166666666666667</v>
      </c>
      <c r="J391" s="2" t="n">
        <f aca="false">1-0.203462*(I391)+0.038233*(I391)^2-0.005554*(I391)^3</f>
        <v>0.967125981481481</v>
      </c>
      <c r="K391" s="2" t="n">
        <f aca="false">+E391*J391</f>
        <v>49.1299998592593</v>
      </c>
      <c r="L391" s="1" t="n">
        <v>0.1109</v>
      </c>
      <c r="M391" s="3" t="n">
        <f aca="false">0.0877*K391-1.8303</f>
        <v>2.47840098765704</v>
      </c>
      <c r="N391" s="4" t="n">
        <f aca="false">(K391-2.28*L391-3.44*L391^2)*0.08</f>
        <v>3.90678719622874</v>
      </c>
      <c r="O391" s="5" t="n">
        <f aca="false">0.45+7.23*(K391/100)^1.78+19.54*L391-34.06*(K391/100)*L391</f>
        <v>2.80171611661234</v>
      </c>
    </row>
    <row r="392" customFormat="false" ht="12.75" hidden="false" customHeight="false" outlineLevel="0" collapsed="false">
      <c r="A392" s="1" t="s">
        <v>314</v>
      </c>
      <c r="B392" s="1" t="n">
        <v>617989.885344</v>
      </c>
      <c r="C392" s="1" t="n">
        <v>4214074.758543</v>
      </c>
      <c r="D392" s="1" t="n">
        <v>55.8</v>
      </c>
      <c r="E392" s="1" t="n">
        <v>55</v>
      </c>
      <c r="F392" s="6" t="n">
        <v>38512</v>
      </c>
      <c r="G392" s="1" t="n">
        <v>80</v>
      </c>
      <c r="H392" s="1" t="n">
        <f aca="false">(G392-32)*5/9</f>
        <v>26.6666666666667</v>
      </c>
      <c r="I392" s="2" t="n">
        <f aca="false">+(H392-25)/10</f>
        <v>0.166666666666667</v>
      </c>
      <c r="J392" s="2" t="n">
        <f aca="false">1-0.203462*(I392)+0.038233*(I392)^2-0.005554*(I392)^3</f>
        <v>0.967125981481481</v>
      </c>
      <c r="K392" s="2" t="n">
        <f aca="false">+E392*J392</f>
        <v>53.1919289814815</v>
      </c>
      <c r="L392" s="1" t="n">
        <v>0.1109</v>
      </c>
      <c r="M392" s="3" t="n">
        <f aca="false">0.0877*K392-1.8303</f>
        <v>2.83463217167593</v>
      </c>
      <c r="N392" s="4" t="n">
        <f aca="false">(K392-2.28*L392-3.44*L392^2)*0.08</f>
        <v>4.23174152600652</v>
      </c>
      <c r="O392" s="5" t="n">
        <f aca="false">0.45+7.23*(K392/100)^1.78+19.54*L392-34.06*(K392/100)*L392</f>
        <v>2.95820221375248</v>
      </c>
    </row>
    <row r="393" customFormat="false" ht="12.75" hidden="false" customHeight="false" outlineLevel="0" collapsed="false">
      <c r="A393" s="1" t="s">
        <v>315</v>
      </c>
      <c r="B393" s="1" t="n">
        <v>618039.281552</v>
      </c>
      <c r="C393" s="1" t="n">
        <v>4214080.989734</v>
      </c>
      <c r="D393" s="1" t="n">
        <v>58.1</v>
      </c>
      <c r="E393" s="1" t="n">
        <v>59.4</v>
      </c>
      <c r="F393" s="6" t="n">
        <v>38512</v>
      </c>
      <c r="G393" s="1" t="n">
        <v>80</v>
      </c>
      <c r="H393" s="1" t="n">
        <f aca="false">(G393-32)*5/9</f>
        <v>26.6666666666667</v>
      </c>
      <c r="I393" s="2" t="n">
        <f aca="false">+(H393-25)/10</f>
        <v>0.166666666666667</v>
      </c>
      <c r="J393" s="2" t="n">
        <f aca="false">1-0.203462*(I393)+0.038233*(I393)^2-0.005554*(I393)^3</f>
        <v>0.967125981481481</v>
      </c>
      <c r="K393" s="2" t="n">
        <f aca="false">+E393*J393</f>
        <v>57.4472833</v>
      </c>
      <c r="L393" s="1" t="n">
        <v>0.1109</v>
      </c>
      <c r="M393" s="3" t="n">
        <f aca="false">0.0877*K393-1.8303</f>
        <v>3.20782674541</v>
      </c>
      <c r="N393" s="4" t="n">
        <f aca="false">(K393-2.28*L393-3.44*L393^2)*0.08</f>
        <v>4.572169871488</v>
      </c>
      <c r="O393" s="5" t="n">
        <f aca="false">0.45+7.23*(K393/100)^1.78+19.54*L393-34.06*(K393/100)*L393</f>
        <v>3.14254789713988</v>
      </c>
    </row>
    <row r="394" customFormat="false" ht="12.75" hidden="false" customHeight="false" outlineLevel="0" collapsed="false">
      <c r="A394" s="1" t="s">
        <v>316</v>
      </c>
      <c r="B394" s="1" t="n">
        <v>618038.233314</v>
      </c>
      <c r="C394" s="1" t="n">
        <v>4214036.443322</v>
      </c>
      <c r="D394" s="1" t="n">
        <v>65</v>
      </c>
      <c r="E394" s="1" t="n">
        <v>62</v>
      </c>
      <c r="F394" s="6" t="n">
        <v>38512</v>
      </c>
      <c r="G394" s="1" t="n">
        <v>80</v>
      </c>
      <c r="H394" s="1" t="n">
        <f aca="false">(G394-32)*5/9</f>
        <v>26.6666666666667</v>
      </c>
      <c r="I394" s="2" t="n">
        <f aca="false">+(H394-25)/10</f>
        <v>0.166666666666667</v>
      </c>
      <c r="J394" s="2" t="n">
        <f aca="false">1-0.203462*(I394)+0.038233*(I394)^2-0.005554*(I394)^3</f>
        <v>0.967125981481481</v>
      </c>
      <c r="K394" s="2" t="n">
        <f aca="false">+E394*J394</f>
        <v>59.9618108518519</v>
      </c>
      <c r="L394" s="1" t="n">
        <v>0.1109</v>
      </c>
      <c r="M394" s="3" t="n">
        <f aca="false">0.0877*K394-1.8303</f>
        <v>3.42835081170741</v>
      </c>
      <c r="N394" s="4" t="n">
        <f aca="false">(K394-2.28*L394-3.44*L394^2)*0.08</f>
        <v>4.77333207563615</v>
      </c>
      <c r="O394" s="5" t="n">
        <f aca="false">0.45+7.23*(K394/100)^1.78+19.54*L394-34.06*(K394/100)*L394</f>
        <v>3.26115389150547</v>
      </c>
    </row>
    <row r="395" customFormat="false" ht="12.75" hidden="false" customHeight="false" outlineLevel="0" collapsed="false">
      <c r="A395" s="1" t="s">
        <v>317</v>
      </c>
      <c r="B395" s="1" t="n">
        <v>618038.17835</v>
      </c>
      <c r="C395" s="1" t="n">
        <v>4213991.166596</v>
      </c>
      <c r="D395" s="1" t="n">
        <v>64.9</v>
      </c>
      <c r="E395" s="1" t="n">
        <v>61.8</v>
      </c>
      <c r="F395" s="6" t="n">
        <v>38512</v>
      </c>
      <c r="G395" s="1" t="n">
        <v>80</v>
      </c>
      <c r="H395" s="1" t="n">
        <f aca="false">(G395-32)*5/9</f>
        <v>26.6666666666667</v>
      </c>
      <c r="I395" s="2" t="n">
        <f aca="false">+(H395-25)/10</f>
        <v>0.166666666666667</v>
      </c>
      <c r="J395" s="2" t="n">
        <f aca="false">1-0.203462*(I395)+0.038233*(I395)^2-0.005554*(I395)^3</f>
        <v>0.967125981481481</v>
      </c>
      <c r="K395" s="2" t="n">
        <f aca="false">+E395*J395</f>
        <v>59.7683856555556</v>
      </c>
      <c r="L395" s="1" t="n">
        <v>0.1109</v>
      </c>
      <c r="M395" s="3" t="n">
        <f aca="false">0.0877*K395-1.8303</f>
        <v>3.41138742199222</v>
      </c>
      <c r="N395" s="4" t="n">
        <f aca="false">(K395-2.28*L395-3.44*L395^2)*0.08</f>
        <v>4.75785805993244</v>
      </c>
      <c r="O395" s="5" t="n">
        <f aca="false">0.45+7.23*(K395/100)^1.78+19.54*L395-34.06*(K395/100)*L395</f>
        <v>3.2517773348345</v>
      </c>
    </row>
    <row r="396" customFormat="false" ht="12.75" hidden="false" customHeight="false" outlineLevel="0" collapsed="false">
      <c r="A396" s="1" t="s">
        <v>318</v>
      </c>
      <c r="B396" s="1" t="n">
        <v>618035.891707</v>
      </c>
      <c r="C396" s="1" t="n">
        <v>4213938.825607</v>
      </c>
      <c r="D396" s="1" t="n">
        <v>62.7</v>
      </c>
      <c r="E396" s="1" t="n">
        <v>60</v>
      </c>
      <c r="F396" s="6" t="n">
        <v>38512</v>
      </c>
      <c r="G396" s="1" t="n">
        <v>80</v>
      </c>
      <c r="H396" s="1" t="n">
        <f aca="false">(G396-32)*5/9</f>
        <v>26.6666666666667</v>
      </c>
      <c r="I396" s="2" t="n">
        <f aca="false">+(H396-25)/10</f>
        <v>0.166666666666667</v>
      </c>
      <c r="J396" s="2" t="n">
        <f aca="false">1-0.203462*(I396)+0.038233*(I396)^2-0.005554*(I396)^3</f>
        <v>0.967125981481481</v>
      </c>
      <c r="K396" s="2" t="n">
        <f aca="false">+E396*J396</f>
        <v>58.0275588888889</v>
      </c>
      <c r="L396" s="1" t="n">
        <v>0.1109</v>
      </c>
      <c r="M396" s="3" t="n">
        <f aca="false">0.0877*K396-1.8303</f>
        <v>3.25871691455555</v>
      </c>
      <c r="N396" s="4" t="n">
        <f aca="false">(K396-2.28*L396-3.44*L396^2)*0.08</f>
        <v>4.61859191859911</v>
      </c>
      <c r="O396" s="5" t="n">
        <f aca="false">0.45+7.23*(K396/100)^1.78+19.54*L396-34.06*(K396/100)*L396</f>
        <v>3.16928458989262</v>
      </c>
    </row>
    <row r="397" customFormat="false" ht="12.75" hidden="false" customHeight="false" outlineLevel="0" collapsed="false">
      <c r="A397" s="1" t="s">
        <v>319</v>
      </c>
      <c r="B397" s="1" t="n">
        <v>618032.286284</v>
      </c>
      <c r="C397" s="1" t="n">
        <v>4213881.209324</v>
      </c>
      <c r="D397" s="1" t="n">
        <v>71.3</v>
      </c>
      <c r="E397" s="1" t="n">
        <v>65.9</v>
      </c>
      <c r="F397" s="6" t="n">
        <v>38512</v>
      </c>
      <c r="G397" s="1" t="n">
        <v>80</v>
      </c>
      <c r="H397" s="1" t="n">
        <f aca="false">(G397-32)*5/9</f>
        <v>26.6666666666667</v>
      </c>
      <c r="I397" s="2" t="n">
        <f aca="false">+(H397-25)/10</f>
        <v>0.166666666666667</v>
      </c>
      <c r="J397" s="2" t="n">
        <f aca="false">1-0.203462*(I397)+0.038233*(I397)^2-0.005554*(I397)^3</f>
        <v>0.967125981481481</v>
      </c>
      <c r="K397" s="2" t="n">
        <f aca="false">+E397*J397</f>
        <v>63.7336021796296</v>
      </c>
      <c r="L397" s="1" t="n">
        <v>0.1109</v>
      </c>
      <c r="M397" s="3" t="n">
        <f aca="false">0.0877*K397-1.8303</f>
        <v>3.75913691115352</v>
      </c>
      <c r="N397" s="4" t="n">
        <f aca="false">(K397-2.28*L397-3.44*L397^2)*0.08</f>
        <v>5.07507538185837</v>
      </c>
      <c r="O397" s="5" t="n">
        <f aca="false">0.45+7.23*(K397/100)^1.78+19.54*L397-34.06*(K397/100)*L397</f>
        <v>3.45236116921464</v>
      </c>
    </row>
    <row r="398" customFormat="false" ht="12.75" hidden="false" customHeight="false" outlineLevel="0" collapsed="false">
      <c r="A398" s="1" t="s">
        <v>320</v>
      </c>
      <c r="B398" s="1" t="n">
        <v>618037.555799</v>
      </c>
      <c r="C398" s="1" t="n">
        <v>4213835.432603</v>
      </c>
      <c r="D398" s="1" t="n">
        <v>62.6</v>
      </c>
      <c r="E398" s="1" t="n">
        <v>61.4</v>
      </c>
      <c r="F398" s="6" t="n">
        <v>38512</v>
      </c>
      <c r="G398" s="1" t="n">
        <v>80</v>
      </c>
      <c r="H398" s="1" t="n">
        <f aca="false">(G398-32)*5/9</f>
        <v>26.6666666666667</v>
      </c>
      <c r="I398" s="2" t="n">
        <f aca="false">+(H398-25)/10</f>
        <v>0.166666666666667</v>
      </c>
      <c r="J398" s="2" t="n">
        <f aca="false">1-0.203462*(I398)+0.038233*(I398)^2-0.005554*(I398)^3</f>
        <v>0.967125981481481</v>
      </c>
      <c r="K398" s="2" t="n">
        <f aca="false">+E398*J398</f>
        <v>59.381535262963</v>
      </c>
      <c r="L398" s="1" t="n">
        <v>0.1109</v>
      </c>
      <c r="M398" s="3" t="n">
        <f aca="false">0.0877*K398-1.8303</f>
        <v>3.37746064256185</v>
      </c>
      <c r="N398" s="4" t="n">
        <f aca="false">(K398-2.28*L398-3.44*L398^2)*0.08</f>
        <v>4.72691002852504</v>
      </c>
      <c r="O398" s="5" t="n">
        <f aca="false">0.45+7.23*(K398/100)^1.78+19.54*L398-34.06*(K398/100)*L398</f>
        <v>3.23315042745593</v>
      </c>
    </row>
    <row r="399" customFormat="false" ht="12.75" hidden="false" customHeight="false" outlineLevel="0" collapsed="false">
      <c r="A399" s="1" t="s">
        <v>321</v>
      </c>
      <c r="B399" s="1" t="n">
        <v>618084.364322</v>
      </c>
      <c r="C399" s="1" t="n">
        <v>4213836.864212</v>
      </c>
      <c r="D399" s="1" t="n">
        <v>58.7</v>
      </c>
      <c r="E399" s="1" t="n">
        <v>55.14</v>
      </c>
      <c r="F399" s="6" t="n">
        <v>38512</v>
      </c>
      <c r="G399" s="1" t="n">
        <v>80</v>
      </c>
      <c r="H399" s="1" t="n">
        <f aca="false">(G399-32)*5/9</f>
        <v>26.6666666666667</v>
      </c>
      <c r="I399" s="2" t="n">
        <f aca="false">+(H399-25)/10</f>
        <v>0.166666666666667</v>
      </c>
      <c r="J399" s="2" t="n">
        <f aca="false">1-0.203462*(I399)+0.038233*(I399)^2-0.005554*(I399)^3</f>
        <v>0.967125981481481</v>
      </c>
      <c r="K399" s="2" t="n">
        <f aca="false">+E399*J399</f>
        <v>53.3273266188889</v>
      </c>
      <c r="L399" s="1" t="n">
        <v>0.1109</v>
      </c>
      <c r="M399" s="3" t="n">
        <f aca="false">0.0877*K399-1.8303</f>
        <v>2.84650654447656</v>
      </c>
      <c r="N399" s="4" t="n">
        <f aca="false">(K399-2.28*L399-3.44*L399^2)*0.08</f>
        <v>4.24257333699911</v>
      </c>
      <c r="O399" s="5" t="n">
        <f aca="false">0.45+7.23*(K399/100)^1.78+19.54*L399-34.06*(K399/100)*L399</f>
        <v>2.96374796735714</v>
      </c>
    </row>
    <row r="400" customFormat="false" ht="12.75" hidden="false" customHeight="false" outlineLevel="0" collapsed="false">
      <c r="A400" s="1" t="s">
        <v>322</v>
      </c>
      <c r="B400" s="1" t="n">
        <v>618090.983228</v>
      </c>
      <c r="C400" s="1" t="n">
        <v>4213893.585265</v>
      </c>
      <c r="D400" s="1" t="n">
        <v>59.1</v>
      </c>
      <c r="E400" s="1" t="n">
        <v>27.2</v>
      </c>
      <c r="F400" s="6" t="n">
        <v>38512</v>
      </c>
      <c r="G400" s="1" t="n">
        <v>80</v>
      </c>
      <c r="H400" s="1" t="n">
        <f aca="false">(G400-32)*5/9</f>
        <v>26.6666666666667</v>
      </c>
      <c r="I400" s="2" t="n">
        <f aca="false">+(H400-25)/10</f>
        <v>0.166666666666667</v>
      </c>
      <c r="J400" s="2" t="n">
        <f aca="false">1-0.203462*(I400)+0.038233*(I400)^2-0.005554*(I400)^3</f>
        <v>0.967125981481481</v>
      </c>
      <c r="K400" s="2" t="n">
        <f aca="false">+E400*J400</f>
        <v>26.3058266962963</v>
      </c>
      <c r="L400" s="1" t="n">
        <v>0.1109</v>
      </c>
      <c r="M400" s="3" t="n">
        <f aca="false">0.0877*K400-1.8303</f>
        <v>0.476721001265185</v>
      </c>
      <c r="N400" s="4" t="n">
        <f aca="false">(K400-2.28*L400-3.44*L400^2)*0.08</f>
        <v>2.0808533431917</v>
      </c>
      <c r="O400" s="5" t="n">
        <f aca="false">0.45+7.23*(K400/100)^1.78+19.54*L400-34.06*(K400/100)*L400</f>
        <v>2.29451538959176</v>
      </c>
    </row>
    <row r="401" customFormat="false" ht="12.75" hidden="false" customHeight="false" outlineLevel="0" collapsed="false">
      <c r="A401" s="1" t="s">
        <v>323</v>
      </c>
      <c r="B401" s="1" t="n">
        <v>618090.18534</v>
      </c>
      <c r="C401" s="1" t="n">
        <v>4213906.262507</v>
      </c>
      <c r="D401" s="1" t="n">
        <v>56.1</v>
      </c>
      <c r="E401" s="1" t="n">
        <v>53.9</v>
      </c>
      <c r="F401" s="6" t="n">
        <v>38512</v>
      </c>
      <c r="G401" s="1" t="n">
        <v>80</v>
      </c>
      <c r="H401" s="1" t="n">
        <f aca="false">(G401-32)*5/9</f>
        <v>26.6666666666667</v>
      </c>
      <c r="I401" s="2" t="n">
        <f aca="false">+(H401-25)/10</f>
        <v>0.166666666666667</v>
      </c>
      <c r="J401" s="2" t="n">
        <f aca="false">1-0.203462*(I401)+0.038233*(I401)^2-0.005554*(I401)^3</f>
        <v>0.967125981481481</v>
      </c>
      <c r="K401" s="2" t="n">
        <f aca="false">+E401*J401</f>
        <v>52.1280904018519</v>
      </c>
      <c r="L401" s="1" t="n">
        <v>0.1109</v>
      </c>
      <c r="M401" s="3" t="n">
        <f aca="false">0.0877*K401-1.8303</f>
        <v>2.74133352824241</v>
      </c>
      <c r="N401" s="4" t="n">
        <f aca="false">(K401-2.28*L401-3.44*L401^2)*0.08</f>
        <v>4.14663443963615</v>
      </c>
      <c r="O401" s="5" t="n">
        <f aca="false">0.45+7.23*(K401/100)^1.78+19.54*L401-34.06*(K401/100)*L401</f>
        <v>2.91536511111777</v>
      </c>
    </row>
    <row r="402" customFormat="false" ht="12.75" hidden="false" customHeight="false" outlineLevel="0" collapsed="false">
      <c r="A402" s="1" t="s">
        <v>324</v>
      </c>
      <c r="B402" s="1" t="n">
        <v>618091.72318</v>
      </c>
      <c r="C402" s="1" t="n">
        <v>4213991.487231</v>
      </c>
      <c r="D402" s="1" t="n">
        <v>61.9</v>
      </c>
      <c r="E402" s="1" t="n">
        <v>60.3</v>
      </c>
      <c r="F402" s="6" t="n">
        <v>38512</v>
      </c>
      <c r="G402" s="1" t="n">
        <v>80</v>
      </c>
      <c r="H402" s="1" t="n">
        <f aca="false">(G402-32)*5/9</f>
        <v>26.6666666666667</v>
      </c>
      <c r="I402" s="2" t="n">
        <f aca="false">+(H402-25)/10</f>
        <v>0.166666666666667</v>
      </c>
      <c r="J402" s="2" t="n">
        <f aca="false">1-0.203462*(I402)+0.038233*(I402)^2-0.005554*(I402)^3</f>
        <v>0.967125981481481</v>
      </c>
      <c r="K402" s="2" t="n">
        <f aca="false">+E402*J402</f>
        <v>58.3176966833333</v>
      </c>
      <c r="L402" s="1" t="n">
        <v>0.1109</v>
      </c>
      <c r="M402" s="3" t="n">
        <f aca="false">0.0877*K402-1.8303</f>
        <v>3.28416199912833</v>
      </c>
      <c r="N402" s="4" t="n">
        <f aca="false">(K402-2.28*L402-3.44*L402^2)*0.08</f>
        <v>4.64180294215467</v>
      </c>
      <c r="O402" s="5" t="n">
        <f aca="false">0.45+7.23*(K402/100)^1.78+19.54*L402-34.06*(K402/100)*L402</f>
        <v>3.18279586290396</v>
      </c>
    </row>
    <row r="403" customFormat="false" ht="12.75" hidden="false" customHeight="false" outlineLevel="0" collapsed="false">
      <c r="A403" s="1" t="s">
        <v>325</v>
      </c>
      <c r="B403" s="1" t="n">
        <v>618095.049276</v>
      </c>
      <c r="C403" s="1" t="n">
        <v>4214042.91327</v>
      </c>
      <c r="D403" s="1" t="n">
        <v>60.4</v>
      </c>
      <c r="E403" s="1" t="n">
        <v>58.4</v>
      </c>
      <c r="F403" s="6" t="n">
        <v>38512</v>
      </c>
      <c r="G403" s="1" t="n">
        <v>80</v>
      </c>
      <c r="H403" s="1" t="n">
        <f aca="false">(G403-32)*5/9</f>
        <v>26.6666666666667</v>
      </c>
      <c r="I403" s="2" t="n">
        <f aca="false">+(H403-25)/10</f>
        <v>0.166666666666667</v>
      </c>
      <c r="J403" s="2" t="n">
        <f aca="false">1-0.203462*(I403)+0.038233*(I403)^2-0.005554*(I403)^3</f>
        <v>0.967125981481481</v>
      </c>
      <c r="K403" s="2" t="n">
        <f aca="false">+E403*J403</f>
        <v>56.4801573185185</v>
      </c>
      <c r="L403" s="1" t="n">
        <v>0.1109</v>
      </c>
      <c r="M403" s="3" t="n">
        <f aca="false">0.0877*K403-1.8303</f>
        <v>3.12300979683407</v>
      </c>
      <c r="N403" s="4" t="n">
        <f aca="false">(K403-2.28*L403-3.44*L403^2)*0.08</f>
        <v>4.49479979296948</v>
      </c>
      <c r="O403" s="5" t="n">
        <f aca="false">0.45+7.23*(K403/100)^1.78+19.54*L403-34.06*(K403/100)*L403</f>
        <v>3.09883570057612</v>
      </c>
    </row>
    <row r="404" customFormat="false" ht="12.75" hidden="false" customHeight="false" outlineLevel="0" collapsed="false">
      <c r="A404" s="1" t="s">
        <v>326</v>
      </c>
      <c r="B404" s="1" t="n">
        <v>618079.127213</v>
      </c>
      <c r="C404" s="1" t="n">
        <v>4214034.82157</v>
      </c>
      <c r="D404" s="1" t="n">
        <v>82.3</v>
      </c>
      <c r="E404" s="1" t="n">
        <v>81</v>
      </c>
      <c r="F404" s="6" t="n">
        <v>38512</v>
      </c>
      <c r="G404" s="1" t="n">
        <v>80</v>
      </c>
      <c r="H404" s="1" t="n">
        <f aca="false">(G404-32)*5/9</f>
        <v>26.6666666666667</v>
      </c>
      <c r="I404" s="2" t="n">
        <f aca="false">+(H404-25)/10</f>
        <v>0.166666666666667</v>
      </c>
      <c r="J404" s="2" t="n">
        <f aca="false">1-0.203462*(I404)+0.038233*(I404)^2-0.005554*(I404)^3</f>
        <v>0.967125981481481</v>
      </c>
      <c r="K404" s="2" t="n">
        <f aca="false">+E404*J404</f>
        <v>78.3372045</v>
      </c>
      <c r="L404" s="1" t="n">
        <v>0.1109</v>
      </c>
      <c r="M404" s="3" t="n">
        <f aca="false">0.0877*K404-1.8303</f>
        <v>5.03987283465</v>
      </c>
      <c r="N404" s="4" t="n">
        <f aca="false">(K404-2.28*L404-3.44*L404^2)*0.08</f>
        <v>6.243363567488</v>
      </c>
      <c r="O404" s="5" t="n">
        <f aca="false">0.45+7.23*(K404/100)^1.78+19.54*L404-34.06*(K404/100)*L404</f>
        <v>4.33966795604388</v>
      </c>
    </row>
    <row r="405" customFormat="false" ht="12.75" hidden="false" customHeight="false" outlineLevel="0" collapsed="false">
      <c r="A405" s="1" t="s">
        <v>327</v>
      </c>
      <c r="B405" s="1" t="n">
        <v>618124.620902</v>
      </c>
      <c r="C405" s="1" t="n">
        <v>4214085.119558</v>
      </c>
      <c r="D405" s="1" t="n">
        <v>84</v>
      </c>
      <c r="E405" s="1" t="n">
        <v>71.2</v>
      </c>
      <c r="F405" s="6" t="n">
        <v>38512</v>
      </c>
      <c r="G405" s="1" t="n">
        <v>80</v>
      </c>
      <c r="H405" s="1" t="n">
        <f aca="false">(G405-32)*5/9</f>
        <v>26.6666666666667</v>
      </c>
      <c r="I405" s="2" t="n">
        <f aca="false">+(H405-25)/10</f>
        <v>0.166666666666667</v>
      </c>
      <c r="J405" s="2" t="n">
        <f aca="false">1-0.203462*(I405)+0.038233*(I405)^2-0.005554*(I405)^3</f>
        <v>0.967125981481481</v>
      </c>
      <c r="K405" s="2" t="n">
        <f aca="false">+E405*J405</f>
        <v>68.8593698814815</v>
      </c>
      <c r="L405" s="1" t="n">
        <v>0.1109</v>
      </c>
      <c r="M405" s="3" t="n">
        <f aca="false">0.0877*K405-1.8303</f>
        <v>4.20866673860593</v>
      </c>
      <c r="N405" s="4" t="n">
        <f aca="false">(K405-2.28*L405-3.44*L405^2)*0.08</f>
        <v>5.48513679800652</v>
      </c>
      <c r="O405" s="5" t="n">
        <f aca="false">0.45+7.23*(K405/100)^1.78+19.54*L405-34.06*(K405/100)*L405</f>
        <v>3.73744550480894</v>
      </c>
    </row>
    <row r="406" customFormat="false" ht="12.75" hidden="false" customHeight="false" outlineLevel="0" collapsed="false">
      <c r="A406" s="1" t="s">
        <v>328</v>
      </c>
      <c r="B406" s="1" t="n">
        <v>618137.44415</v>
      </c>
      <c r="C406" s="1" t="n">
        <v>4214038.829738</v>
      </c>
      <c r="D406" s="1" t="n">
        <v>74.1</v>
      </c>
      <c r="E406" s="1" t="n">
        <v>73.8</v>
      </c>
      <c r="F406" s="6" t="n">
        <v>38512</v>
      </c>
      <c r="G406" s="1" t="n">
        <v>80</v>
      </c>
      <c r="H406" s="1" t="n">
        <f aca="false">(G406-32)*5/9</f>
        <v>26.6666666666667</v>
      </c>
      <c r="I406" s="2" t="n">
        <f aca="false">+(H406-25)/10</f>
        <v>0.166666666666667</v>
      </c>
      <c r="J406" s="2" t="n">
        <f aca="false">1-0.203462*(I406)+0.038233*(I406)^2-0.005554*(I406)^3</f>
        <v>0.967125981481481</v>
      </c>
      <c r="K406" s="2" t="n">
        <f aca="false">+E406*J406</f>
        <v>71.3738974333333</v>
      </c>
      <c r="L406" s="1" t="n">
        <v>0.1109</v>
      </c>
      <c r="M406" s="3" t="n">
        <f aca="false">0.0877*K406-1.8303</f>
        <v>4.42919080490333</v>
      </c>
      <c r="N406" s="4" t="n">
        <f aca="false">(K406-2.28*L406-3.44*L406^2)*0.08</f>
        <v>5.68629900215467</v>
      </c>
      <c r="O406" s="5" t="n">
        <f aca="false">0.45+7.23*(K406/100)^1.78+19.54*L406-34.06*(K406/100)*L406</f>
        <v>3.88779567787849</v>
      </c>
    </row>
    <row r="407" customFormat="false" ht="12.75" hidden="false" customHeight="false" outlineLevel="0" collapsed="false">
      <c r="A407" s="1" t="s">
        <v>329</v>
      </c>
      <c r="B407" s="1" t="n">
        <v>618128.935818</v>
      </c>
      <c r="C407" s="1" t="n">
        <v>4213986.583855</v>
      </c>
      <c r="D407" s="1" t="n">
        <v>79.9</v>
      </c>
      <c r="E407" s="1" t="n">
        <v>72.8</v>
      </c>
      <c r="F407" s="6" t="n">
        <v>38512</v>
      </c>
      <c r="G407" s="1" t="n">
        <v>80</v>
      </c>
      <c r="H407" s="1" t="n">
        <f aca="false">(G407-32)*5/9</f>
        <v>26.6666666666667</v>
      </c>
      <c r="I407" s="2" t="n">
        <f aca="false">+(H407-25)/10</f>
        <v>0.166666666666667</v>
      </c>
      <c r="J407" s="2" t="n">
        <f aca="false">1-0.203462*(I407)+0.038233*(I407)^2-0.005554*(I407)^3</f>
        <v>0.967125981481481</v>
      </c>
      <c r="K407" s="2" t="n">
        <f aca="false">+E407*J407</f>
        <v>70.4067714518518</v>
      </c>
      <c r="L407" s="1" t="n">
        <v>0.1109</v>
      </c>
      <c r="M407" s="3" t="n">
        <f aca="false">0.0877*K407-1.8303</f>
        <v>4.34437385632741</v>
      </c>
      <c r="N407" s="4" t="n">
        <f aca="false">(K407-2.28*L407-3.44*L407^2)*0.08</f>
        <v>5.60892892363615</v>
      </c>
      <c r="O407" s="5" t="n">
        <f aca="false">0.45+7.23*(K407/100)^1.78+19.54*L407-34.06*(K407/100)*L407</f>
        <v>3.8291567932927</v>
      </c>
    </row>
    <row r="408" customFormat="false" ht="12.75" hidden="false" customHeight="false" outlineLevel="0" collapsed="false">
      <c r="A408" s="1" t="s">
        <v>330</v>
      </c>
      <c r="B408" s="1" t="n">
        <v>618141.517386</v>
      </c>
      <c r="C408" s="1" t="n">
        <v>4213941.844316</v>
      </c>
      <c r="D408" s="1" t="n">
        <v>62.9</v>
      </c>
      <c r="E408" s="1" t="n">
        <v>59.7</v>
      </c>
      <c r="F408" s="6" t="n">
        <v>38512</v>
      </c>
      <c r="G408" s="1" t="n">
        <v>80</v>
      </c>
      <c r="H408" s="1" t="n">
        <f aca="false">(G408-32)*5/9</f>
        <v>26.6666666666667</v>
      </c>
      <c r="I408" s="2" t="n">
        <f aca="false">+(H408-25)/10</f>
        <v>0.166666666666667</v>
      </c>
      <c r="J408" s="2" t="n">
        <f aca="false">1-0.203462*(I408)+0.038233*(I408)^2-0.005554*(I408)^3</f>
        <v>0.967125981481481</v>
      </c>
      <c r="K408" s="2" t="n">
        <f aca="false">+E408*J408</f>
        <v>57.7374210944444</v>
      </c>
      <c r="L408" s="1" t="n">
        <v>0.1109</v>
      </c>
      <c r="M408" s="3" t="n">
        <f aca="false">0.0877*K408-1.8303</f>
        <v>3.23327182998278</v>
      </c>
      <c r="N408" s="4" t="n">
        <f aca="false">(K408-2.28*L408-3.44*L408^2)*0.08</f>
        <v>4.59538089504356</v>
      </c>
      <c r="O408" s="5" t="n">
        <f aca="false">0.45+7.23*(K408/100)^1.78+19.54*L408-34.06*(K408/100)*L408</f>
        <v>3.15586856627273</v>
      </c>
    </row>
    <row r="409" customFormat="false" ht="12.75" hidden="false" customHeight="false" outlineLevel="0" collapsed="false">
      <c r="A409" s="1" t="s">
        <v>331</v>
      </c>
      <c r="B409" s="1" t="n">
        <v>618136.656284</v>
      </c>
      <c r="C409" s="1" t="n">
        <v>4213863.762056</v>
      </c>
      <c r="D409" s="1" t="n">
        <v>67.5</v>
      </c>
      <c r="E409" s="1" t="n">
        <v>64</v>
      </c>
      <c r="F409" s="6" t="n">
        <v>38512</v>
      </c>
      <c r="G409" s="1" t="n">
        <v>80</v>
      </c>
      <c r="H409" s="1" t="n">
        <f aca="false">(G409-32)*5/9</f>
        <v>26.6666666666667</v>
      </c>
      <c r="I409" s="2" t="n">
        <f aca="false">+(H409-25)/10</f>
        <v>0.166666666666667</v>
      </c>
      <c r="J409" s="2" t="n">
        <f aca="false">1-0.203462*(I409)+0.038233*(I409)^2-0.005554*(I409)^3</f>
        <v>0.967125981481481</v>
      </c>
      <c r="K409" s="2" t="n">
        <f aca="false">+E409*J409</f>
        <v>61.8960628148148</v>
      </c>
      <c r="L409" s="1" t="n">
        <v>0.1109</v>
      </c>
      <c r="M409" s="3" t="n">
        <f aca="false">0.0877*K409-1.8303</f>
        <v>3.59798470885926</v>
      </c>
      <c r="N409" s="4" t="n">
        <f aca="false">(K409-2.28*L409-3.44*L409^2)*0.08</f>
        <v>4.92807223267319</v>
      </c>
      <c r="O409" s="5" t="n">
        <f aca="false">0.45+7.23*(K409/100)^1.78+19.54*L409-34.06*(K409/100)*L409</f>
        <v>3.35722616672061</v>
      </c>
    </row>
    <row r="410" customFormat="false" ht="12.75" hidden="false" customHeight="false" outlineLevel="0" collapsed="false">
      <c r="A410" s="1" t="s">
        <v>332</v>
      </c>
      <c r="B410" s="1" t="n">
        <v>618145.388499</v>
      </c>
      <c r="C410" s="1" t="n">
        <v>4213828.539104</v>
      </c>
      <c r="D410" s="1" t="n">
        <v>65.5</v>
      </c>
      <c r="E410" s="1" t="n">
        <v>62.5</v>
      </c>
      <c r="F410" s="6" t="n">
        <v>38512</v>
      </c>
      <c r="G410" s="1" t="n">
        <v>80</v>
      </c>
      <c r="H410" s="1" t="n">
        <f aca="false">(G410-32)*5/9</f>
        <v>26.6666666666667</v>
      </c>
      <c r="I410" s="2" t="n">
        <f aca="false">+(H410-25)/10</f>
        <v>0.166666666666667</v>
      </c>
      <c r="J410" s="2" t="n">
        <f aca="false">1-0.203462*(I410)+0.038233*(I410)^2-0.005554*(I410)^3</f>
        <v>0.967125981481481</v>
      </c>
      <c r="K410" s="2" t="n">
        <f aca="false">+E410*J410</f>
        <v>60.4453738425926</v>
      </c>
      <c r="L410" s="1" t="n">
        <v>0.1109</v>
      </c>
      <c r="M410" s="3" t="n">
        <f aca="false">0.0877*K410-1.8303</f>
        <v>3.47075928599537</v>
      </c>
      <c r="N410" s="4" t="n">
        <f aca="false">(K410-2.28*L410-3.44*L410^2)*0.08</f>
        <v>4.81201711489541</v>
      </c>
      <c r="O410" s="5" t="n">
        <f aca="false">0.45+7.23*(K410/100)^1.78+19.54*L410-34.06*(K410/100)*L410</f>
        <v>3.28477909395372</v>
      </c>
    </row>
    <row r="411" customFormat="false" ht="12.75" hidden="false" customHeight="false" outlineLevel="0" collapsed="false">
      <c r="A411" s="1" t="s">
        <v>333</v>
      </c>
      <c r="B411" s="1" t="n">
        <v>618197.210426</v>
      </c>
      <c r="C411" s="1" t="n">
        <v>4213831.570063</v>
      </c>
      <c r="D411" s="1" t="n">
        <v>69.3</v>
      </c>
      <c r="E411" s="1" t="n">
        <v>66.1</v>
      </c>
      <c r="F411" s="6" t="n">
        <v>38512</v>
      </c>
      <c r="G411" s="1" t="n">
        <v>80</v>
      </c>
      <c r="H411" s="1" t="n">
        <f aca="false">(G411-32)*5/9</f>
        <v>26.6666666666667</v>
      </c>
      <c r="I411" s="2" t="n">
        <f aca="false">+(H411-25)/10</f>
        <v>0.166666666666667</v>
      </c>
      <c r="J411" s="2" t="n">
        <f aca="false">1-0.203462*(I411)+0.038233*(I411)^2-0.005554*(I411)^3</f>
        <v>0.967125981481481</v>
      </c>
      <c r="K411" s="2" t="n">
        <f aca="false">+E411*J411</f>
        <v>63.9270273759259</v>
      </c>
      <c r="L411" s="1" t="n">
        <v>0.1109</v>
      </c>
      <c r="M411" s="3" t="n">
        <f aca="false">0.0877*K411-1.8303</f>
        <v>3.7761003008687</v>
      </c>
      <c r="N411" s="4" t="n">
        <f aca="false">(K411-2.28*L411-3.44*L411^2)*0.08</f>
        <v>5.09054939756207</v>
      </c>
      <c r="O411" s="5" t="n">
        <f aca="false">0.45+7.23*(K411/100)^1.78+19.54*L411-34.06*(K411/100)*L411</f>
        <v>3.46259350499814</v>
      </c>
    </row>
    <row r="412" customFormat="false" ht="12.75" hidden="false" customHeight="false" outlineLevel="0" collapsed="false">
      <c r="A412" s="1" t="s">
        <v>334</v>
      </c>
      <c r="B412" s="1" t="n">
        <v>618185.693102</v>
      </c>
      <c r="C412" s="1" t="n">
        <v>4213860.975863</v>
      </c>
      <c r="D412" s="1" t="n">
        <v>74.6</v>
      </c>
      <c r="E412" s="1" t="n">
        <v>69.9</v>
      </c>
      <c r="F412" s="6" t="n">
        <v>38512</v>
      </c>
      <c r="G412" s="1" t="n">
        <v>80</v>
      </c>
      <c r="H412" s="1" t="n">
        <f aca="false">(G412-32)*5/9</f>
        <v>26.6666666666667</v>
      </c>
      <c r="I412" s="2" t="n">
        <f aca="false">+(H412-25)/10</f>
        <v>0.166666666666667</v>
      </c>
      <c r="J412" s="2" t="n">
        <f aca="false">1-0.203462*(I412)+0.038233*(I412)^2-0.005554*(I412)^3</f>
        <v>0.967125981481481</v>
      </c>
      <c r="K412" s="2" t="n">
        <f aca="false">+E412*J412</f>
        <v>67.6021061055556</v>
      </c>
      <c r="L412" s="1" t="n">
        <v>0.1109</v>
      </c>
      <c r="M412" s="3" t="n">
        <f aca="false">0.0877*K412-1.8303</f>
        <v>4.09840470545722</v>
      </c>
      <c r="N412" s="4" t="n">
        <f aca="false">(K412-2.28*L412-3.44*L412^2)*0.08</f>
        <v>5.38455569593245</v>
      </c>
      <c r="O412" s="5" t="n">
        <f aca="false">0.45+7.23*(K412/100)^1.78+19.54*L412-34.06*(K412/100)*L412</f>
        <v>3.66485073375322</v>
      </c>
    </row>
    <row r="413" customFormat="false" ht="12.75" hidden="false" customHeight="false" outlineLevel="0" collapsed="false">
      <c r="A413" s="1" t="s">
        <v>335</v>
      </c>
      <c r="B413" s="1" t="n">
        <v>618188.913462</v>
      </c>
      <c r="C413" s="1" t="n">
        <v>4213914.818759</v>
      </c>
      <c r="D413" s="1" t="n">
        <v>69.8</v>
      </c>
      <c r="E413" s="1" t="n">
        <v>68.4</v>
      </c>
      <c r="F413" s="6" t="n">
        <v>38512</v>
      </c>
      <c r="G413" s="1" t="n">
        <v>80</v>
      </c>
      <c r="H413" s="1" t="n">
        <f aca="false">(G413-32)*5/9</f>
        <v>26.6666666666667</v>
      </c>
      <c r="I413" s="2" t="n">
        <f aca="false">+(H413-25)/10</f>
        <v>0.166666666666667</v>
      </c>
      <c r="J413" s="2" t="n">
        <f aca="false">1-0.203462*(I413)+0.038233*(I413)^2-0.005554*(I413)^3</f>
        <v>0.967125981481481</v>
      </c>
      <c r="K413" s="2" t="n">
        <f aca="false">+E413*J413</f>
        <v>66.1514171333333</v>
      </c>
      <c r="L413" s="1" t="n">
        <v>0.1109</v>
      </c>
      <c r="M413" s="3" t="n">
        <f aca="false">0.0877*K413-1.8303</f>
        <v>3.97117928259333</v>
      </c>
      <c r="N413" s="4" t="n">
        <f aca="false">(K413-2.28*L413-3.44*L413^2)*0.08</f>
        <v>5.26850057815467</v>
      </c>
      <c r="O413" s="5" t="n">
        <f aca="false">0.45+7.23*(K413/100)^1.78+19.54*L413-34.06*(K413/100)*L413</f>
        <v>3.58323705954653</v>
      </c>
    </row>
    <row r="414" customFormat="false" ht="12.75" hidden="false" customHeight="false" outlineLevel="0" collapsed="false">
      <c r="A414" s="1" t="s">
        <v>336</v>
      </c>
      <c r="B414" s="1" t="n">
        <v>618196.868205</v>
      </c>
      <c r="C414" s="1" t="n">
        <v>4213971.941092</v>
      </c>
      <c r="D414" s="1" t="n">
        <v>73.1</v>
      </c>
      <c r="E414" s="1" t="n">
        <v>65.3</v>
      </c>
      <c r="F414" s="6" t="n">
        <v>38512</v>
      </c>
      <c r="G414" s="1" t="n">
        <v>80</v>
      </c>
      <c r="H414" s="1" t="n">
        <f aca="false">(G414-32)*5/9</f>
        <v>26.6666666666667</v>
      </c>
      <c r="I414" s="2" t="n">
        <f aca="false">+(H414-25)/10</f>
        <v>0.166666666666667</v>
      </c>
      <c r="J414" s="2" t="n">
        <f aca="false">1-0.203462*(I414)+0.038233*(I414)^2-0.005554*(I414)^3</f>
        <v>0.967125981481481</v>
      </c>
      <c r="K414" s="2" t="n">
        <f aca="false">+E414*J414</f>
        <v>63.1533265907407</v>
      </c>
      <c r="L414" s="1" t="n">
        <v>0.1109</v>
      </c>
      <c r="M414" s="3" t="n">
        <f aca="false">0.0877*K414-1.8303</f>
        <v>3.70824674200796</v>
      </c>
      <c r="N414" s="4" t="n">
        <f aca="false">(K414-2.28*L414-3.44*L414^2)*0.08</f>
        <v>5.02865333474726</v>
      </c>
      <c r="O414" s="5" t="n">
        <f aca="false">0.45+7.23*(K414/100)^1.78+19.54*L414-34.06*(K414/100)*L414</f>
        <v>3.42191308374907</v>
      </c>
    </row>
    <row r="415" customFormat="false" ht="12.75" hidden="false" customHeight="false" outlineLevel="0" collapsed="false">
      <c r="A415" s="1" t="s">
        <v>337</v>
      </c>
      <c r="B415" s="1" t="n">
        <v>618194.474595</v>
      </c>
      <c r="C415" s="1" t="n">
        <v>4214025.665965</v>
      </c>
      <c r="D415" s="1" t="n">
        <v>74</v>
      </c>
      <c r="E415" s="1" t="n">
        <v>68.1</v>
      </c>
      <c r="F415" s="6" t="n">
        <v>38512</v>
      </c>
      <c r="G415" s="1" t="n">
        <v>80</v>
      </c>
      <c r="H415" s="1" t="n">
        <f aca="false">(G415-32)*5/9</f>
        <v>26.6666666666667</v>
      </c>
      <c r="I415" s="2" t="n">
        <f aca="false">+(H415-25)/10</f>
        <v>0.166666666666667</v>
      </c>
      <c r="J415" s="2" t="n">
        <f aca="false">1-0.203462*(I415)+0.038233*(I415)^2-0.005554*(I415)^3</f>
        <v>0.967125981481481</v>
      </c>
      <c r="K415" s="2" t="n">
        <f aca="false">+E415*J415</f>
        <v>65.8612793388889</v>
      </c>
      <c r="L415" s="1" t="n">
        <v>0.1109</v>
      </c>
      <c r="M415" s="3" t="n">
        <f aca="false">0.0877*K415-1.8303</f>
        <v>3.94573419802055</v>
      </c>
      <c r="N415" s="4" t="n">
        <f aca="false">(K415-2.28*L415-3.44*L415^2)*0.08</f>
        <v>5.24528955459911</v>
      </c>
      <c r="O415" s="5" t="n">
        <f aca="false">0.45+7.23*(K415/100)^1.78+19.54*L415-34.06*(K415/100)*L415</f>
        <v>3.56719159857556</v>
      </c>
    </row>
    <row r="416" customFormat="false" ht="12.75" hidden="false" customHeight="false" outlineLevel="0" collapsed="false">
      <c r="A416" s="1" t="s">
        <v>338</v>
      </c>
      <c r="B416" s="1" t="n">
        <v>618196.362599</v>
      </c>
      <c r="C416" s="1" t="n">
        <v>4214064.280298</v>
      </c>
      <c r="D416" s="1" t="n">
        <v>52.9</v>
      </c>
      <c r="E416" s="1" t="n">
        <v>51.4</v>
      </c>
      <c r="F416" s="6" t="n">
        <v>38512</v>
      </c>
      <c r="G416" s="1" t="n">
        <v>80</v>
      </c>
      <c r="H416" s="1" t="n">
        <f aca="false">(G416-32)*5/9</f>
        <v>26.6666666666667</v>
      </c>
      <c r="I416" s="2" t="n">
        <f aca="false">+(H416-25)/10</f>
        <v>0.166666666666667</v>
      </c>
      <c r="J416" s="2" t="n">
        <f aca="false">1-0.203462*(I416)+0.038233*(I416)^2-0.005554*(I416)^3</f>
        <v>0.967125981481481</v>
      </c>
      <c r="K416" s="2" t="n">
        <f aca="false">+E416*J416</f>
        <v>49.7102754481481</v>
      </c>
      <c r="L416" s="1" t="n">
        <v>0.1109</v>
      </c>
      <c r="M416" s="3" t="n">
        <f aca="false">0.0877*K416-1.8303</f>
        <v>2.52929115680259</v>
      </c>
      <c r="N416" s="4" t="n">
        <f aca="false">(K416-2.28*L416-3.44*L416^2)*0.08</f>
        <v>3.95320924333985</v>
      </c>
      <c r="O416" s="5" t="n">
        <f aca="false">0.45+7.23*(K416/100)^1.78+19.54*L416-34.06*(K416/100)*L416</f>
        <v>2.82289366264883</v>
      </c>
    </row>
    <row r="417" customFormat="false" ht="12.75" hidden="false" customHeight="false" outlineLevel="0" collapsed="false">
      <c r="A417" s="1" t="s">
        <v>339</v>
      </c>
      <c r="B417" s="1" t="n">
        <v>618248.417073</v>
      </c>
      <c r="C417" s="1" t="n">
        <v>4214086.859321</v>
      </c>
      <c r="D417" s="1" t="n">
        <v>66.9</v>
      </c>
      <c r="E417" s="1" t="n">
        <v>60.9</v>
      </c>
      <c r="F417" s="6" t="n">
        <v>38512</v>
      </c>
      <c r="G417" s="1" t="n">
        <v>80</v>
      </c>
      <c r="H417" s="1" t="n">
        <f aca="false">(G417-32)*5/9</f>
        <v>26.6666666666667</v>
      </c>
      <c r="I417" s="2" t="n">
        <f aca="false">+(H417-25)/10</f>
        <v>0.166666666666667</v>
      </c>
      <c r="J417" s="2" t="n">
        <f aca="false">1-0.203462*(I417)+0.038233*(I417)^2-0.005554*(I417)^3</f>
        <v>0.967125981481481</v>
      </c>
      <c r="K417" s="2" t="n">
        <f aca="false">+E417*J417</f>
        <v>58.8979722722222</v>
      </c>
      <c r="L417" s="1" t="n">
        <v>0.1109</v>
      </c>
      <c r="M417" s="3" t="n">
        <f aca="false">0.0877*K417-1.8303</f>
        <v>3.33505216827389</v>
      </c>
      <c r="N417" s="4" t="n">
        <f aca="false">(K417-2.28*L417-3.44*L417^2)*0.08</f>
        <v>4.68822498926578</v>
      </c>
      <c r="O417" s="5" t="n">
        <f aca="false">0.45+7.23*(K417/100)^1.78+19.54*L417-34.06*(K417/100)*L417</f>
        <v>3.21010373990713</v>
      </c>
    </row>
    <row r="418" customFormat="false" ht="12.75" hidden="false" customHeight="false" outlineLevel="0" collapsed="false">
      <c r="A418" s="1" t="s">
        <v>340</v>
      </c>
      <c r="B418" s="1" t="n">
        <v>618251.927156</v>
      </c>
      <c r="C418" s="1" t="n">
        <v>4214021.521729</v>
      </c>
      <c r="D418" s="1" t="n">
        <v>73.4</v>
      </c>
      <c r="E418" s="1" t="n">
        <v>68.1</v>
      </c>
      <c r="F418" s="6" t="n">
        <v>38512</v>
      </c>
      <c r="G418" s="1" t="n">
        <v>80</v>
      </c>
      <c r="H418" s="1" t="n">
        <f aca="false">(G418-32)*5/9</f>
        <v>26.6666666666667</v>
      </c>
      <c r="I418" s="2" t="n">
        <f aca="false">+(H418-25)/10</f>
        <v>0.166666666666667</v>
      </c>
      <c r="J418" s="2" t="n">
        <f aca="false">1-0.203462*(I418)+0.038233*(I418)^2-0.005554*(I418)^3</f>
        <v>0.967125981481481</v>
      </c>
      <c r="K418" s="2" t="n">
        <f aca="false">+E418*J418</f>
        <v>65.8612793388889</v>
      </c>
      <c r="L418" s="1" t="n">
        <v>0.1109</v>
      </c>
      <c r="M418" s="3" t="n">
        <f aca="false">0.0877*K418-1.8303</f>
        <v>3.94573419802055</v>
      </c>
      <c r="N418" s="4" t="n">
        <f aca="false">(K418-2.28*L418-3.44*L418^2)*0.08</f>
        <v>5.24528955459911</v>
      </c>
      <c r="O418" s="5" t="n">
        <f aca="false">0.45+7.23*(K418/100)^1.78+19.54*L418-34.06*(K418/100)*L418</f>
        <v>3.56719159857556</v>
      </c>
    </row>
    <row r="419" customFormat="false" ht="12.75" hidden="false" customHeight="false" outlineLevel="0" collapsed="false">
      <c r="A419" s="1" t="s">
        <v>341</v>
      </c>
      <c r="B419" s="1" t="n">
        <v>618249.483041</v>
      </c>
      <c r="C419" s="1" t="n">
        <v>4213965.010886</v>
      </c>
      <c r="D419" s="1" t="n">
        <v>66.9</v>
      </c>
      <c r="E419" s="1" t="n">
        <v>65.8</v>
      </c>
      <c r="F419" s="6" t="n">
        <v>38512</v>
      </c>
      <c r="G419" s="1" t="n">
        <v>80</v>
      </c>
      <c r="H419" s="1" t="n">
        <f aca="false">(G419-32)*5/9</f>
        <v>26.6666666666667</v>
      </c>
      <c r="I419" s="2" t="n">
        <f aca="false">+(H419-25)/10</f>
        <v>0.166666666666667</v>
      </c>
      <c r="J419" s="2" t="n">
        <f aca="false">1-0.203462*(I419)+0.038233*(I419)^2-0.005554*(I419)^3</f>
        <v>0.967125981481481</v>
      </c>
      <c r="K419" s="2" t="n">
        <f aca="false">+E419*J419</f>
        <v>63.6368895814815</v>
      </c>
      <c r="L419" s="1" t="n">
        <v>0.1109</v>
      </c>
      <c r="M419" s="3" t="n">
        <f aca="false">0.0877*K419-1.8303</f>
        <v>3.75065521629593</v>
      </c>
      <c r="N419" s="4" t="n">
        <f aca="false">(K419-2.28*L419-3.44*L419^2)*0.08</f>
        <v>5.06733837400652</v>
      </c>
      <c r="O419" s="5" t="n">
        <f aca="false">0.45+7.23*(K419/100)^1.78+19.54*L419-34.06*(K419/100)*L419</f>
        <v>3.44726055026821</v>
      </c>
    </row>
    <row r="420" customFormat="false" ht="12.75" hidden="false" customHeight="false" outlineLevel="0" collapsed="false">
      <c r="A420" s="1" t="s">
        <v>342</v>
      </c>
      <c r="B420" s="1" t="n">
        <v>618249.000537</v>
      </c>
      <c r="C420" s="1" t="n">
        <v>4213952.909947</v>
      </c>
      <c r="D420" s="1" t="n">
        <v>63.9</v>
      </c>
      <c r="E420" s="1" t="n">
        <v>61.4</v>
      </c>
      <c r="F420" s="6" t="n">
        <v>38512</v>
      </c>
      <c r="G420" s="1" t="n">
        <v>80</v>
      </c>
      <c r="H420" s="1" t="n">
        <f aca="false">(G420-32)*5/9</f>
        <v>26.6666666666667</v>
      </c>
      <c r="I420" s="2" t="n">
        <f aca="false">+(H420-25)/10</f>
        <v>0.166666666666667</v>
      </c>
      <c r="J420" s="2" t="n">
        <f aca="false">1-0.203462*(I420)+0.038233*(I420)^2-0.005554*(I420)^3</f>
        <v>0.967125981481481</v>
      </c>
      <c r="K420" s="2" t="n">
        <f aca="false">+E420*J420</f>
        <v>59.381535262963</v>
      </c>
      <c r="L420" s="1" t="n">
        <v>0.1109</v>
      </c>
      <c r="M420" s="3" t="n">
        <f aca="false">0.0877*K420-1.8303</f>
        <v>3.37746064256185</v>
      </c>
      <c r="N420" s="4" t="n">
        <f aca="false">(K420-2.28*L420-3.44*L420^2)*0.08</f>
        <v>4.72691002852504</v>
      </c>
      <c r="O420" s="5" t="n">
        <f aca="false">0.45+7.23*(K420/100)^1.78+19.54*L420-34.06*(K420/100)*L420</f>
        <v>3.23315042745593</v>
      </c>
    </row>
    <row r="421" customFormat="false" ht="12.75" hidden="false" customHeight="false" outlineLevel="0" collapsed="false">
      <c r="A421" s="1" t="s">
        <v>343</v>
      </c>
      <c r="B421" s="1" t="n">
        <v>618241.934702</v>
      </c>
      <c r="C421" s="1" t="n">
        <v>4213896.229956</v>
      </c>
      <c r="D421" s="1" t="n">
        <v>71.1</v>
      </c>
      <c r="E421" s="1" t="n">
        <v>68.8</v>
      </c>
      <c r="F421" s="6" t="n">
        <v>38512</v>
      </c>
      <c r="G421" s="1" t="n">
        <v>80</v>
      </c>
      <c r="H421" s="1" t="n">
        <f aca="false">(G421-32)*5/9</f>
        <v>26.6666666666667</v>
      </c>
      <c r="I421" s="2" t="n">
        <f aca="false">+(H421-25)/10</f>
        <v>0.166666666666667</v>
      </c>
      <c r="J421" s="2" t="n">
        <f aca="false">1-0.203462*(I421)+0.038233*(I421)^2-0.005554*(I421)^3</f>
        <v>0.967125981481481</v>
      </c>
      <c r="K421" s="2" t="n">
        <f aca="false">+E421*J421</f>
        <v>66.5382675259259</v>
      </c>
      <c r="L421" s="1" t="n">
        <v>0.1109</v>
      </c>
      <c r="M421" s="3" t="n">
        <f aca="false">0.0877*K421-1.8303</f>
        <v>4.0051060620237</v>
      </c>
      <c r="N421" s="4" t="n">
        <f aca="false">(K421-2.28*L421-3.44*L421^2)*0.08</f>
        <v>5.29944860956207</v>
      </c>
      <c r="O421" s="5" t="n">
        <f aca="false">0.45+7.23*(K421/100)^1.78+19.54*L421-34.06*(K421/100)*L421</f>
        <v>3.6047749477175</v>
      </c>
    </row>
    <row r="422" customFormat="false" ht="12.75" hidden="false" customHeight="false" outlineLevel="0" collapsed="false">
      <c r="A422" s="1" t="s">
        <v>344</v>
      </c>
      <c r="B422" s="1" t="n">
        <v>618245.2365</v>
      </c>
      <c r="C422" s="1" t="n">
        <v>4213837.383037</v>
      </c>
      <c r="D422" s="1" t="n">
        <v>68.9</v>
      </c>
      <c r="E422" s="1" t="n">
        <v>66.1</v>
      </c>
      <c r="F422" s="6" t="n">
        <v>38512</v>
      </c>
      <c r="G422" s="1" t="n">
        <v>80</v>
      </c>
      <c r="H422" s="1" t="n">
        <f aca="false">(G422-32)*5/9</f>
        <v>26.6666666666667</v>
      </c>
      <c r="I422" s="2" t="n">
        <f aca="false">+(H422-25)/10</f>
        <v>0.166666666666667</v>
      </c>
      <c r="J422" s="2" t="n">
        <f aca="false">1-0.203462*(I422)+0.038233*(I422)^2-0.005554*(I422)^3</f>
        <v>0.967125981481481</v>
      </c>
      <c r="K422" s="2" t="n">
        <f aca="false">+E422*J422</f>
        <v>63.9270273759259</v>
      </c>
      <c r="L422" s="1" t="n">
        <v>0.1109</v>
      </c>
      <c r="M422" s="3" t="n">
        <f aca="false">0.0877*K422-1.8303</f>
        <v>3.7761003008687</v>
      </c>
      <c r="N422" s="4" t="n">
        <f aca="false">(K422-2.28*L422-3.44*L422^2)*0.08</f>
        <v>5.09054939756207</v>
      </c>
      <c r="O422" s="5" t="n">
        <f aca="false">0.45+7.23*(K422/100)^1.78+19.54*L422-34.06*(K422/100)*L422</f>
        <v>3.46259350499814</v>
      </c>
    </row>
    <row r="423" customFormat="false" ht="12.75" hidden="false" customHeight="false" outlineLevel="0" collapsed="false">
      <c r="A423" s="1" t="s">
        <v>345</v>
      </c>
      <c r="B423" s="1" t="n">
        <v>618296.410955</v>
      </c>
      <c r="C423" s="1" t="n">
        <v>4213882.601401</v>
      </c>
      <c r="D423" s="1" t="n">
        <v>64.3</v>
      </c>
      <c r="E423" s="1" t="n">
        <v>62.3</v>
      </c>
      <c r="F423" s="6" t="n">
        <v>38512</v>
      </c>
      <c r="G423" s="1" t="n">
        <v>80</v>
      </c>
      <c r="H423" s="1" t="n">
        <f aca="false">(G423-32)*5/9</f>
        <v>26.6666666666667</v>
      </c>
      <c r="I423" s="2" t="n">
        <f aca="false">+(H423-25)/10</f>
        <v>0.166666666666667</v>
      </c>
      <c r="J423" s="2" t="n">
        <f aca="false">1-0.203462*(I423)+0.038233*(I423)^2-0.005554*(I423)^3</f>
        <v>0.967125981481481</v>
      </c>
      <c r="K423" s="2" t="n">
        <f aca="false">+E423*J423</f>
        <v>60.2519486462963</v>
      </c>
      <c r="L423" s="1" t="n">
        <v>0.1109</v>
      </c>
      <c r="M423" s="3" t="n">
        <f aca="false">0.0877*K423-1.8303</f>
        <v>3.45379589628018</v>
      </c>
      <c r="N423" s="4" t="n">
        <f aca="false">(K423-2.28*L423-3.44*L423^2)*0.08</f>
        <v>4.7965430991917</v>
      </c>
      <c r="O423" s="5" t="n">
        <f aca="false">0.45+7.23*(K423/100)^1.78+19.54*L423-34.06*(K423/100)*L423</f>
        <v>3.27529752114357</v>
      </c>
    </row>
    <row r="424" customFormat="false" ht="12.75" hidden="false" customHeight="false" outlineLevel="0" collapsed="false">
      <c r="A424" s="1" t="s">
        <v>346</v>
      </c>
      <c r="B424" s="1" t="n">
        <v>618292.695401</v>
      </c>
      <c r="C424" s="1" t="n">
        <v>4213941.516671</v>
      </c>
      <c r="D424" s="1" t="n">
        <v>62</v>
      </c>
      <c r="E424" s="1" t="n">
        <v>61.2</v>
      </c>
      <c r="F424" s="6" t="n">
        <v>38512</v>
      </c>
      <c r="G424" s="1" t="n">
        <v>80</v>
      </c>
      <c r="H424" s="1" t="n">
        <f aca="false">(G424-32)*5/9</f>
        <v>26.6666666666667</v>
      </c>
      <c r="I424" s="2" t="n">
        <f aca="false">+(H424-25)/10</f>
        <v>0.166666666666667</v>
      </c>
      <c r="J424" s="2" t="n">
        <f aca="false">1-0.203462*(I424)+0.038233*(I424)^2-0.005554*(I424)^3</f>
        <v>0.967125981481481</v>
      </c>
      <c r="K424" s="2" t="n">
        <f aca="false">+E424*J424</f>
        <v>59.1881100666667</v>
      </c>
      <c r="L424" s="1" t="n">
        <v>0.1109</v>
      </c>
      <c r="M424" s="3" t="n">
        <f aca="false">0.0877*K424-1.8303</f>
        <v>3.36049725284667</v>
      </c>
      <c r="N424" s="4" t="n">
        <f aca="false">(K424-2.28*L424-3.44*L424^2)*0.08</f>
        <v>4.71143601282133</v>
      </c>
      <c r="O424" s="5" t="n">
        <f aca="false">0.45+7.23*(K424/100)^1.78+19.54*L424-34.06*(K424/100)*L424</f>
        <v>3.22390013687541</v>
      </c>
    </row>
    <row r="425" customFormat="false" ht="12.75" hidden="false" customHeight="false" outlineLevel="0" collapsed="false">
      <c r="A425" s="1" t="s">
        <v>347</v>
      </c>
      <c r="B425" s="1" t="n">
        <v>618297.457271</v>
      </c>
      <c r="C425" s="1" t="n">
        <v>4213940.487043</v>
      </c>
      <c r="D425" s="1" t="n">
        <v>66.7</v>
      </c>
      <c r="E425" s="1" t="n">
        <v>62.6</v>
      </c>
      <c r="F425" s="6" t="n">
        <v>38512</v>
      </c>
      <c r="G425" s="1" t="n">
        <v>80</v>
      </c>
      <c r="H425" s="1" t="n">
        <f aca="false">(G425-32)*5/9</f>
        <v>26.6666666666667</v>
      </c>
      <c r="I425" s="2" t="n">
        <f aca="false">+(H425-25)/10</f>
        <v>0.166666666666667</v>
      </c>
      <c r="J425" s="2" t="n">
        <f aca="false">1-0.203462*(I425)+0.038233*(I425)^2-0.005554*(I425)^3</f>
        <v>0.967125981481481</v>
      </c>
      <c r="K425" s="2" t="n">
        <f aca="false">+E425*J425</f>
        <v>60.5420864407407</v>
      </c>
      <c r="L425" s="1" t="n">
        <v>0.1109</v>
      </c>
      <c r="M425" s="3" t="n">
        <f aca="false">0.0877*K425-1.8303</f>
        <v>3.47924098085296</v>
      </c>
      <c r="N425" s="4" t="n">
        <f aca="false">(K425-2.28*L425-3.44*L425^2)*0.08</f>
        <v>4.81975412274726</v>
      </c>
      <c r="O425" s="5" t="n">
        <f aca="false">0.45+7.23*(K425/100)^1.78+19.54*L425-34.06*(K425/100)*L425</f>
        <v>3.28953561516565</v>
      </c>
    </row>
    <row r="426" customFormat="false" ht="12.75" hidden="false" customHeight="false" outlineLevel="0" collapsed="false">
      <c r="A426" s="1" t="s">
        <v>348</v>
      </c>
      <c r="B426" s="1" t="n">
        <v>618305.385856</v>
      </c>
      <c r="C426" s="1" t="n">
        <v>4214050.131276</v>
      </c>
      <c r="D426" s="1" t="n">
        <v>68.8</v>
      </c>
      <c r="E426" s="1" t="n">
        <v>71.9</v>
      </c>
      <c r="F426" s="6" t="n">
        <v>38512</v>
      </c>
      <c r="G426" s="1" t="n">
        <v>80</v>
      </c>
      <c r="H426" s="1" t="n">
        <f aca="false">(G426-32)*5/9</f>
        <v>26.6666666666667</v>
      </c>
      <c r="I426" s="2" t="n">
        <f aca="false">+(H426-25)/10</f>
        <v>0.166666666666667</v>
      </c>
      <c r="J426" s="2" t="n">
        <f aca="false">1-0.203462*(I426)+0.038233*(I426)^2-0.005554*(I426)^3</f>
        <v>0.967125981481481</v>
      </c>
      <c r="K426" s="2" t="n">
        <f aca="false">+E426*J426</f>
        <v>69.5363580685185</v>
      </c>
      <c r="L426" s="1" t="n">
        <v>0.1109</v>
      </c>
      <c r="M426" s="3" t="n">
        <f aca="false">0.0877*K426-1.8303</f>
        <v>4.26803860260907</v>
      </c>
      <c r="N426" s="4" t="n">
        <f aca="false">(K426-2.28*L426-3.44*L426^2)*0.08</f>
        <v>5.53929585296948</v>
      </c>
      <c r="O426" s="5" t="n">
        <f aca="false">0.45+7.23*(K426/100)^1.78+19.54*L426-34.06*(K426/100)*L426</f>
        <v>3.77724889451745</v>
      </c>
    </row>
    <row r="427" customFormat="false" ht="12.75" hidden="false" customHeight="false" outlineLevel="0" collapsed="false">
      <c r="A427" s="1" t="s">
        <v>349</v>
      </c>
      <c r="B427" s="1" t="n">
        <v>618309.213468</v>
      </c>
      <c r="C427" s="1" t="n">
        <v>4214094.113263</v>
      </c>
      <c r="D427" s="1" t="n">
        <v>75.5</v>
      </c>
      <c r="E427" s="1" t="n">
        <v>74.4</v>
      </c>
      <c r="F427" s="6" t="n">
        <v>38512</v>
      </c>
      <c r="G427" s="1" t="n">
        <v>80</v>
      </c>
      <c r="H427" s="1" t="n">
        <f aca="false">(G427-32)*5/9</f>
        <v>26.6666666666667</v>
      </c>
      <c r="I427" s="2" t="n">
        <f aca="false">+(H427-25)/10</f>
        <v>0.166666666666667</v>
      </c>
      <c r="J427" s="2" t="n">
        <f aca="false">1-0.203462*(I427)+0.038233*(I427)^2-0.005554*(I427)^3</f>
        <v>0.967125981481481</v>
      </c>
      <c r="K427" s="2" t="n">
        <f aca="false">+E427*J427</f>
        <v>71.9541730222222</v>
      </c>
      <c r="L427" s="1" t="n">
        <v>0.1109</v>
      </c>
      <c r="M427" s="3" t="n">
        <f aca="false">0.0877*K427-1.8303</f>
        <v>4.48008097404889</v>
      </c>
      <c r="N427" s="4" t="n">
        <f aca="false">(K427-2.28*L427-3.44*L427^2)*0.08</f>
        <v>5.73272104926578</v>
      </c>
      <c r="O427" s="5" t="n">
        <f aca="false">0.45+7.23*(K427/100)^1.78+19.54*L427-34.06*(K427/100)*L427</f>
        <v>3.92346458273229</v>
      </c>
    </row>
    <row r="428" customFormat="false" ht="12.75" hidden="false" customHeight="false" outlineLevel="0" collapsed="false">
      <c r="A428" s="1" t="s">
        <v>350</v>
      </c>
      <c r="B428" s="1" t="n">
        <v>618387.882378</v>
      </c>
      <c r="C428" s="1" t="n">
        <v>4214084.483535</v>
      </c>
      <c r="D428" s="1" t="n">
        <v>58.4</v>
      </c>
      <c r="E428" s="1" t="n">
        <v>55.6</v>
      </c>
      <c r="F428" s="6" t="n">
        <v>38512</v>
      </c>
      <c r="G428" s="1" t="n">
        <v>80</v>
      </c>
      <c r="H428" s="1" t="n">
        <f aca="false">(G428-32)*5/9</f>
        <v>26.6666666666667</v>
      </c>
      <c r="I428" s="2" t="n">
        <f aca="false">+(H428-25)/10</f>
        <v>0.166666666666667</v>
      </c>
      <c r="J428" s="2" t="n">
        <f aca="false">1-0.203462*(I428)+0.038233*(I428)^2-0.005554*(I428)^3</f>
        <v>0.967125981481481</v>
      </c>
      <c r="K428" s="2" t="n">
        <f aca="false">+E428*J428</f>
        <v>53.7722045703704</v>
      </c>
      <c r="L428" s="1" t="n">
        <v>0.1109</v>
      </c>
      <c r="M428" s="3" t="n">
        <f aca="false">0.0877*K428-1.8303</f>
        <v>2.88552234082148</v>
      </c>
      <c r="N428" s="4" t="n">
        <f aca="false">(K428-2.28*L428-3.44*L428^2)*0.08</f>
        <v>4.27816357311763</v>
      </c>
      <c r="O428" s="5" t="n">
        <f aca="false">0.45+7.23*(K428/100)^1.78+19.54*L428-34.06*(K428/100)*L428</f>
        <v>2.98211845448083</v>
      </c>
    </row>
    <row r="429" customFormat="false" ht="12.75" hidden="false" customHeight="false" outlineLevel="0" collapsed="false">
      <c r="A429" s="1" t="s">
        <v>351</v>
      </c>
      <c r="B429" s="1" t="n">
        <v>618350.156326</v>
      </c>
      <c r="C429" s="1" t="n">
        <v>4214040.771629</v>
      </c>
      <c r="D429" s="1" t="n">
        <v>50.1</v>
      </c>
      <c r="E429" s="1" t="n">
        <v>50.5</v>
      </c>
      <c r="F429" s="6" t="n">
        <v>38512</v>
      </c>
      <c r="G429" s="1" t="n">
        <v>80</v>
      </c>
      <c r="H429" s="1" t="n">
        <f aca="false">(G429-32)*5/9</f>
        <v>26.6666666666667</v>
      </c>
      <c r="I429" s="2" t="n">
        <f aca="false">+(H429-25)/10</f>
        <v>0.166666666666667</v>
      </c>
      <c r="J429" s="2" t="n">
        <f aca="false">1-0.203462*(I429)+0.038233*(I429)^2-0.005554*(I429)^3</f>
        <v>0.967125981481481</v>
      </c>
      <c r="K429" s="2" t="n">
        <f aca="false">+E429*J429</f>
        <v>48.8398620648148</v>
      </c>
      <c r="L429" s="1" t="n">
        <v>0.1109</v>
      </c>
      <c r="M429" s="3" t="n">
        <f aca="false">0.0877*K429-1.8303</f>
        <v>2.45295590308426</v>
      </c>
      <c r="N429" s="4" t="n">
        <f aca="false">(K429-2.28*L429-3.44*L429^2)*0.08</f>
        <v>3.88357617267319</v>
      </c>
      <c r="O429" s="5" t="n">
        <f aca="false">0.45+7.23*(K429/100)^1.78+19.54*L429-34.06*(K429/100)*L429</f>
        <v>2.79127548258277</v>
      </c>
    </row>
    <row r="430" customFormat="false" ht="12.75" hidden="false" customHeight="false" outlineLevel="0" collapsed="false">
      <c r="A430" s="1" t="s">
        <v>352</v>
      </c>
      <c r="B430" s="1" t="n">
        <v>618349.39331</v>
      </c>
      <c r="C430" s="1" t="n">
        <v>4213983.949969</v>
      </c>
      <c r="D430" s="1" t="n">
        <v>53.4</v>
      </c>
      <c r="E430" s="1" t="n">
        <v>52.9</v>
      </c>
      <c r="F430" s="6" t="n">
        <v>38512</v>
      </c>
      <c r="G430" s="1" t="n">
        <v>80</v>
      </c>
      <c r="H430" s="1" t="n">
        <f aca="false">(G430-32)*5/9</f>
        <v>26.6666666666667</v>
      </c>
      <c r="I430" s="2" t="n">
        <f aca="false">+(H430-25)/10</f>
        <v>0.166666666666667</v>
      </c>
      <c r="J430" s="2" t="n">
        <f aca="false">1-0.203462*(I430)+0.038233*(I430)^2-0.005554*(I430)^3</f>
        <v>0.967125981481481</v>
      </c>
      <c r="K430" s="2" t="n">
        <f aca="false">+E430*J430</f>
        <v>51.1609644203704</v>
      </c>
      <c r="L430" s="1" t="n">
        <v>0.1109</v>
      </c>
      <c r="M430" s="3" t="n">
        <f aca="false">0.0877*K430-1.8303</f>
        <v>2.65651657966648</v>
      </c>
      <c r="N430" s="4" t="n">
        <f aca="false">(K430-2.28*L430-3.44*L430^2)*0.08</f>
        <v>4.06926436111763</v>
      </c>
      <c r="O430" s="5" t="n">
        <f aca="false">0.45+7.23*(K430/100)^1.78+19.54*L430-34.06*(K430/100)*L430</f>
        <v>2.87755991027591</v>
      </c>
    </row>
    <row r="431" customFormat="false" ht="12.75" hidden="false" customHeight="false" outlineLevel="0" collapsed="false">
      <c r="A431" s="1" t="s">
        <v>353</v>
      </c>
      <c r="B431" s="1" t="n">
        <v>618350.116302</v>
      </c>
      <c r="C431" s="1" t="n">
        <v>4213931.139772</v>
      </c>
      <c r="D431" s="1" t="n">
        <v>63.9</v>
      </c>
      <c r="E431" s="1" t="n">
        <v>58.8</v>
      </c>
      <c r="F431" s="6" t="n">
        <v>38512</v>
      </c>
      <c r="G431" s="1" t="n">
        <v>80</v>
      </c>
      <c r="H431" s="1" t="n">
        <f aca="false">(G431-32)*5/9</f>
        <v>26.6666666666667</v>
      </c>
      <c r="I431" s="2" t="n">
        <f aca="false">+(H431-25)/10</f>
        <v>0.166666666666667</v>
      </c>
      <c r="J431" s="2" t="n">
        <f aca="false">1-0.203462*(I431)+0.038233*(I431)^2-0.005554*(I431)^3</f>
        <v>0.967125981481481</v>
      </c>
      <c r="K431" s="2" t="n">
        <f aca="false">+E431*J431</f>
        <v>56.8670077111111</v>
      </c>
      <c r="L431" s="1" t="n">
        <v>0.1109</v>
      </c>
      <c r="M431" s="3" t="n">
        <f aca="false">0.0877*K431-1.8303</f>
        <v>3.15693657626444</v>
      </c>
      <c r="N431" s="4" t="n">
        <f aca="false">(K431-2.28*L431-3.44*L431^2)*0.08</f>
        <v>4.52574782437689</v>
      </c>
      <c r="O431" s="5" t="n">
        <f aca="false">0.45+7.23*(K431/100)^1.78+19.54*L431-34.06*(K431/100)*L431</f>
        <v>3.11619304595655</v>
      </c>
    </row>
    <row r="432" customFormat="false" ht="12.75" hidden="false" customHeight="false" outlineLevel="0" collapsed="false">
      <c r="A432" s="1" t="s">
        <v>354</v>
      </c>
      <c r="B432" s="1" t="n">
        <v>618351.332253</v>
      </c>
      <c r="C432" s="1" t="n">
        <v>4213881.844948</v>
      </c>
      <c r="D432" s="1" t="n">
        <v>66.9</v>
      </c>
      <c r="E432" s="1" t="n">
        <v>64.7</v>
      </c>
      <c r="F432" s="6" t="n">
        <v>38512</v>
      </c>
      <c r="G432" s="1" t="n">
        <v>80</v>
      </c>
      <c r="H432" s="1" t="n">
        <f aca="false">(G432-32)*5/9</f>
        <v>26.6666666666667</v>
      </c>
      <c r="I432" s="2" t="n">
        <f aca="false">+(H432-25)/10</f>
        <v>0.166666666666667</v>
      </c>
      <c r="J432" s="2" t="n">
        <f aca="false">1-0.203462*(I432)+0.038233*(I432)^2-0.005554*(I432)^3</f>
        <v>0.967125981481481</v>
      </c>
      <c r="K432" s="2" t="n">
        <f aca="false">+E432*J432</f>
        <v>62.5730510018519</v>
      </c>
      <c r="L432" s="1" t="n">
        <v>0.1109</v>
      </c>
      <c r="M432" s="3" t="n">
        <f aca="false">0.0877*K432-1.8303</f>
        <v>3.65735657286241</v>
      </c>
      <c r="N432" s="4" t="n">
        <f aca="false">(K432-2.28*L432-3.44*L432^2)*0.08</f>
        <v>4.98223128763615</v>
      </c>
      <c r="O432" s="5" t="n">
        <f aca="false">0.45+7.23*(K432/100)^1.78+19.54*L432-34.06*(K432/100)*L432</f>
        <v>3.3918389668963</v>
      </c>
    </row>
    <row r="433" customFormat="false" ht="12.75" hidden="false" customHeight="false" outlineLevel="0" collapsed="false">
      <c r="A433" s="1" t="s">
        <v>355</v>
      </c>
      <c r="B433" s="1" t="n">
        <v>618349.884682</v>
      </c>
      <c r="C433" s="1" t="n">
        <v>4213835.301592</v>
      </c>
      <c r="D433" s="1" t="n">
        <v>63.1</v>
      </c>
      <c r="E433" s="1" t="n">
        <v>62.2</v>
      </c>
      <c r="F433" s="6" t="n">
        <v>38512</v>
      </c>
      <c r="G433" s="1" t="n">
        <v>80</v>
      </c>
      <c r="H433" s="1" t="n">
        <f aca="false">(G433-32)*5/9</f>
        <v>26.6666666666667</v>
      </c>
      <c r="I433" s="2" t="n">
        <f aca="false">+(H433-25)/10</f>
        <v>0.166666666666667</v>
      </c>
      <c r="J433" s="2" t="n">
        <f aca="false">1-0.203462*(I433)+0.038233*(I433)^2-0.005554*(I433)^3</f>
        <v>0.967125981481481</v>
      </c>
      <c r="K433" s="2" t="n">
        <f aca="false">+E433*J433</f>
        <v>60.1552360481482</v>
      </c>
      <c r="L433" s="1" t="n">
        <v>0.1109</v>
      </c>
      <c r="M433" s="3" t="n">
        <f aca="false">0.0877*K433-1.8303</f>
        <v>3.44531420142259</v>
      </c>
      <c r="N433" s="4" t="n">
        <f aca="false">(K433-2.28*L433-3.44*L433^2)*0.08</f>
        <v>4.78880609133985</v>
      </c>
      <c r="O433" s="5" t="n">
        <f aca="false">0.45+7.23*(K433/100)^1.78+19.54*L433-34.06*(K433/100)*L433</f>
        <v>3.27057247694382</v>
      </c>
    </row>
    <row r="434" customFormat="false" ht="12.75" hidden="false" customHeight="false" outlineLevel="0" collapsed="false">
      <c r="A434" s="1" t="s">
        <v>356</v>
      </c>
      <c r="B434" s="1" t="n">
        <v>618391.64435</v>
      </c>
      <c r="C434" s="1" t="n">
        <v>4213838.791442</v>
      </c>
      <c r="D434" s="1" t="n">
        <v>72.6</v>
      </c>
      <c r="E434" s="1" t="n">
        <v>70.5</v>
      </c>
      <c r="F434" s="6" t="n">
        <v>38512</v>
      </c>
      <c r="G434" s="1" t="n">
        <v>80</v>
      </c>
      <c r="H434" s="1" t="n">
        <f aca="false">(G434-32)*5/9</f>
        <v>26.6666666666667</v>
      </c>
      <c r="I434" s="2" t="n">
        <f aca="false">+(H434-25)/10</f>
        <v>0.166666666666667</v>
      </c>
      <c r="J434" s="2" t="n">
        <f aca="false">1-0.203462*(I434)+0.038233*(I434)^2-0.005554*(I434)^3</f>
        <v>0.967125981481481</v>
      </c>
      <c r="K434" s="2" t="n">
        <f aca="false">+E434*J434</f>
        <v>68.1823816944444</v>
      </c>
      <c r="L434" s="1" t="n">
        <v>0.1109</v>
      </c>
      <c r="M434" s="3" t="n">
        <f aca="false">0.0877*K434-1.8303</f>
        <v>4.14929487460278</v>
      </c>
      <c r="N434" s="4" t="n">
        <f aca="false">(K434-2.28*L434-3.44*L434^2)*0.08</f>
        <v>5.43097774304356</v>
      </c>
      <c r="O434" s="5" t="n">
        <f aca="false">0.45+7.23*(K434/100)^1.78+19.54*L434-34.06*(K434/100)*L434</f>
        <v>3.69814153305628</v>
      </c>
    </row>
    <row r="435" customFormat="false" ht="12.75" hidden="false" customHeight="false" outlineLevel="0" collapsed="false">
      <c r="A435" s="1" t="s">
        <v>357</v>
      </c>
      <c r="B435" s="1" t="n">
        <v>618390.377858</v>
      </c>
      <c r="C435" s="1" t="n">
        <v>4213884.904726</v>
      </c>
      <c r="D435" s="1" t="n">
        <v>84</v>
      </c>
      <c r="E435" s="1" t="n">
        <v>77.1</v>
      </c>
      <c r="F435" s="6" t="n">
        <v>38512</v>
      </c>
      <c r="G435" s="1" t="n">
        <v>80</v>
      </c>
      <c r="H435" s="1" t="n">
        <f aca="false">(G435-32)*5/9</f>
        <v>26.6666666666667</v>
      </c>
      <c r="I435" s="2" t="n">
        <f aca="false">+(H435-25)/10</f>
        <v>0.166666666666667</v>
      </c>
      <c r="J435" s="2" t="n">
        <f aca="false">1-0.203462*(I435)+0.038233*(I435)^2-0.005554*(I435)^3</f>
        <v>0.967125981481481</v>
      </c>
      <c r="K435" s="2" t="n">
        <f aca="false">+E435*J435</f>
        <v>74.5654131722222</v>
      </c>
      <c r="L435" s="1" t="n">
        <v>0.1109</v>
      </c>
      <c r="M435" s="3" t="n">
        <f aca="false">0.0877*K435-1.8303</f>
        <v>4.70908673520389</v>
      </c>
      <c r="N435" s="4" t="n">
        <f aca="false">(K435-2.28*L435-3.44*L435^2)*0.08</f>
        <v>5.94162026126578</v>
      </c>
      <c r="O435" s="5" t="n">
        <f aca="false">0.45+7.23*(K435/100)^1.78+19.54*L435-34.06*(K435/100)*L435</f>
        <v>4.08846236637195</v>
      </c>
    </row>
    <row r="436" customFormat="false" ht="12.75" hidden="false" customHeight="false" outlineLevel="0" collapsed="false">
      <c r="A436" s="1" t="s">
        <v>358</v>
      </c>
      <c r="B436" s="1" t="n">
        <v>618390.944473</v>
      </c>
      <c r="C436" s="1" t="n">
        <v>4213945.565811</v>
      </c>
      <c r="D436" s="1" t="n">
        <v>72</v>
      </c>
      <c r="E436" s="1" t="n">
        <v>67.8</v>
      </c>
      <c r="F436" s="6" t="n">
        <v>38512</v>
      </c>
      <c r="G436" s="1" t="n">
        <v>80</v>
      </c>
      <c r="H436" s="1" t="n">
        <f aca="false">(G436-32)*5/9</f>
        <v>26.6666666666667</v>
      </c>
      <c r="I436" s="2" t="n">
        <f aca="false">+(H436-25)/10</f>
        <v>0.166666666666667</v>
      </c>
      <c r="J436" s="2" t="n">
        <f aca="false">1-0.203462*(I436)+0.038233*(I436)^2-0.005554*(I436)^3</f>
        <v>0.967125981481481</v>
      </c>
      <c r="K436" s="2" t="n">
        <f aca="false">+E436*J436</f>
        <v>65.5711415444444</v>
      </c>
      <c r="L436" s="1" t="n">
        <v>0.1109</v>
      </c>
      <c r="M436" s="3" t="n">
        <f aca="false">0.0877*K436-1.8303</f>
        <v>3.92028911344778</v>
      </c>
      <c r="N436" s="4" t="n">
        <f aca="false">(K436-2.28*L436-3.44*L436^2)*0.08</f>
        <v>5.22207853104356</v>
      </c>
      <c r="O436" s="5" t="n">
        <f aca="false">0.45+7.23*(K436/100)^1.78+19.54*L436-34.06*(K436/100)*L436</f>
        <v>3.55123877003646</v>
      </c>
    </row>
    <row r="437" customFormat="false" ht="12.75" hidden="false" customHeight="false" outlineLevel="0" collapsed="false">
      <c r="A437" s="1" t="s">
        <v>359</v>
      </c>
      <c r="B437" s="1" t="n">
        <v>618391.695965</v>
      </c>
      <c r="C437" s="1" t="n">
        <v>4213988.061476</v>
      </c>
      <c r="D437" s="1" t="n">
        <v>70.5</v>
      </c>
      <c r="E437" s="1" t="n">
        <v>65.7</v>
      </c>
      <c r="F437" s="6" t="n">
        <v>38512</v>
      </c>
      <c r="G437" s="1" t="n">
        <v>80</v>
      </c>
      <c r="H437" s="1" t="n">
        <f aca="false">(G437-32)*5/9</f>
        <v>26.6666666666667</v>
      </c>
      <c r="I437" s="2" t="n">
        <f aca="false">+(H437-25)/10</f>
        <v>0.166666666666667</v>
      </c>
      <c r="J437" s="2" t="n">
        <f aca="false">1-0.203462*(I437)+0.038233*(I437)^2-0.005554*(I437)^3</f>
        <v>0.967125981481481</v>
      </c>
      <c r="K437" s="2" t="n">
        <f aca="false">+E437*J437</f>
        <v>63.5401769833333</v>
      </c>
      <c r="L437" s="1" t="n">
        <v>0.1109</v>
      </c>
      <c r="M437" s="3" t="n">
        <f aca="false">0.0877*K437-1.8303</f>
        <v>3.74217352143833</v>
      </c>
      <c r="N437" s="4" t="n">
        <f aca="false">(K437-2.28*L437-3.44*L437^2)*0.08</f>
        <v>5.05960136615467</v>
      </c>
      <c r="O437" s="5" t="n">
        <f aca="false">0.45+7.23*(K437/100)^1.78+19.54*L437-34.06*(K437/100)*L437</f>
        <v>3.44217030190208</v>
      </c>
    </row>
    <row r="438" customFormat="false" ht="12.75" hidden="false" customHeight="false" outlineLevel="0" collapsed="false">
      <c r="A438" s="1" t="s">
        <v>360</v>
      </c>
      <c r="B438" s="1" t="n">
        <v>618391.473414</v>
      </c>
      <c r="C438" s="1" t="n">
        <v>4214031.166725</v>
      </c>
      <c r="D438" s="1" t="n">
        <v>54.4</v>
      </c>
      <c r="E438" s="1" t="n">
        <v>56.1</v>
      </c>
      <c r="F438" s="6" t="n">
        <v>38512</v>
      </c>
      <c r="G438" s="1" t="n">
        <v>80</v>
      </c>
      <c r="H438" s="1" t="n">
        <f aca="false">(G438-32)*5/9</f>
        <v>26.6666666666667</v>
      </c>
      <c r="I438" s="2" t="n">
        <f aca="false">+(H438-25)/10</f>
        <v>0.166666666666667</v>
      </c>
      <c r="J438" s="2" t="n">
        <f aca="false">1-0.203462*(I438)+0.038233*(I438)^2-0.005554*(I438)^3</f>
        <v>0.967125981481481</v>
      </c>
      <c r="K438" s="2" t="n">
        <f aca="false">+E438*J438</f>
        <v>54.2557675611111</v>
      </c>
      <c r="L438" s="1" t="n">
        <v>0.1109</v>
      </c>
      <c r="M438" s="3" t="n">
        <f aca="false">0.0877*K438-1.8303</f>
        <v>2.92793081510944</v>
      </c>
      <c r="N438" s="4" t="n">
        <f aca="false">(K438-2.28*L438-3.44*L438^2)*0.08</f>
        <v>4.31684861237689</v>
      </c>
      <c r="O438" s="5" t="n">
        <f aca="false">0.45+7.23*(K438/100)^1.78+19.54*L438-34.06*(K438/100)*L438</f>
        <v>3.00234465203015</v>
      </c>
    </row>
    <row r="439" customFormat="false" ht="12.75" hidden="false" customHeight="false" outlineLevel="0" collapsed="false">
      <c r="A439" s="1" t="s">
        <v>361</v>
      </c>
      <c r="B439" s="1" t="n">
        <v>618388.279933</v>
      </c>
      <c r="C439" s="1" t="n">
        <v>4214078.256437</v>
      </c>
      <c r="D439" s="1" t="n">
        <v>62.4</v>
      </c>
      <c r="E439" s="1" t="n">
        <v>64</v>
      </c>
      <c r="F439" s="6" t="n">
        <v>38512</v>
      </c>
      <c r="G439" s="1" t="n">
        <v>80</v>
      </c>
      <c r="H439" s="1" t="n">
        <f aca="false">(G439-32)*5/9</f>
        <v>26.6666666666667</v>
      </c>
      <c r="I439" s="2" t="n">
        <f aca="false">+(H439-25)/10</f>
        <v>0.166666666666667</v>
      </c>
      <c r="J439" s="2" t="n">
        <f aca="false">1-0.203462*(I439)+0.038233*(I439)^2-0.005554*(I439)^3</f>
        <v>0.967125981481481</v>
      </c>
      <c r="K439" s="2" t="n">
        <f aca="false">+E439*J439</f>
        <v>61.8960628148148</v>
      </c>
      <c r="L439" s="1" t="n">
        <v>0.1109</v>
      </c>
      <c r="M439" s="3" t="n">
        <f aca="false">0.0877*K439-1.8303</f>
        <v>3.59798470885926</v>
      </c>
      <c r="N439" s="4" t="n">
        <f aca="false">(K439-2.28*L439-3.44*L439^2)*0.08</f>
        <v>4.92807223267319</v>
      </c>
      <c r="O439" s="5" t="n">
        <f aca="false">0.45+7.23*(K439/100)^1.78+19.54*L439-34.06*(K439/100)*L439</f>
        <v>3.35722616672061</v>
      </c>
    </row>
    <row r="440" customFormat="false" ht="12.75" hidden="false" customHeight="false" outlineLevel="0" collapsed="false">
      <c r="A440" s="1" t="s">
        <v>362</v>
      </c>
      <c r="B440" s="1" t="n">
        <v>618434.325693</v>
      </c>
      <c r="C440" s="1" t="n">
        <v>4214089.214796</v>
      </c>
      <c r="D440" s="1" t="n">
        <v>77.1</v>
      </c>
      <c r="E440" s="1" t="n">
        <v>66.4</v>
      </c>
      <c r="F440" s="6" t="n">
        <v>38512</v>
      </c>
      <c r="G440" s="1" t="n">
        <v>80</v>
      </c>
      <c r="H440" s="1" t="n">
        <f aca="false">(G440-32)*5/9</f>
        <v>26.6666666666667</v>
      </c>
      <c r="I440" s="2" t="n">
        <f aca="false">+(H440-25)/10</f>
        <v>0.166666666666667</v>
      </c>
      <c r="J440" s="2" t="n">
        <f aca="false">1-0.203462*(I440)+0.038233*(I440)^2-0.005554*(I440)^3</f>
        <v>0.967125981481481</v>
      </c>
      <c r="K440" s="2" t="n">
        <f aca="false">+E440*J440</f>
        <v>64.2171651703704</v>
      </c>
      <c r="L440" s="1" t="n">
        <v>0.1109</v>
      </c>
      <c r="M440" s="3" t="n">
        <f aca="false">0.0877*K440-1.8303</f>
        <v>3.80154538544148</v>
      </c>
      <c r="N440" s="4" t="n">
        <f aca="false">(K440-2.28*L440-3.44*L440^2)*0.08</f>
        <v>5.11376042111763</v>
      </c>
      <c r="O440" s="5" t="n">
        <f aca="false">0.45+7.23*(K440/100)^1.78+19.54*L440-34.06*(K440/100)*L440</f>
        <v>3.4780197016294</v>
      </c>
    </row>
    <row r="441" customFormat="false" ht="12.75" hidden="false" customHeight="false" outlineLevel="0" collapsed="false">
      <c r="A441" s="1" t="s">
        <v>363</v>
      </c>
      <c r="B441" s="1" t="n">
        <v>618439.112175</v>
      </c>
      <c r="C441" s="1" t="n">
        <v>4214032.752316</v>
      </c>
      <c r="D441" s="1" t="n">
        <v>61.5</v>
      </c>
      <c r="E441" s="1" t="n">
        <v>54.1</v>
      </c>
      <c r="F441" s="6" t="n">
        <v>38512</v>
      </c>
      <c r="G441" s="1" t="n">
        <v>80</v>
      </c>
      <c r="H441" s="1" t="n">
        <f aca="false">(G441-32)*5/9</f>
        <v>26.6666666666667</v>
      </c>
      <c r="I441" s="2" t="n">
        <f aca="false">+(H441-25)/10</f>
        <v>0.166666666666667</v>
      </c>
      <c r="J441" s="2" t="n">
        <f aca="false">1-0.203462*(I441)+0.038233*(I441)^2-0.005554*(I441)^3</f>
        <v>0.967125981481481</v>
      </c>
      <c r="K441" s="2" t="n">
        <f aca="false">+E441*J441</f>
        <v>52.3215155981481</v>
      </c>
      <c r="L441" s="1" t="n">
        <v>0.1109</v>
      </c>
      <c r="M441" s="3" t="n">
        <f aca="false">0.0877*K441-1.8303</f>
        <v>2.75829691795759</v>
      </c>
      <c r="N441" s="4" t="n">
        <f aca="false">(K441-2.28*L441-3.44*L441^2)*0.08</f>
        <v>4.16210845533985</v>
      </c>
      <c r="O441" s="5" t="n">
        <f aca="false">0.45+7.23*(K441/100)^1.78+19.54*L441-34.06*(K441/100)*L441</f>
        <v>2.92305632392925</v>
      </c>
    </row>
    <row r="442" customFormat="false" ht="12.75" hidden="false" customHeight="false" outlineLevel="0" collapsed="false">
      <c r="A442" s="1" t="s">
        <v>364</v>
      </c>
      <c r="B442" s="1" t="n">
        <v>618437.991898</v>
      </c>
      <c r="C442" s="1" t="n">
        <v>4213980.632273</v>
      </c>
      <c r="D442" s="1" t="n">
        <v>64.1</v>
      </c>
      <c r="E442" s="1" t="n">
        <v>58.9</v>
      </c>
      <c r="F442" s="6" t="n">
        <v>38512</v>
      </c>
      <c r="G442" s="1" t="n">
        <v>80</v>
      </c>
      <c r="H442" s="1" t="n">
        <f aca="false">(G442-32)*5/9</f>
        <v>26.6666666666667</v>
      </c>
      <c r="I442" s="2" t="n">
        <f aca="false">+(H442-25)/10</f>
        <v>0.166666666666667</v>
      </c>
      <c r="J442" s="2" t="n">
        <f aca="false">1-0.203462*(I442)+0.038233*(I442)^2-0.005554*(I442)^3</f>
        <v>0.967125981481481</v>
      </c>
      <c r="K442" s="2" t="n">
        <f aca="false">+E442*J442</f>
        <v>56.9637203092593</v>
      </c>
      <c r="L442" s="1" t="n">
        <v>0.1109</v>
      </c>
      <c r="M442" s="3" t="n">
        <f aca="false">0.0877*K442-1.8303</f>
        <v>3.16541827112204</v>
      </c>
      <c r="N442" s="4" t="n">
        <f aca="false">(K442-2.28*L442-3.44*L442^2)*0.08</f>
        <v>4.53348483222874</v>
      </c>
      <c r="O442" s="5" t="n">
        <f aca="false">0.45+7.23*(K442/100)^1.78+19.54*L442-34.06*(K442/100)*L442</f>
        <v>3.12055896827447</v>
      </c>
    </row>
    <row r="443" customFormat="false" ht="12.75" hidden="false" customHeight="false" outlineLevel="0" collapsed="false">
      <c r="A443" s="1" t="s">
        <v>365</v>
      </c>
      <c r="B443" s="1" t="n">
        <v>618440.193589</v>
      </c>
      <c r="C443" s="1" t="n">
        <v>4213932.978791</v>
      </c>
      <c r="D443" s="1" t="n">
        <v>63.2</v>
      </c>
      <c r="E443" s="1" t="n">
        <v>59.5</v>
      </c>
      <c r="F443" s="6" t="n">
        <v>38512</v>
      </c>
      <c r="G443" s="1" t="n">
        <v>80</v>
      </c>
      <c r="H443" s="1" t="n">
        <f aca="false">(G443-32)*5/9</f>
        <v>26.6666666666667</v>
      </c>
      <c r="I443" s="2" t="n">
        <f aca="false">+(H443-25)/10</f>
        <v>0.166666666666667</v>
      </c>
      <c r="J443" s="2" t="n">
        <f aca="false">1-0.203462*(I443)+0.038233*(I443)^2-0.005554*(I443)^3</f>
        <v>0.967125981481481</v>
      </c>
      <c r="K443" s="2" t="n">
        <f aca="false">+E443*J443</f>
        <v>57.5439958981482</v>
      </c>
      <c r="L443" s="1" t="n">
        <v>0.1109</v>
      </c>
      <c r="M443" s="3" t="n">
        <f aca="false">0.0877*K443-1.8303</f>
        <v>3.21630844026759</v>
      </c>
      <c r="N443" s="4" t="n">
        <f aca="false">(K443-2.28*L443-3.44*L443^2)*0.08</f>
        <v>4.57990687933985</v>
      </c>
      <c r="O443" s="5" t="n">
        <f aca="false">0.45+7.23*(K443/100)^1.78+19.54*L443-34.06*(K443/100)*L443</f>
        <v>3.14697751872726</v>
      </c>
    </row>
    <row r="444" customFormat="false" ht="12.75" hidden="false" customHeight="false" outlineLevel="0" collapsed="false">
      <c r="A444" s="1" t="s">
        <v>366</v>
      </c>
      <c r="B444" s="1" t="n">
        <v>618437.456349</v>
      </c>
      <c r="C444" s="1" t="n">
        <v>4213884.044923</v>
      </c>
      <c r="D444" s="1" t="n">
        <v>35.1</v>
      </c>
      <c r="E444" s="1" t="n">
        <v>63.4</v>
      </c>
      <c r="F444" s="6" t="n">
        <v>38512</v>
      </c>
      <c r="G444" s="1" t="n">
        <v>80</v>
      </c>
      <c r="H444" s="1" t="n">
        <f aca="false">(G444-32)*5/9</f>
        <v>26.6666666666667</v>
      </c>
      <c r="I444" s="2" t="n">
        <f aca="false">+(H444-25)/10</f>
        <v>0.166666666666667</v>
      </c>
      <c r="J444" s="2" t="n">
        <f aca="false">1-0.203462*(I444)+0.038233*(I444)^2-0.005554*(I444)^3</f>
        <v>0.967125981481481</v>
      </c>
      <c r="K444" s="2" t="n">
        <f aca="false">+E444*J444</f>
        <v>61.3157872259259</v>
      </c>
      <c r="L444" s="1" t="n">
        <v>0.1109</v>
      </c>
      <c r="M444" s="3" t="n">
        <f aca="false">0.0877*K444-1.8303</f>
        <v>3.5470945397137</v>
      </c>
      <c r="N444" s="4" t="n">
        <f aca="false">(K444-2.28*L444-3.44*L444^2)*0.08</f>
        <v>4.88165018556208</v>
      </c>
      <c r="O444" s="5" t="n">
        <f aca="false">0.45+7.23*(K444/100)^1.78+19.54*L444-34.06*(K444/100)*L444</f>
        <v>3.32796493477174</v>
      </c>
    </row>
    <row r="445" customFormat="false" ht="12.75" hidden="false" customHeight="false" outlineLevel="0" collapsed="false">
      <c r="A445" s="1" t="s">
        <v>367</v>
      </c>
      <c r="B445" s="1" t="n">
        <v>618434.366414</v>
      </c>
      <c r="C445" s="1" t="n">
        <v>4213827.979641</v>
      </c>
      <c r="D445" s="1" t="n">
        <v>76</v>
      </c>
      <c r="E445" s="1" t="n">
        <v>72.9</v>
      </c>
      <c r="F445" s="6" t="n">
        <v>38512</v>
      </c>
      <c r="G445" s="1" t="n">
        <v>80</v>
      </c>
      <c r="H445" s="1" t="n">
        <f aca="false">(G445-32)*5/9</f>
        <v>26.6666666666667</v>
      </c>
      <c r="I445" s="2" t="n">
        <f aca="false">+(H445-25)/10</f>
        <v>0.166666666666667</v>
      </c>
      <c r="J445" s="2" t="n">
        <f aca="false">1-0.203462*(I445)+0.038233*(I445)^2-0.005554*(I445)^3</f>
        <v>0.967125981481481</v>
      </c>
      <c r="K445" s="2" t="n">
        <f aca="false">+E445*J445</f>
        <v>70.50348405</v>
      </c>
      <c r="L445" s="1" t="n">
        <v>0.1109</v>
      </c>
      <c r="M445" s="3" t="n">
        <f aca="false">0.0877*K445-1.8303</f>
        <v>4.352855551185</v>
      </c>
      <c r="N445" s="4" t="n">
        <f aca="false">(K445-2.28*L445-3.44*L445^2)*0.08</f>
        <v>5.616665931488</v>
      </c>
      <c r="O445" s="5" t="n">
        <f aca="false">0.45+7.23*(K445/100)^1.78+19.54*L445-34.06*(K445/100)*L445</f>
        <v>3.83497509098661</v>
      </c>
    </row>
    <row r="446" customFormat="false" ht="12.75" hidden="false" customHeight="false" outlineLevel="0" collapsed="false">
      <c r="A446" s="1" t="s">
        <v>368</v>
      </c>
      <c r="B446" s="1" t="n">
        <v>618460.011604</v>
      </c>
      <c r="C446" s="1" t="n">
        <v>4213830.575342</v>
      </c>
      <c r="D446" s="1" t="n">
        <v>55.9</v>
      </c>
      <c r="E446" s="1" t="n">
        <v>54.1</v>
      </c>
      <c r="F446" s="6" t="n">
        <v>38512</v>
      </c>
      <c r="G446" s="1" t="n">
        <v>80</v>
      </c>
      <c r="H446" s="1" t="n">
        <f aca="false">(G446-32)*5/9</f>
        <v>26.6666666666667</v>
      </c>
      <c r="I446" s="2" t="n">
        <f aca="false">+(H446-25)/10</f>
        <v>0.166666666666667</v>
      </c>
      <c r="J446" s="2" t="n">
        <f aca="false">1-0.203462*(I446)+0.038233*(I446)^2-0.005554*(I446)^3</f>
        <v>0.967125981481481</v>
      </c>
      <c r="K446" s="2" t="n">
        <f aca="false">+E446*J446</f>
        <v>52.3215155981481</v>
      </c>
      <c r="L446" s="1" t="n">
        <v>0.1109</v>
      </c>
      <c r="M446" s="3" t="n">
        <f aca="false">0.0877*K446-1.8303</f>
        <v>2.75829691795759</v>
      </c>
      <c r="N446" s="4" t="n">
        <f aca="false">(K446-2.28*L446-3.44*L446^2)*0.08</f>
        <v>4.16210845533985</v>
      </c>
      <c r="O446" s="5" t="n">
        <f aca="false">0.45+7.23*(K446/100)^1.78+19.54*L446-34.06*(K446/100)*L446</f>
        <v>2.92305632392925</v>
      </c>
    </row>
    <row r="447" customFormat="false" ht="12.75" hidden="false" customHeight="false" outlineLevel="0" collapsed="false">
      <c r="A447" s="1" t="s">
        <v>369</v>
      </c>
      <c r="B447" s="1" t="n">
        <v>618475.302633</v>
      </c>
      <c r="C447" s="1" t="n">
        <v>4213882.083403</v>
      </c>
      <c r="D447" s="1" t="n">
        <v>61.7</v>
      </c>
      <c r="E447" s="1" t="n">
        <v>59.9</v>
      </c>
      <c r="F447" s="6" t="n">
        <v>38512</v>
      </c>
      <c r="G447" s="1" t="n">
        <v>80</v>
      </c>
      <c r="H447" s="1" t="n">
        <f aca="false">(G447-32)*5/9</f>
        <v>26.6666666666667</v>
      </c>
      <c r="I447" s="2" t="n">
        <f aca="false">+(H447-25)/10</f>
        <v>0.166666666666667</v>
      </c>
      <c r="J447" s="2" t="n">
        <f aca="false">1-0.203462*(I447)+0.038233*(I447)^2-0.005554*(I447)^3</f>
        <v>0.967125981481481</v>
      </c>
      <c r="K447" s="2" t="n">
        <f aca="false">+E447*J447</f>
        <v>57.9308462907407</v>
      </c>
      <c r="L447" s="1" t="n">
        <v>0.1109</v>
      </c>
      <c r="M447" s="3" t="n">
        <f aca="false">0.0877*K447-1.8303</f>
        <v>3.25023521969796</v>
      </c>
      <c r="N447" s="4" t="n">
        <f aca="false">(K447-2.28*L447-3.44*L447^2)*0.08</f>
        <v>4.61085491074726</v>
      </c>
      <c r="O447" s="5" t="n">
        <f aca="false">0.45+7.23*(K447/100)^1.78+19.54*L447-34.06*(K447/100)*L447</f>
        <v>3.16480199357692</v>
      </c>
    </row>
    <row r="448" customFormat="false" ht="12.75" hidden="false" customHeight="false" outlineLevel="0" collapsed="false">
      <c r="A448" s="1" t="s">
        <v>370</v>
      </c>
      <c r="B448" s="1" t="n">
        <v>618478.454136</v>
      </c>
      <c r="C448" s="1" t="n">
        <v>4213951.39558</v>
      </c>
      <c r="D448" s="1" t="n">
        <v>62.9</v>
      </c>
      <c r="E448" s="1" t="n">
        <v>60.2</v>
      </c>
      <c r="F448" s="6" t="n">
        <v>38512</v>
      </c>
      <c r="G448" s="1" t="n">
        <v>80</v>
      </c>
      <c r="H448" s="1" t="n">
        <f aca="false">(G448-32)*5/9</f>
        <v>26.6666666666667</v>
      </c>
      <c r="I448" s="2" t="n">
        <f aca="false">+(H448-25)/10</f>
        <v>0.166666666666667</v>
      </c>
      <c r="J448" s="2" t="n">
        <f aca="false">1-0.203462*(I448)+0.038233*(I448)^2-0.005554*(I448)^3</f>
        <v>0.967125981481481</v>
      </c>
      <c r="K448" s="2" t="n">
        <f aca="false">+E448*J448</f>
        <v>58.2209840851852</v>
      </c>
      <c r="L448" s="1" t="n">
        <v>0.1109</v>
      </c>
      <c r="M448" s="3" t="n">
        <f aca="false">0.0877*K448-1.8303</f>
        <v>3.27568030427074</v>
      </c>
      <c r="N448" s="4" t="n">
        <f aca="false">(K448-2.28*L448-3.44*L448^2)*0.08</f>
        <v>4.63406593430282</v>
      </c>
      <c r="O448" s="5" t="n">
        <f aca="false">0.45+7.23*(K448/100)^1.78+19.54*L448-34.06*(K448/100)*L448</f>
        <v>3.1782815284288</v>
      </c>
    </row>
    <row r="449" customFormat="false" ht="12.75" hidden="false" customHeight="false" outlineLevel="0" collapsed="false">
      <c r="A449" s="1" t="s">
        <v>371</v>
      </c>
      <c r="B449" s="1" t="n">
        <v>618478.630505</v>
      </c>
      <c r="C449" s="1" t="n">
        <v>4213999.01815</v>
      </c>
      <c r="D449" s="1" t="n">
        <v>53.7</v>
      </c>
      <c r="E449" s="1" t="n">
        <v>52.1</v>
      </c>
      <c r="F449" s="6" t="n">
        <v>38512</v>
      </c>
      <c r="G449" s="1" t="n">
        <v>80</v>
      </c>
      <c r="H449" s="1" t="n">
        <f aca="false">(G449-32)*5/9</f>
        <v>26.6666666666667</v>
      </c>
      <c r="I449" s="2" t="n">
        <f aca="false">+(H449-25)/10</f>
        <v>0.166666666666667</v>
      </c>
      <c r="J449" s="2" t="n">
        <f aca="false">1-0.203462*(I449)+0.038233*(I449)^2-0.005554*(I449)^3</f>
        <v>0.967125981481481</v>
      </c>
      <c r="K449" s="2" t="n">
        <f aca="false">+E449*J449</f>
        <v>50.3872636351852</v>
      </c>
      <c r="L449" s="1" t="n">
        <v>0.1109</v>
      </c>
      <c r="M449" s="3" t="n">
        <f aca="false">0.0877*K449-1.8303</f>
        <v>2.58866302080574</v>
      </c>
      <c r="N449" s="4" t="n">
        <f aca="false">(K449-2.28*L449-3.44*L449^2)*0.08</f>
        <v>4.00736829830282</v>
      </c>
      <c r="O449" s="5" t="n">
        <f aca="false">0.45+7.23*(K449/100)^1.78+19.54*L449-34.06*(K449/100)*L449</f>
        <v>2.84809894019491</v>
      </c>
    </row>
    <row r="450" customFormat="false" ht="12.75" hidden="false" customHeight="false" outlineLevel="0" collapsed="false">
      <c r="A450" s="1" t="s">
        <v>372</v>
      </c>
      <c r="B450" s="1" t="n">
        <v>618481.663965</v>
      </c>
      <c r="C450" s="1" t="n">
        <v>4214056.524343</v>
      </c>
      <c r="D450" s="1" t="n">
        <v>53.9</v>
      </c>
      <c r="E450" s="1" t="n">
        <v>53.7</v>
      </c>
      <c r="F450" s="6" t="n">
        <v>38512</v>
      </c>
      <c r="G450" s="1" t="n">
        <v>80</v>
      </c>
      <c r="H450" s="1" t="n">
        <f aca="false">(G450-32)*5/9</f>
        <v>26.6666666666667</v>
      </c>
      <c r="I450" s="2" t="n">
        <f aca="false">+(H450-25)/10</f>
        <v>0.166666666666667</v>
      </c>
      <c r="J450" s="2" t="n">
        <f aca="false">1-0.203462*(I450)+0.038233*(I450)^2-0.005554*(I450)^3</f>
        <v>0.967125981481481</v>
      </c>
      <c r="K450" s="2" t="n">
        <f aca="false">+E450*J450</f>
        <v>51.9346652055556</v>
      </c>
      <c r="L450" s="1" t="n">
        <v>0.1109</v>
      </c>
      <c r="M450" s="3" t="n">
        <f aca="false">0.0877*K450-1.8303</f>
        <v>2.72437013852722</v>
      </c>
      <c r="N450" s="4" t="n">
        <f aca="false">(K450-2.28*L450-3.44*L450^2)*0.08</f>
        <v>4.13116042393245</v>
      </c>
      <c r="O450" s="5" t="n">
        <f aca="false">0.45+7.23*(K450/100)^1.78+19.54*L450-34.06*(K450/100)*L450</f>
        <v>2.90771724174155</v>
      </c>
    </row>
    <row r="451" customFormat="false" ht="12.75" hidden="false" customHeight="false" outlineLevel="0" collapsed="false">
      <c r="A451" s="1" t="s">
        <v>373</v>
      </c>
      <c r="B451" s="1" t="n">
        <v>618481.106229</v>
      </c>
      <c r="C451" s="1" t="n">
        <v>4214119.030339</v>
      </c>
      <c r="D451" s="1" t="n">
        <v>76.1</v>
      </c>
      <c r="E451" s="1" t="n">
        <v>71.7</v>
      </c>
      <c r="F451" s="6" t="n">
        <v>38512</v>
      </c>
      <c r="G451" s="1" t="n">
        <v>80</v>
      </c>
      <c r="H451" s="1" t="n">
        <f aca="false">(G451-32)*5/9</f>
        <v>26.6666666666667</v>
      </c>
      <c r="I451" s="2" t="n">
        <f aca="false">+(H451-25)/10</f>
        <v>0.166666666666667</v>
      </c>
      <c r="J451" s="2" t="n">
        <f aca="false">1-0.203462*(I451)+0.038233*(I451)^2-0.005554*(I451)^3</f>
        <v>0.967125981481481</v>
      </c>
      <c r="K451" s="2" t="n">
        <f aca="false">+E451*J451</f>
        <v>69.3429328722222</v>
      </c>
      <c r="L451" s="1" t="n">
        <v>0.1109</v>
      </c>
      <c r="M451" s="3" t="n">
        <f aca="false">0.0877*K451-1.8303</f>
        <v>4.25107521289389</v>
      </c>
      <c r="N451" s="4" t="n">
        <f aca="false">(K451-2.28*L451-3.44*L451^2)*0.08</f>
        <v>5.52382183726578</v>
      </c>
      <c r="O451" s="5" t="n">
        <f aca="false">0.45+7.23*(K451/100)^1.78+19.54*L451-34.06*(K451/100)*L451</f>
        <v>3.76582559929369</v>
      </c>
    </row>
    <row r="452" customFormat="false" ht="12.75" hidden="false" customHeight="false" outlineLevel="0" collapsed="false">
      <c r="A452" s="1" t="s">
        <v>374</v>
      </c>
      <c r="B452" s="1" t="n">
        <v>618540.834944</v>
      </c>
      <c r="C452" s="1" t="n">
        <v>4214100.130371</v>
      </c>
      <c r="D452" s="1" t="n">
        <v>74.7</v>
      </c>
      <c r="E452" s="1" t="n">
        <v>71.6</v>
      </c>
      <c r="F452" s="6" t="n">
        <v>38512</v>
      </c>
      <c r="G452" s="1" t="n">
        <v>80</v>
      </c>
      <c r="H452" s="1" t="n">
        <f aca="false">(G452-32)*5/9</f>
        <v>26.6666666666667</v>
      </c>
      <c r="I452" s="2" t="n">
        <f aca="false">+(H452-25)/10</f>
        <v>0.166666666666667</v>
      </c>
      <c r="J452" s="2" t="n">
        <f aca="false">1-0.203462*(I452)+0.038233*(I452)^2-0.005554*(I452)^3</f>
        <v>0.967125981481481</v>
      </c>
      <c r="K452" s="2" t="n">
        <f aca="false">+E452*J452</f>
        <v>69.2462202740741</v>
      </c>
      <c r="L452" s="1" t="n">
        <v>0.1109</v>
      </c>
      <c r="M452" s="3" t="n">
        <f aca="false">0.0877*K452-1.8303</f>
        <v>4.2425935180363</v>
      </c>
      <c r="N452" s="4" t="n">
        <f aca="false">(K452-2.28*L452-3.44*L452^2)*0.08</f>
        <v>5.51608482941393</v>
      </c>
      <c r="O452" s="5" t="n">
        <f aca="false">0.45+7.23*(K452/100)^1.78+19.54*L452-34.06*(K452/100)*L452</f>
        <v>3.76012921487541</v>
      </c>
    </row>
    <row r="453" customFormat="false" ht="12.75" hidden="false" customHeight="false" outlineLevel="0" collapsed="false">
      <c r="A453" s="1" t="s">
        <v>375</v>
      </c>
      <c r="B453" s="1" t="n">
        <v>618531.234144</v>
      </c>
      <c r="C453" s="1" t="n">
        <v>4214041.133547</v>
      </c>
      <c r="D453" s="1" t="n">
        <v>59.1</v>
      </c>
      <c r="E453" s="1" t="n">
        <v>62</v>
      </c>
      <c r="F453" s="6" t="n">
        <v>38512</v>
      </c>
      <c r="G453" s="1" t="n">
        <v>80</v>
      </c>
      <c r="H453" s="1" t="n">
        <f aca="false">(G453-32)*5/9</f>
        <v>26.6666666666667</v>
      </c>
      <c r="I453" s="2" t="n">
        <f aca="false">+(H453-25)/10</f>
        <v>0.166666666666667</v>
      </c>
      <c r="J453" s="2" t="n">
        <f aca="false">1-0.203462*(I453)+0.038233*(I453)^2-0.005554*(I453)^3</f>
        <v>0.967125981481481</v>
      </c>
      <c r="K453" s="2" t="n">
        <f aca="false">+E453*J453</f>
        <v>59.9618108518519</v>
      </c>
      <c r="L453" s="1" t="n">
        <v>0.1109</v>
      </c>
      <c r="M453" s="3" t="n">
        <f aca="false">0.0877*K453-1.8303</f>
        <v>3.42835081170741</v>
      </c>
      <c r="N453" s="4" t="n">
        <f aca="false">(K453-2.28*L453-3.44*L453^2)*0.08</f>
        <v>4.77333207563615</v>
      </c>
      <c r="O453" s="5" t="n">
        <f aca="false">0.45+7.23*(K453/100)^1.78+19.54*L453-34.06*(K453/100)*L453</f>
        <v>3.26115389150547</v>
      </c>
    </row>
    <row r="454" customFormat="false" ht="12.75" hidden="false" customHeight="false" outlineLevel="0" collapsed="false">
      <c r="A454" s="1" t="s">
        <v>376</v>
      </c>
      <c r="B454" s="1" t="n">
        <v>618537.934772</v>
      </c>
      <c r="C454" s="1" t="n">
        <v>4213993.071595</v>
      </c>
      <c r="D454" s="1" t="n">
        <v>57.9</v>
      </c>
      <c r="E454" s="1" t="n">
        <v>58.4</v>
      </c>
      <c r="F454" s="6" t="n">
        <v>38512</v>
      </c>
      <c r="G454" s="1" t="n">
        <v>80</v>
      </c>
      <c r="H454" s="1" t="n">
        <f aca="false">(G454-32)*5/9</f>
        <v>26.6666666666667</v>
      </c>
      <c r="I454" s="2" t="n">
        <f aca="false">+(H454-25)/10</f>
        <v>0.166666666666667</v>
      </c>
      <c r="J454" s="2" t="n">
        <f aca="false">1-0.203462*(I454)+0.038233*(I454)^2-0.005554*(I454)^3</f>
        <v>0.967125981481481</v>
      </c>
      <c r="K454" s="2" t="n">
        <f aca="false">+E454*J454</f>
        <v>56.4801573185185</v>
      </c>
      <c r="L454" s="1" t="n">
        <v>0.1109</v>
      </c>
      <c r="M454" s="3" t="n">
        <f aca="false">0.0877*K454-1.8303</f>
        <v>3.12300979683407</v>
      </c>
      <c r="N454" s="4" t="n">
        <f aca="false">(K454-2.28*L454-3.44*L454^2)*0.08</f>
        <v>4.49479979296948</v>
      </c>
      <c r="O454" s="5" t="n">
        <f aca="false">0.45+7.23*(K454/100)^1.78+19.54*L454-34.06*(K454/100)*L454</f>
        <v>3.09883570057612</v>
      </c>
    </row>
    <row r="455" customFormat="false" ht="12.75" hidden="false" customHeight="false" outlineLevel="0" collapsed="false">
      <c r="A455" s="1" t="s">
        <v>377</v>
      </c>
      <c r="B455" s="1" t="n">
        <v>618532.834297</v>
      </c>
      <c r="C455" s="1" t="n">
        <v>4213940.158915</v>
      </c>
      <c r="D455" s="1" t="n">
        <v>70.9</v>
      </c>
      <c r="E455" s="1" t="n">
        <v>68</v>
      </c>
      <c r="F455" s="6" t="n">
        <v>38512</v>
      </c>
      <c r="G455" s="1" t="n">
        <v>80</v>
      </c>
      <c r="H455" s="1" t="n">
        <f aca="false">(G455-32)*5/9</f>
        <v>26.6666666666667</v>
      </c>
      <c r="I455" s="2" t="n">
        <f aca="false">+(H455-25)/10</f>
        <v>0.166666666666667</v>
      </c>
      <c r="J455" s="2" t="n">
        <f aca="false">1-0.203462*(I455)+0.038233*(I455)^2-0.005554*(I455)^3</f>
        <v>0.967125981481481</v>
      </c>
      <c r="K455" s="2" t="n">
        <f aca="false">+E455*J455</f>
        <v>65.7645667407407</v>
      </c>
      <c r="L455" s="1" t="n">
        <v>0.1109</v>
      </c>
      <c r="M455" s="3" t="n">
        <f aca="false">0.0877*K455-1.8303</f>
        <v>3.93725250316296</v>
      </c>
      <c r="N455" s="4" t="n">
        <f aca="false">(K455-2.28*L455-3.44*L455^2)*0.08</f>
        <v>5.23755254674726</v>
      </c>
      <c r="O455" s="5" t="n">
        <f aca="false">0.45+7.23*(K455/100)^1.78+19.54*L455-34.06*(K455/100)*L455</f>
        <v>3.56186369213472</v>
      </c>
    </row>
    <row r="456" customFormat="false" ht="12.75" hidden="false" customHeight="false" outlineLevel="0" collapsed="false">
      <c r="A456" s="1" t="s">
        <v>378</v>
      </c>
      <c r="B456" s="1" t="n">
        <v>618531.035749</v>
      </c>
      <c r="C456" s="1" t="n">
        <v>4213891.27527</v>
      </c>
      <c r="D456" s="1" t="n">
        <v>62.1</v>
      </c>
      <c r="E456" s="1" t="n">
        <v>59.1</v>
      </c>
      <c r="F456" s="6" t="n">
        <v>38512</v>
      </c>
      <c r="G456" s="1" t="n">
        <v>80</v>
      </c>
      <c r="H456" s="1" t="n">
        <f aca="false">(G456-32)*5/9</f>
        <v>26.6666666666667</v>
      </c>
      <c r="I456" s="2" t="n">
        <f aca="false">+(H456-25)/10</f>
        <v>0.166666666666667</v>
      </c>
      <c r="J456" s="2" t="n">
        <f aca="false">1-0.203462*(I456)+0.038233*(I456)^2-0.005554*(I456)^3</f>
        <v>0.967125981481481</v>
      </c>
      <c r="K456" s="2" t="n">
        <f aca="false">+E456*J456</f>
        <v>57.1571455055556</v>
      </c>
      <c r="L456" s="1" t="n">
        <v>0.1109</v>
      </c>
      <c r="M456" s="3" t="n">
        <f aca="false">0.0877*K456-1.8303</f>
        <v>3.18238166083722</v>
      </c>
      <c r="N456" s="4" t="n">
        <f aca="false">(K456-2.28*L456-3.44*L456^2)*0.08</f>
        <v>4.54895884793245</v>
      </c>
      <c r="O456" s="5" t="n">
        <f aca="false">0.45+7.23*(K456/100)^1.78+19.54*L456-34.06*(K456/100)*L456</f>
        <v>3.129322688236</v>
      </c>
    </row>
    <row r="457" customFormat="false" ht="12.75" hidden="false" customHeight="false" outlineLevel="0" collapsed="false">
      <c r="A457" s="1" t="s">
        <v>379</v>
      </c>
      <c r="B457" s="1" t="n">
        <v>618530.816443</v>
      </c>
      <c r="C457" s="1" t="n">
        <v>4213844.210321</v>
      </c>
      <c r="D457" s="1" t="n">
        <v>69.9</v>
      </c>
      <c r="E457" s="1" t="n">
        <v>66.6</v>
      </c>
      <c r="F457" s="6" t="n">
        <v>38512</v>
      </c>
      <c r="G457" s="1" t="n">
        <v>80</v>
      </c>
      <c r="H457" s="1" t="n">
        <f aca="false">(G457-32)*5/9</f>
        <v>26.6666666666667</v>
      </c>
      <c r="I457" s="2" t="n">
        <f aca="false">+(H457-25)/10</f>
        <v>0.166666666666667</v>
      </c>
      <c r="J457" s="2" t="n">
        <f aca="false">1-0.203462*(I457)+0.038233*(I457)^2-0.005554*(I457)^3</f>
        <v>0.967125981481481</v>
      </c>
      <c r="K457" s="2" t="n">
        <f aca="false">+E457*J457</f>
        <v>64.4105903666667</v>
      </c>
      <c r="L457" s="1" t="n">
        <v>0.1109</v>
      </c>
      <c r="M457" s="3" t="n">
        <f aca="false">0.0877*K457-1.8303</f>
        <v>3.81850877515667</v>
      </c>
      <c r="N457" s="4" t="n">
        <f aca="false">(K457-2.28*L457-3.44*L457^2)*0.08</f>
        <v>5.12923443682133</v>
      </c>
      <c r="O457" s="5" t="n">
        <f aca="false">0.45+7.23*(K457/100)^1.78+19.54*L457-34.06*(K457/100)*L457</f>
        <v>3.48835558790308</v>
      </c>
    </row>
    <row r="458" customFormat="false" ht="12.75" hidden="false" customHeight="false" outlineLevel="0" collapsed="false">
      <c r="A458" s="1" t="s">
        <v>380</v>
      </c>
      <c r="B458" s="1" t="n">
        <v>618538.23618</v>
      </c>
      <c r="C458" s="1" t="n">
        <v>4213785.92609</v>
      </c>
      <c r="D458" s="1" t="n">
        <v>57.9</v>
      </c>
      <c r="E458" s="1" t="n">
        <v>53.9</v>
      </c>
      <c r="F458" s="6" t="n">
        <v>38512</v>
      </c>
      <c r="G458" s="1" t="n">
        <v>80</v>
      </c>
      <c r="H458" s="1" t="n">
        <f aca="false">(G458-32)*5/9</f>
        <v>26.6666666666667</v>
      </c>
      <c r="I458" s="2" t="n">
        <f aca="false">+(H458-25)/10</f>
        <v>0.166666666666667</v>
      </c>
      <c r="J458" s="2" t="n">
        <f aca="false">1-0.203462*(I458)+0.038233*(I458)^2-0.005554*(I458)^3</f>
        <v>0.967125981481481</v>
      </c>
      <c r="K458" s="2" t="n">
        <f aca="false">+E458*J458</f>
        <v>52.1280904018519</v>
      </c>
      <c r="L458" s="1" t="n">
        <v>0.1109</v>
      </c>
      <c r="M458" s="3" t="n">
        <f aca="false">0.0877*K458-1.8303</f>
        <v>2.74133352824241</v>
      </c>
      <c r="N458" s="4" t="n">
        <f aca="false">(K458-2.28*L458-3.44*L458^2)*0.08</f>
        <v>4.14663443963615</v>
      </c>
      <c r="O458" s="5" t="n">
        <f aca="false">0.45+7.23*(K458/100)^1.78+19.54*L458-34.06*(K458/100)*L458</f>
        <v>2.91536511111777</v>
      </c>
    </row>
    <row r="459" customFormat="false" ht="12.75" hidden="false" customHeight="false" outlineLevel="0" collapsed="false">
      <c r="A459" s="1" t="s">
        <v>381</v>
      </c>
      <c r="B459" s="1" t="n">
        <v>618532.587871</v>
      </c>
      <c r="C459" s="1" t="n">
        <v>4213748.949459</v>
      </c>
      <c r="D459" s="1" t="n">
        <v>60.1</v>
      </c>
      <c r="E459" s="1" t="n">
        <v>57.6</v>
      </c>
      <c r="F459" s="6" t="n">
        <v>38512</v>
      </c>
      <c r="G459" s="1" t="n">
        <v>80</v>
      </c>
      <c r="H459" s="1" t="n">
        <f aca="false">(G459-32)*5/9</f>
        <v>26.6666666666667</v>
      </c>
      <c r="I459" s="2" t="n">
        <f aca="false">+(H459-25)/10</f>
        <v>0.166666666666667</v>
      </c>
      <c r="J459" s="2" t="n">
        <f aca="false">1-0.203462*(I459)+0.038233*(I459)^2-0.005554*(I459)^3</f>
        <v>0.967125981481481</v>
      </c>
      <c r="K459" s="2" t="n">
        <f aca="false">+E459*J459</f>
        <v>55.7064565333333</v>
      </c>
      <c r="L459" s="1" t="n">
        <v>0.1109</v>
      </c>
      <c r="M459" s="3" t="n">
        <f aca="false">0.0877*K459-1.8303</f>
        <v>3.05515623797333</v>
      </c>
      <c r="N459" s="4" t="n">
        <f aca="false">(K459-2.28*L459-3.44*L459^2)*0.08</f>
        <v>4.43290373015467</v>
      </c>
      <c r="O459" s="5" t="n">
        <f aca="false">0.45+7.23*(K459/100)^1.78+19.54*L459-34.06*(K459/100)*L459</f>
        <v>3.06463229428449</v>
      </c>
    </row>
    <row r="460" customFormat="false" ht="12.75" hidden="false" customHeight="false" outlineLevel="0" collapsed="false">
      <c r="A460" s="1" t="s">
        <v>382</v>
      </c>
      <c r="B460" s="1" t="n">
        <v>618588.147708</v>
      </c>
      <c r="C460" s="1" t="n">
        <v>4213752.018381</v>
      </c>
      <c r="D460" s="1" t="n">
        <v>62.1</v>
      </c>
      <c r="E460" s="1" t="n">
        <v>58.4</v>
      </c>
      <c r="F460" s="6" t="n">
        <v>38512</v>
      </c>
      <c r="G460" s="1" t="n">
        <v>80</v>
      </c>
      <c r="H460" s="1" t="n">
        <f aca="false">(G460-32)*5/9</f>
        <v>26.6666666666667</v>
      </c>
      <c r="I460" s="2" t="n">
        <f aca="false">+(H460-25)/10</f>
        <v>0.166666666666667</v>
      </c>
      <c r="J460" s="2" t="n">
        <f aca="false">1-0.203462*(I460)+0.038233*(I460)^2-0.005554*(I460)^3</f>
        <v>0.967125981481481</v>
      </c>
      <c r="K460" s="2" t="n">
        <f aca="false">+E460*J460</f>
        <v>56.4801573185185</v>
      </c>
      <c r="L460" s="1" t="n">
        <v>0.1109</v>
      </c>
      <c r="M460" s="3" t="n">
        <f aca="false">0.0877*K460-1.8303</f>
        <v>3.12300979683407</v>
      </c>
      <c r="N460" s="4" t="n">
        <f aca="false">(K460-2.28*L460-3.44*L460^2)*0.08</f>
        <v>4.49479979296948</v>
      </c>
      <c r="O460" s="5" t="n">
        <f aca="false">0.45+7.23*(K460/100)^1.78+19.54*L460-34.06*(K460/100)*L460</f>
        <v>3.09883570057612</v>
      </c>
    </row>
    <row r="461" customFormat="false" ht="12.75" hidden="false" customHeight="false" outlineLevel="0" collapsed="false">
      <c r="A461" s="1" t="s">
        <v>383</v>
      </c>
      <c r="B461" s="1" t="n">
        <v>618585.929394</v>
      </c>
      <c r="C461" s="1" t="n">
        <v>4213806.183049</v>
      </c>
      <c r="D461" s="1" t="n">
        <v>60.2</v>
      </c>
      <c r="E461" s="1" t="n">
        <v>55.8</v>
      </c>
      <c r="F461" s="6" t="n">
        <v>38512</v>
      </c>
      <c r="G461" s="1" t="n">
        <v>80</v>
      </c>
      <c r="H461" s="1" t="n">
        <f aca="false">(G461-32)*5/9</f>
        <v>26.6666666666667</v>
      </c>
      <c r="I461" s="2" t="n">
        <f aca="false">+(H461-25)/10</f>
        <v>0.166666666666667</v>
      </c>
      <c r="J461" s="2" t="n">
        <f aca="false">1-0.203462*(I461)+0.038233*(I461)^2-0.005554*(I461)^3</f>
        <v>0.967125981481481</v>
      </c>
      <c r="K461" s="2" t="n">
        <f aca="false">+E461*J461</f>
        <v>53.9656297666667</v>
      </c>
      <c r="L461" s="1" t="n">
        <v>0.1109</v>
      </c>
      <c r="M461" s="3" t="n">
        <f aca="false">0.0877*K461-1.8303</f>
        <v>2.90248573053667</v>
      </c>
      <c r="N461" s="4" t="n">
        <f aca="false">(K461-2.28*L461-3.44*L461^2)*0.08</f>
        <v>4.29363758882133</v>
      </c>
      <c r="O461" s="5" t="n">
        <f aca="false">0.45+7.23*(K461/100)^1.78+19.54*L461-34.06*(K461/100)*L461</f>
        <v>2.99017667697385</v>
      </c>
    </row>
    <row r="462" customFormat="false" ht="12.75" hidden="false" customHeight="false" outlineLevel="0" collapsed="false">
      <c r="A462" s="1" t="s">
        <v>384</v>
      </c>
      <c r="B462" s="1" t="n">
        <v>618587.943203</v>
      </c>
      <c r="C462" s="1" t="n">
        <v>4213865.581164</v>
      </c>
      <c r="D462" s="1" t="n">
        <v>60.2</v>
      </c>
      <c r="E462" s="1" t="n">
        <v>59.5</v>
      </c>
      <c r="F462" s="6" t="n">
        <v>38512</v>
      </c>
      <c r="G462" s="1" t="n">
        <v>80</v>
      </c>
      <c r="H462" s="1" t="n">
        <f aca="false">(G462-32)*5/9</f>
        <v>26.6666666666667</v>
      </c>
      <c r="I462" s="2" t="n">
        <f aca="false">+(H462-25)/10</f>
        <v>0.166666666666667</v>
      </c>
      <c r="J462" s="2" t="n">
        <f aca="false">1-0.203462*(I462)+0.038233*(I462)^2-0.005554*(I462)^3</f>
        <v>0.967125981481481</v>
      </c>
      <c r="K462" s="2" t="n">
        <f aca="false">+E462*J462</f>
        <v>57.5439958981482</v>
      </c>
      <c r="L462" s="1" t="n">
        <v>0.1109</v>
      </c>
      <c r="M462" s="3" t="n">
        <f aca="false">0.0877*K462-1.8303</f>
        <v>3.21630844026759</v>
      </c>
      <c r="N462" s="4" t="n">
        <f aca="false">(K462-2.28*L462-3.44*L462^2)*0.08</f>
        <v>4.57990687933985</v>
      </c>
      <c r="O462" s="5" t="n">
        <f aca="false">0.45+7.23*(K462/100)^1.78+19.54*L462-34.06*(K462/100)*L462</f>
        <v>3.14697751872726</v>
      </c>
    </row>
    <row r="463" customFormat="false" ht="12.75" hidden="false" customHeight="false" outlineLevel="0" collapsed="false">
      <c r="A463" s="1" t="s">
        <v>385</v>
      </c>
      <c r="B463" s="1" t="n">
        <v>618590.433661</v>
      </c>
      <c r="C463" s="1" t="n">
        <v>4213917.544725</v>
      </c>
      <c r="D463" s="1" t="n">
        <v>68.7</v>
      </c>
      <c r="E463" s="1" t="n">
        <v>65.7</v>
      </c>
      <c r="F463" s="6" t="n">
        <v>38512</v>
      </c>
      <c r="G463" s="1" t="n">
        <v>80</v>
      </c>
      <c r="H463" s="1" t="n">
        <f aca="false">(G463-32)*5/9</f>
        <v>26.6666666666667</v>
      </c>
      <c r="I463" s="2" t="n">
        <f aca="false">+(H463-25)/10</f>
        <v>0.166666666666667</v>
      </c>
      <c r="J463" s="2" t="n">
        <f aca="false">1-0.203462*(I463)+0.038233*(I463)^2-0.005554*(I463)^3</f>
        <v>0.967125981481481</v>
      </c>
      <c r="K463" s="2" t="n">
        <f aca="false">+E463*J463</f>
        <v>63.5401769833333</v>
      </c>
      <c r="L463" s="1" t="n">
        <v>0.1109</v>
      </c>
      <c r="M463" s="3" t="n">
        <f aca="false">0.0877*K463-1.8303</f>
        <v>3.74217352143833</v>
      </c>
      <c r="N463" s="4" t="n">
        <f aca="false">(K463-2.28*L463-3.44*L463^2)*0.08</f>
        <v>5.05960136615467</v>
      </c>
      <c r="O463" s="5" t="n">
        <f aca="false">0.45+7.23*(K463/100)^1.78+19.54*L463-34.06*(K463/100)*L463</f>
        <v>3.44217030190208</v>
      </c>
    </row>
    <row r="464" customFormat="false" ht="12.75" hidden="false" customHeight="false" outlineLevel="0" collapsed="false">
      <c r="A464" s="1" t="s">
        <v>386</v>
      </c>
      <c r="B464" s="1" t="n">
        <v>618589.03803</v>
      </c>
      <c r="C464" s="1" t="n">
        <v>4213965.218807</v>
      </c>
      <c r="D464" s="1" t="n">
        <v>64.9</v>
      </c>
      <c r="E464" s="1" t="n">
        <v>66.3</v>
      </c>
      <c r="F464" s="6" t="n">
        <v>38512</v>
      </c>
      <c r="G464" s="1" t="n">
        <v>80</v>
      </c>
      <c r="H464" s="1" t="n">
        <f aca="false">(G464-32)*5/9</f>
        <v>26.6666666666667</v>
      </c>
      <c r="I464" s="2" t="n">
        <f aca="false">+(H464-25)/10</f>
        <v>0.166666666666667</v>
      </c>
      <c r="J464" s="2" t="n">
        <f aca="false">1-0.203462*(I464)+0.038233*(I464)^2-0.005554*(I464)^3</f>
        <v>0.967125981481481</v>
      </c>
      <c r="K464" s="2" t="n">
        <f aca="false">+E464*J464</f>
        <v>64.1204525722222</v>
      </c>
      <c r="L464" s="1" t="n">
        <v>0.1109</v>
      </c>
      <c r="M464" s="3" t="n">
        <f aca="false">0.0877*K464-1.8303</f>
        <v>3.79306369058389</v>
      </c>
      <c r="N464" s="4" t="n">
        <f aca="false">(K464-2.28*L464-3.44*L464^2)*0.08</f>
        <v>5.10602341326578</v>
      </c>
      <c r="O464" s="5" t="n">
        <f aca="false">0.45+7.23*(K464/100)^1.78+19.54*L464-34.06*(K464/100)*L464</f>
        <v>3.47286728161606</v>
      </c>
    </row>
    <row r="465" customFormat="false" ht="12.75" hidden="false" customHeight="false" outlineLevel="0" collapsed="false">
      <c r="A465" s="1" t="s">
        <v>387</v>
      </c>
      <c r="B465" s="1" t="n">
        <v>618588.598727</v>
      </c>
      <c r="C465" s="1" t="n">
        <v>4213965.259028</v>
      </c>
      <c r="D465" s="1" t="n">
        <v>54.6</v>
      </c>
      <c r="E465" s="1" t="n">
        <v>66.2</v>
      </c>
      <c r="F465" s="6" t="n">
        <v>38512</v>
      </c>
      <c r="G465" s="1" t="n">
        <v>80</v>
      </c>
      <c r="H465" s="1" t="n">
        <f aca="false">(G465-32)*5/9</f>
        <v>26.6666666666667</v>
      </c>
      <c r="I465" s="2" t="n">
        <f aca="false">+(H465-25)/10</f>
        <v>0.166666666666667</v>
      </c>
      <c r="J465" s="2" t="n">
        <f aca="false">1-0.203462*(I465)+0.038233*(I465)^2-0.005554*(I465)^3</f>
        <v>0.967125981481481</v>
      </c>
      <c r="K465" s="2" t="n">
        <f aca="false">+E465*J465</f>
        <v>64.0237399740741</v>
      </c>
      <c r="L465" s="1" t="n">
        <v>0.1109</v>
      </c>
      <c r="M465" s="3" t="n">
        <f aca="false">0.0877*K465-1.8303</f>
        <v>3.7845819957263</v>
      </c>
      <c r="N465" s="4" t="n">
        <f aca="false">(K465-2.28*L465-3.44*L465^2)*0.08</f>
        <v>5.09828640541393</v>
      </c>
      <c r="O465" s="5" t="n">
        <f aca="false">0.45+7.23*(K465/100)^1.78+19.54*L465-34.06*(K465/100)*L465</f>
        <v>3.46772521492609</v>
      </c>
    </row>
    <row r="466" customFormat="false" ht="12.75" hidden="false" customHeight="false" outlineLevel="0" collapsed="false">
      <c r="A466" s="1" t="s">
        <v>388</v>
      </c>
      <c r="B466" s="1" t="n">
        <v>618592.526831</v>
      </c>
      <c r="C466" s="1" t="n">
        <v>4214074.593551</v>
      </c>
      <c r="D466" s="1" t="n">
        <v>69.1</v>
      </c>
      <c r="E466" s="1" t="n">
        <v>67.5</v>
      </c>
      <c r="F466" s="6" t="n">
        <v>38512</v>
      </c>
      <c r="G466" s="1" t="n">
        <v>80</v>
      </c>
      <c r="H466" s="1" t="n">
        <f aca="false">(G466-32)*5/9</f>
        <v>26.6666666666667</v>
      </c>
      <c r="I466" s="2" t="n">
        <f aca="false">+(H466-25)/10</f>
        <v>0.166666666666667</v>
      </c>
      <c r="J466" s="2" t="n">
        <f aca="false">1-0.203462*(I466)+0.038233*(I466)^2-0.005554*(I466)^3</f>
        <v>0.967125981481481</v>
      </c>
      <c r="K466" s="2" t="n">
        <f aca="false">+E466*J466</f>
        <v>65.28100375</v>
      </c>
      <c r="L466" s="1" t="n">
        <v>0.1109</v>
      </c>
      <c r="M466" s="3" t="n">
        <f aca="false">0.0877*K466-1.8303</f>
        <v>3.894844028875</v>
      </c>
      <c r="N466" s="4" t="n">
        <f aca="false">(K466-2.28*L466-3.44*L466^2)*0.08</f>
        <v>5.198867507488</v>
      </c>
      <c r="O466" s="5" t="n">
        <f aca="false">0.45+7.23*(K466/100)^1.78+19.54*L466-34.06*(K466/100)*L466</f>
        <v>3.53537866394756</v>
      </c>
    </row>
    <row r="467" customFormat="false" ht="12.75" hidden="false" customHeight="false" outlineLevel="0" collapsed="false">
      <c r="A467" s="1" t="s">
        <v>389</v>
      </c>
      <c r="B467" s="1" t="n">
        <v>618588.518196</v>
      </c>
      <c r="C467" s="1" t="n">
        <v>4214089.586913</v>
      </c>
      <c r="D467" s="1" t="n">
        <v>71.5</v>
      </c>
      <c r="E467" s="1" t="n">
        <v>67</v>
      </c>
      <c r="F467" s="6" t="n">
        <v>38512</v>
      </c>
      <c r="G467" s="1" t="n">
        <v>80</v>
      </c>
      <c r="H467" s="1" t="n">
        <f aca="false">(G467-32)*5/9</f>
        <v>26.6666666666667</v>
      </c>
      <c r="I467" s="2" t="n">
        <f aca="false">+(H467-25)/10</f>
        <v>0.166666666666667</v>
      </c>
      <c r="J467" s="2" t="n">
        <f aca="false">1-0.203462*(I467)+0.038233*(I467)^2-0.005554*(I467)^3</f>
        <v>0.967125981481481</v>
      </c>
      <c r="K467" s="2" t="n">
        <f aca="false">+E467*J467</f>
        <v>64.7974407592593</v>
      </c>
      <c r="L467" s="1" t="n">
        <v>0.1109</v>
      </c>
      <c r="M467" s="3" t="n">
        <f aca="false">0.0877*K467-1.8303</f>
        <v>3.85243555458704</v>
      </c>
      <c r="N467" s="4" t="n">
        <f aca="false">(K467-2.28*L467-3.44*L467^2)*0.08</f>
        <v>5.16018246822874</v>
      </c>
      <c r="O467" s="5" t="n">
        <f aca="false">0.45+7.23*(K467/100)^1.78+19.54*L467-34.06*(K467/100)*L467</f>
        <v>3.50915144972893</v>
      </c>
    </row>
    <row r="468" customFormat="false" ht="12.75" hidden="false" customHeight="false" outlineLevel="0" collapsed="false">
      <c r="A468" s="1" t="s">
        <v>390</v>
      </c>
      <c r="B468" s="1" t="n">
        <v>618593.110555</v>
      </c>
      <c r="C468" s="1" t="n">
        <v>4214090.55604</v>
      </c>
      <c r="D468" s="1" t="n">
        <v>62.9</v>
      </c>
      <c r="E468" s="1" t="n">
        <v>66.2</v>
      </c>
      <c r="F468" s="6" t="n">
        <v>38512</v>
      </c>
      <c r="G468" s="1" t="n">
        <v>80</v>
      </c>
      <c r="H468" s="1" t="n">
        <f aca="false">(G468-32)*5/9</f>
        <v>26.6666666666667</v>
      </c>
      <c r="I468" s="2" t="n">
        <f aca="false">+(H468-25)/10</f>
        <v>0.166666666666667</v>
      </c>
      <c r="J468" s="2" t="n">
        <f aca="false">1-0.203462*(I468)+0.038233*(I468)^2-0.005554*(I468)^3</f>
        <v>0.967125981481481</v>
      </c>
      <c r="K468" s="2" t="n">
        <f aca="false">+E468*J468</f>
        <v>64.0237399740741</v>
      </c>
      <c r="L468" s="1" t="n">
        <v>0.1109</v>
      </c>
      <c r="M468" s="3" t="n">
        <f aca="false">0.0877*K468-1.8303</f>
        <v>3.7845819957263</v>
      </c>
      <c r="N468" s="4" t="n">
        <f aca="false">(K468-2.28*L468-3.44*L468^2)*0.08</f>
        <v>5.09828640541393</v>
      </c>
      <c r="O468" s="5" t="n">
        <f aca="false">0.45+7.23*(K468/100)^1.78+19.54*L468-34.06*(K468/100)*L468</f>
        <v>3.46772521492609</v>
      </c>
    </row>
    <row r="469" customFormat="false" ht="12.75" hidden="false" customHeight="false" outlineLevel="0" collapsed="false">
      <c r="A469" s="1" t="s">
        <v>391</v>
      </c>
      <c r="B469" s="1" t="n">
        <v>618635.450524</v>
      </c>
      <c r="C469" s="1" t="n">
        <v>4214026.360743</v>
      </c>
      <c r="D469" s="1" t="n">
        <v>63.6</v>
      </c>
      <c r="E469" s="1" t="n">
        <v>64.7</v>
      </c>
      <c r="F469" s="6" t="n">
        <v>38512</v>
      </c>
      <c r="G469" s="1" t="n">
        <v>80</v>
      </c>
      <c r="H469" s="1" t="n">
        <f aca="false">(G469-32)*5/9</f>
        <v>26.6666666666667</v>
      </c>
      <c r="I469" s="2" t="n">
        <f aca="false">+(H469-25)/10</f>
        <v>0.166666666666667</v>
      </c>
      <c r="J469" s="2" t="n">
        <f aca="false">1-0.203462*(I469)+0.038233*(I469)^2-0.005554*(I469)^3</f>
        <v>0.967125981481481</v>
      </c>
      <c r="K469" s="2" t="n">
        <f aca="false">+E469*J469</f>
        <v>62.5730510018519</v>
      </c>
      <c r="L469" s="1" t="n">
        <v>0.1109</v>
      </c>
      <c r="M469" s="3" t="n">
        <f aca="false">0.0877*K469-1.8303</f>
        <v>3.65735657286241</v>
      </c>
      <c r="N469" s="4" t="n">
        <f aca="false">(K469-2.28*L469-3.44*L469^2)*0.08</f>
        <v>4.98223128763615</v>
      </c>
      <c r="O469" s="5" t="n">
        <f aca="false">0.45+7.23*(K469/100)^1.78+19.54*L469-34.06*(K469/100)*L469</f>
        <v>3.3918389668963</v>
      </c>
    </row>
    <row r="470" customFormat="false" ht="12.75" hidden="false" customHeight="false" outlineLevel="0" collapsed="false">
      <c r="A470" s="1" t="s">
        <v>392</v>
      </c>
      <c r="B470" s="1" t="n">
        <v>618628.873848</v>
      </c>
      <c r="C470" s="1" t="n">
        <v>4213973.035823</v>
      </c>
      <c r="D470" s="1" t="n">
        <v>72.9</v>
      </c>
      <c r="E470" s="1" t="n">
        <v>77.6</v>
      </c>
      <c r="F470" s="6" t="n">
        <v>38512</v>
      </c>
      <c r="G470" s="1" t="n">
        <v>80</v>
      </c>
      <c r="H470" s="1" t="n">
        <f aca="false">(G470-32)*5/9</f>
        <v>26.6666666666667</v>
      </c>
      <c r="I470" s="2" t="n">
        <f aca="false">+(H470-25)/10</f>
        <v>0.166666666666667</v>
      </c>
      <c r="J470" s="2" t="n">
        <f aca="false">1-0.203462*(I470)+0.038233*(I470)^2-0.005554*(I470)^3</f>
        <v>0.967125981481481</v>
      </c>
      <c r="K470" s="2" t="n">
        <f aca="false">+E470*J470</f>
        <v>75.048976162963</v>
      </c>
      <c r="L470" s="1" t="n">
        <v>0.1109</v>
      </c>
      <c r="M470" s="3" t="n">
        <f aca="false">0.0877*K470-1.8303</f>
        <v>4.75149520949185</v>
      </c>
      <c r="N470" s="4" t="n">
        <f aca="false">(K470-2.28*L470-3.44*L470^2)*0.08</f>
        <v>5.98030530052504</v>
      </c>
      <c r="O470" s="5" t="n">
        <f aca="false">0.45+7.23*(K470/100)^1.78+19.54*L470-34.06*(K470/100)*L470</f>
        <v>4.11982042511851</v>
      </c>
    </row>
    <row r="471" customFormat="false" ht="12.75" hidden="false" customHeight="false" outlineLevel="0" collapsed="false">
      <c r="A471" s="1" t="s">
        <v>393</v>
      </c>
      <c r="B471" s="1" t="n">
        <v>618628.949442</v>
      </c>
      <c r="C471" s="1" t="n">
        <v>4213969.650792</v>
      </c>
      <c r="D471" s="1" t="n">
        <v>81.3</v>
      </c>
      <c r="E471" s="1" t="n">
        <v>92.4</v>
      </c>
      <c r="F471" s="6" t="n">
        <v>38512</v>
      </c>
      <c r="G471" s="1" t="n">
        <v>80</v>
      </c>
      <c r="H471" s="1" t="n">
        <f aca="false">(G471-32)*5/9</f>
        <v>26.6666666666667</v>
      </c>
      <c r="I471" s="2" t="n">
        <f aca="false">+(H471-25)/10</f>
        <v>0.166666666666667</v>
      </c>
      <c r="J471" s="2" t="n">
        <f aca="false">1-0.203462*(I471)+0.038233*(I471)^2-0.005554*(I471)^3</f>
        <v>0.967125981481481</v>
      </c>
      <c r="K471" s="2" t="n">
        <f aca="false">+E471*J471</f>
        <v>89.3624406888889</v>
      </c>
      <c r="L471" s="1" t="n">
        <v>0.1109</v>
      </c>
      <c r="M471" s="3" t="n">
        <f aca="false">0.0877*K471-1.8303</f>
        <v>6.00678604841556</v>
      </c>
      <c r="N471" s="4" t="n">
        <f aca="false">(K471-2.28*L471-3.44*L471^2)*0.08</f>
        <v>7.12538246259911</v>
      </c>
      <c r="O471" s="5" t="n">
        <f aca="false">0.45+7.23*(K471/100)^1.78+19.54*L471-34.06*(K471/100)*L471</f>
        <v>5.15980229941048</v>
      </c>
    </row>
    <row r="472" customFormat="false" ht="12.75" hidden="false" customHeight="false" outlineLevel="0" collapsed="false">
      <c r="A472" s="1" t="s">
        <v>394</v>
      </c>
      <c r="B472" s="1" t="n">
        <v>618629.981422</v>
      </c>
      <c r="C472" s="1" t="n">
        <v>4213864.38832</v>
      </c>
      <c r="D472" s="1" t="n">
        <v>74.9</v>
      </c>
      <c r="E472" s="1" t="n">
        <v>77.9</v>
      </c>
      <c r="F472" s="6" t="n">
        <v>38512</v>
      </c>
      <c r="G472" s="1" t="n">
        <v>80</v>
      </c>
      <c r="H472" s="1" t="n">
        <f aca="false">(G472-32)*5/9</f>
        <v>26.6666666666667</v>
      </c>
      <c r="I472" s="2" t="n">
        <f aca="false">+(H472-25)/10</f>
        <v>0.166666666666667</v>
      </c>
      <c r="J472" s="2" t="n">
        <f aca="false">1-0.203462*(I472)+0.038233*(I472)^2-0.005554*(I472)^3</f>
        <v>0.967125981481481</v>
      </c>
      <c r="K472" s="2" t="n">
        <f aca="false">+E472*J472</f>
        <v>75.3391139574074</v>
      </c>
      <c r="L472" s="1" t="n">
        <v>0.1109</v>
      </c>
      <c r="M472" s="3" t="n">
        <f aca="false">0.0877*K472-1.8303</f>
        <v>4.77694029406463</v>
      </c>
      <c r="N472" s="4" t="n">
        <f aca="false">(K472-2.28*L472-3.44*L472^2)*0.08</f>
        <v>6.00351632408059</v>
      </c>
      <c r="O472" s="5" t="n">
        <f aca="false">0.45+7.23*(K472/100)^1.78+19.54*L472-34.06*(K472/100)*L472</f>
        <v>4.13875529505838</v>
      </c>
    </row>
    <row r="473" customFormat="false" ht="12.75" hidden="false" customHeight="false" outlineLevel="0" collapsed="false">
      <c r="A473" s="1" t="s">
        <v>395</v>
      </c>
      <c r="B473" s="1" t="n">
        <v>618628.851534</v>
      </c>
      <c r="C473" s="1" t="n">
        <v>4213811.198191</v>
      </c>
      <c r="D473" s="1" t="n">
        <v>62.7</v>
      </c>
      <c r="E473" s="1" t="n">
        <v>63.4</v>
      </c>
      <c r="F473" s="6" t="n">
        <v>38512</v>
      </c>
      <c r="G473" s="1" t="n">
        <v>80</v>
      </c>
      <c r="H473" s="1" t="n">
        <f aca="false">(G473-32)*5/9</f>
        <v>26.6666666666667</v>
      </c>
      <c r="I473" s="2" t="n">
        <f aca="false">+(H473-25)/10</f>
        <v>0.166666666666667</v>
      </c>
      <c r="J473" s="2" t="n">
        <f aca="false">1-0.203462*(I473)+0.038233*(I473)^2-0.005554*(I473)^3</f>
        <v>0.967125981481481</v>
      </c>
      <c r="K473" s="2" t="n">
        <f aca="false">+E473*J473</f>
        <v>61.3157872259259</v>
      </c>
      <c r="L473" s="1" t="n">
        <v>0.1109</v>
      </c>
      <c r="M473" s="3" t="n">
        <f aca="false">0.0877*K473-1.8303</f>
        <v>3.5470945397137</v>
      </c>
      <c r="N473" s="4" t="n">
        <f aca="false">(K473-2.28*L473-3.44*L473^2)*0.08</f>
        <v>4.88165018556208</v>
      </c>
      <c r="O473" s="5" t="n">
        <f aca="false">0.45+7.23*(K473/100)^1.78+19.54*L473-34.06*(K473/100)*L473</f>
        <v>3.32796493477174</v>
      </c>
    </row>
    <row r="474" customFormat="false" ht="12.75" hidden="false" customHeight="false" outlineLevel="0" collapsed="false">
      <c r="A474" s="1" t="s">
        <v>396</v>
      </c>
      <c r="B474" s="1" t="n">
        <v>618622.006229</v>
      </c>
      <c r="C474" s="1" t="n">
        <v>4213764.855853</v>
      </c>
      <c r="D474" s="1" t="n">
        <v>60.3</v>
      </c>
      <c r="E474" s="1" t="n">
        <v>58.5</v>
      </c>
      <c r="F474" s="6" t="n">
        <v>38512</v>
      </c>
      <c r="G474" s="1" t="n">
        <v>80</v>
      </c>
      <c r="H474" s="1" t="n">
        <f aca="false">(G474-32)*5/9</f>
        <v>26.6666666666667</v>
      </c>
      <c r="I474" s="2" t="n">
        <f aca="false">+(H474-25)/10</f>
        <v>0.166666666666667</v>
      </c>
      <c r="J474" s="2" t="n">
        <f aca="false">1-0.203462*(I474)+0.038233*(I474)^2-0.005554*(I474)^3</f>
        <v>0.967125981481481</v>
      </c>
      <c r="K474" s="2" t="n">
        <f aca="false">+E474*J474</f>
        <v>56.5768699166667</v>
      </c>
      <c r="L474" s="1" t="n">
        <v>0.1109</v>
      </c>
      <c r="M474" s="3" t="n">
        <f aca="false">0.0877*K474-1.8303</f>
        <v>3.13149149169167</v>
      </c>
      <c r="N474" s="4" t="n">
        <f aca="false">(K474-2.28*L474-3.44*L474^2)*0.08</f>
        <v>4.50253680082133</v>
      </c>
      <c r="O474" s="5" t="n">
        <f aca="false">0.45+7.23*(K474/100)^1.78+19.54*L474-34.06*(K474/100)*L474</f>
        <v>3.10315907735797</v>
      </c>
    </row>
    <row r="475" customFormat="false" ht="12.75" hidden="false" customHeight="false" outlineLevel="0" collapsed="false">
      <c r="A475" s="8" t="s">
        <v>397</v>
      </c>
      <c r="B475" s="8" t="n">
        <v>617927.396</v>
      </c>
      <c r="C475" s="8" t="n">
        <v>4213519.282</v>
      </c>
      <c r="D475" s="9" t="n">
        <v>28.5</v>
      </c>
      <c r="E475" s="9" t="n">
        <v>41.3</v>
      </c>
      <c r="F475" s="10" t="n">
        <v>38523</v>
      </c>
      <c r="G475" s="1" t="n">
        <v>77</v>
      </c>
      <c r="H475" s="1" t="n">
        <f aca="false">(G475-32)*5/9</f>
        <v>25</v>
      </c>
      <c r="I475" s="2" t="n">
        <f aca="false">+(H475-25)/10</f>
        <v>0</v>
      </c>
      <c r="J475" s="2" t="n">
        <f aca="false">1-0.203462*(I475)+0.038233*(I475)^2-0.005554*(I475)^3</f>
        <v>1</v>
      </c>
      <c r="K475" s="2" t="n">
        <f aca="false">+E475*J475</f>
        <v>41.3</v>
      </c>
      <c r="L475" s="8" t="n">
        <v>0.175</v>
      </c>
      <c r="M475" s="3" t="n">
        <f aca="false">0.0877*K475-1.8303</f>
        <v>1.79171</v>
      </c>
      <c r="N475" s="4" t="n">
        <f aca="false">(K475-2.28*L475-3.44*L475^2)*0.08</f>
        <v>3.263652</v>
      </c>
      <c r="O475" s="5" t="n">
        <f aca="false">0.45+7.23*(K475/100)^1.78+19.54*L475-34.06*(K475/100)*L475</f>
        <v>2.90587412522395</v>
      </c>
    </row>
    <row r="476" customFormat="false" ht="12.75" hidden="false" customHeight="false" outlineLevel="0" collapsed="false">
      <c r="A476" s="8" t="s">
        <v>398</v>
      </c>
      <c r="B476" s="8" t="n">
        <v>617925.041</v>
      </c>
      <c r="C476" s="8" t="n">
        <v>4213526.941</v>
      </c>
      <c r="D476" s="9" t="n">
        <v>30.9</v>
      </c>
      <c r="E476" s="9" t="n">
        <v>46.6</v>
      </c>
      <c r="F476" s="10" t="n">
        <v>38523</v>
      </c>
      <c r="G476" s="1" t="n">
        <v>77</v>
      </c>
      <c r="H476" s="1" t="n">
        <f aca="false">(G476-32)*5/9</f>
        <v>25</v>
      </c>
      <c r="I476" s="2" t="n">
        <f aca="false">+(H476-25)/10</f>
        <v>0</v>
      </c>
      <c r="J476" s="2" t="n">
        <f aca="false">1-0.203462*(I476)+0.038233*(I476)^2-0.005554*(I476)^3</f>
        <v>1</v>
      </c>
      <c r="K476" s="2" t="n">
        <f aca="false">+E476*J476</f>
        <v>46.6</v>
      </c>
      <c r="L476" s="8" t="n">
        <v>0.175</v>
      </c>
      <c r="M476" s="3" t="n">
        <f aca="false">0.0877*K476-1.8303</f>
        <v>2.25652</v>
      </c>
      <c r="N476" s="4" t="n">
        <f aca="false">(K476-2.28*L476-3.44*L476^2)*0.08</f>
        <v>3.687652</v>
      </c>
      <c r="O476" s="5" t="n">
        <f aca="false">0.45+7.23*(K476/100)^1.78+19.54*L476-34.06*(K476/100)*L476</f>
        <v>2.94913502751846</v>
      </c>
    </row>
    <row r="477" customFormat="false" ht="12.75" hidden="false" customHeight="false" outlineLevel="0" collapsed="false">
      <c r="A477" s="8" t="s">
        <v>399</v>
      </c>
      <c r="B477" s="8" t="n">
        <v>617924.965</v>
      </c>
      <c r="C477" s="8" t="n">
        <v>4213540.838</v>
      </c>
      <c r="D477" s="9" t="n">
        <v>31.5</v>
      </c>
      <c r="E477" s="9" t="n">
        <v>47.2</v>
      </c>
      <c r="F477" s="10" t="n">
        <v>38523</v>
      </c>
      <c r="G477" s="1" t="n">
        <v>77</v>
      </c>
      <c r="H477" s="1" t="n">
        <f aca="false">(G477-32)*5/9</f>
        <v>25</v>
      </c>
      <c r="I477" s="2" t="n">
        <f aca="false">+(H477-25)/10</f>
        <v>0</v>
      </c>
      <c r="J477" s="2" t="n">
        <f aca="false">1-0.203462*(I477)+0.038233*(I477)^2-0.005554*(I477)^3</f>
        <v>1</v>
      </c>
      <c r="K477" s="2" t="n">
        <f aca="false">+E477*J477</f>
        <v>47.2</v>
      </c>
      <c r="L477" s="8" t="n">
        <v>0.175</v>
      </c>
      <c r="M477" s="3" t="n">
        <f aca="false">0.0877*K477-1.8303</f>
        <v>2.30914</v>
      </c>
      <c r="N477" s="4" t="n">
        <f aca="false">(K477-2.28*L477-3.44*L477^2)*0.08</f>
        <v>3.735652</v>
      </c>
      <c r="O477" s="5" t="n">
        <f aca="false">0.45+7.23*(K477/100)^1.78+19.54*L477-34.06*(K477/100)*L477</f>
        <v>2.95615036074014</v>
      </c>
    </row>
    <row r="478" customFormat="false" ht="12.75" hidden="false" customHeight="false" outlineLevel="0" collapsed="false">
      <c r="A478" s="8" t="s">
        <v>400</v>
      </c>
      <c r="B478" s="8" t="n">
        <v>617924.224</v>
      </c>
      <c r="C478" s="8" t="n">
        <v>4213559.032</v>
      </c>
      <c r="D478" s="9" t="n">
        <v>28.2</v>
      </c>
      <c r="E478" s="9" t="n">
        <v>44</v>
      </c>
      <c r="F478" s="10" t="n">
        <v>38523</v>
      </c>
      <c r="G478" s="1" t="n">
        <v>77</v>
      </c>
      <c r="H478" s="1" t="n">
        <f aca="false">(G478-32)*5/9</f>
        <v>25</v>
      </c>
      <c r="I478" s="2" t="n">
        <f aca="false">+(H478-25)/10</f>
        <v>0</v>
      </c>
      <c r="J478" s="2" t="n">
        <f aca="false">1-0.203462*(I478)+0.038233*(I478)^2-0.005554*(I478)^3</f>
        <v>1</v>
      </c>
      <c r="K478" s="2" t="n">
        <f aca="false">+E478*J478</f>
        <v>44</v>
      </c>
      <c r="L478" s="8" t="n">
        <v>0.175</v>
      </c>
      <c r="M478" s="3" t="n">
        <f aca="false">0.0877*K478-1.8303</f>
        <v>2.0285</v>
      </c>
      <c r="N478" s="4" t="n">
        <f aca="false">(K478-2.28*L478-3.44*L478^2)*0.08</f>
        <v>3.479652</v>
      </c>
      <c r="O478" s="5" t="n">
        <f aca="false">0.45+7.23*(K478/100)^1.78+19.54*L478-34.06*(K478/100)*L478</f>
        <v>2.92369079584627</v>
      </c>
    </row>
    <row r="479" customFormat="false" ht="12.75" hidden="false" customHeight="false" outlineLevel="0" collapsed="false">
      <c r="A479" s="8" t="s">
        <v>401</v>
      </c>
      <c r="B479" s="8" t="n">
        <v>617931.664</v>
      </c>
      <c r="C479" s="8" t="n">
        <v>4213558.777</v>
      </c>
      <c r="D479" s="9" t="n">
        <v>27.5</v>
      </c>
      <c r="E479" s="9" t="n">
        <v>41.7</v>
      </c>
      <c r="F479" s="10" t="n">
        <v>38523</v>
      </c>
      <c r="G479" s="1" t="n">
        <v>77</v>
      </c>
      <c r="H479" s="1" t="n">
        <f aca="false">(G479-32)*5/9</f>
        <v>25</v>
      </c>
      <c r="I479" s="2" t="n">
        <f aca="false">+(H479-25)/10</f>
        <v>0</v>
      </c>
      <c r="J479" s="2" t="n">
        <f aca="false">1-0.203462*(I479)+0.038233*(I479)^2-0.005554*(I479)^3</f>
        <v>1</v>
      </c>
      <c r="K479" s="2" t="n">
        <f aca="false">+E479*J479</f>
        <v>41.7</v>
      </c>
      <c r="L479" s="8" t="n">
        <v>0.175</v>
      </c>
      <c r="M479" s="3" t="n">
        <f aca="false">0.0877*K479-1.8303</f>
        <v>1.82679</v>
      </c>
      <c r="N479" s="4" t="n">
        <f aca="false">(K479-2.28*L479-3.44*L479^2)*0.08</f>
        <v>3.295652</v>
      </c>
      <c r="O479" s="5" t="n">
        <f aca="false">0.45+7.23*(K479/100)^1.78+19.54*L479-34.06*(K479/100)*L479</f>
        <v>2.90795573753221</v>
      </c>
    </row>
    <row r="480" customFormat="false" ht="12.75" hidden="false" customHeight="false" outlineLevel="0" collapsed="false">
      <c r="A480" s="8" t="s">
        <v>402</v>
      </c>
      <c r="B480" s="8" t="n">
        <v>617931.526</v>
      </c>
      <c r="C480" s="8" t="n">
        <v>4213564.226</v>
      </c>
      <c r="D480" s="9" t="n">
        <v>27.8</v>
      </c>
      <c r="E480" s="9" t="n">
        <v>41.7</v>
      </c>
      <c r="F480" s="10" t="n">
        <v>38523</v>
      </c>
      <c r="G480" s="1" t="n">
        <v>77</v>
      </c>
      <c r="H480" s="1" t="n">
        <f aca="false">(G480-32)*5/9</f>
        <v>25</v>
      </c>
      <c r="I480" s="2" t="n">
        <f aca="false">+(H480-25)/10</f>
        <v>0</v>
      </c>
      <c r="J480" s="2" t="n">
        <f aca="false">1-0.203462*(I480)+0.038233*(I480)^2-0.005554*(I480)^3</f>
        <v>1</v>
      </c>
      <c r="K480" s="2" t="n">
        <f aca="false">+E480*J480</f>
        <v>41.7</v>
      </c>
      <c r="L480" s="8" t="n">
        <v>0.175</v>
      </c>
      <c r="M480" s="3" t="n">
        <f aca="false">0.0877*K480-1.8303</f>
        <v>1.82679</v>
      </c>
      <c r="N480" s="4" t="n">
        <f aca="false">(K480-2.28*L480-3.44*L480^2)*0.08</f>
        <v>3.295652</v>
      </c>
      <c r="O480" s="5" t="n">
        <f aca="false">0.45+7.23*(K480/100)^1.78+19.54*L480-34.06*(K480/100)*L480</f>
        <v>2.90795573753221</v>
      </c>
    </row>
    <row r="481" customFormat="false" ht="12.75" hidden="false" customHeight="false" outlineLevel="0" collapsed="false">
      <c r="A481" s="8" t="s">
        <v>403</v>
      </c>
      <c r="B481" s="8" t="n">
        <v>617931.685</v>
      </c>
      <c r="C481" s="8" t="n">
        <v>4213581.671</v>
      </c>
      <c r="D481" s="9" t="n">
        <v>30.9</v>
      </c>
      <c r="E481" s="9" t="n">
        <v>42.8</v>
      </c>
      <c r="F481" s="10" t="n">
        <v>38523</v>
      </c>
      <c r="G481" s="1" t="n">
        <v>77</v>
      </c>
      <c r="H481" s="1" t="n">
        <f aca="false">(G481-32)*5/9</f>
        <v>25</v>
      </c>
      <c r="I481" s="2" t="n">
        <f aca="false">+(H481-25)/10</f>
        <v>0</v>
      </c>
      <c r="J481" s="2" t="n">
        <f aca="false">1-0.203462*(I481)+0.038233*(I481)^2-0.005554*(I481)^3</f>
        <v>1</v>
      </c>
      <c r="K481" s="2" t="n">
        <f aca="false">+E481*J481</f>
        <v>42.8</v>
      </c>
      <c r="L481" s="8" t="n">
        <v>0.175</v>
      </c>
      <c r="M481" s="3" t="n">
        <f aca="false">0.0877*K481-1.8303</f>
        <v>1.92326</v>
      </c>
      <c r="N481" s="4" t="n">
        <f aca="false">(K481-2.28*L481-3.44*L481^2)*0.08</f>
        <v>3.383652</v>
      </c>
      <c r="O481" s="5" t="n">
        <f aca="false">0.45+7.23*(K481/100)^1.78+19.54*L481-34.06*(K481/100)*L481</f>
        <v>2.9146828161932</v>
      </c>
    </row>
    <row r="482" customFormat="false" ht="12.75" hidden="false" customHeight="false" outlineLevel="0" collapsed="false">
      <c r="A482" s="8" t="s">
        <v>404</v>
      </c>
      <c r="B482" s="8" t="n">
        <v>617930.853</v>
      </c>
      <c r="C482" s="8" t="n">
        <v>4213586.822</v>
      </c>
      <c r="D482" s="9" t="n">
        <v>29.2</v>
      </c>
      <c r="E482" s="9" t="n">
        <v>42.7</v>
      </c>
      <c r="F482" s="10" t="n">
        <v>38523</v>
      </c>
      <c r="G482" s="1" t="n">
        <v>77</v>
      </c>
      <c r="H482" s="1" t="n">
        <f aca="false">(G482-32)*5/9</f>
        <v>25</v>
      </c>
      <c r="I482" s="2" t="n">
        <f aca="false">+(H482-25)/10</f>
        <v>0</v>
      </c>
      <c r="J482" s="2" t="n">
        <f aca="false">1-0.203462*(I482)+0.038233*(I482)^2-0.005554*(I482)^3</f>
        <v>1</v>
      </c>
      <c r="K482" s="2" t="n">
        <f aca="false">+E482*J482</f>
        <v>42.7</v>
      </c>
      <c r="L482" s="8" t="n">
        <v>0.175</v>
      </c>
      <c r="M482" s="3" t="n">
        <f aca="false">0.0877*K482-1.8303</f>
        <v>1.91449</v>
      </c>
      <c r="N482" s="4" t="n">
        <f aca="false">(K482-2.28*L482-3.44*L482^2)*0.08</f>
        <v>3.375652</v>
      </c>
      <c r="O482" s="5" t="n">
        <f aca="false">0.45+7.23*(K482/100)^1.78+19.54*L482-34.06*(K482/100)*L482</f>
        <v>2.91401064519421</v>
      </c>
    </row>
    <row r="483" customFormat="false" ht="12.75" hidden="false" customHeight="false" outlineLevel="0" collapsed="false">
      <c r="A483" s="8" t="s">
        <v>405</v>
      </c>
      <c r="B483" s="8" t="n">
        <v>617932.216</v>
      </c>
      <c r="C483" s="8" t="n">
        <v>4213593.809</v>
      </c>
      <c r="D483" s="9" t="n">
        <v>30.5</v>
      </c>
      <c r="E483" s="9" t="n">
        <v>44</v>
      </c>
      <c r="F483" s="10" t="n">
        <v>38523</v>
      </c>
      <c r="G483" s="1" t="n">
        <v>77</v>
      </c>
      <c r="H483" s="1" t="n">
        <f aca="false">(G483-32)*5/9</f>
        <v>25</v>
      </c>
      <c r="I483" s="2" t="n">
        <f aca="false">+(H483-25)/10</f>
        <v>0</v>
      </c>
      <c r="J483" s="2" t="n">
        <f aca="false">1-0.203462*(I483)+0.038233*(I483)^2-0.005554*(I483)^3</f>
        <v>1</v>
      </c>
      <c r="K483" s="2" t="n">
        <f aca="false">+E483*J483</f>
        <v>44</v>
      </c>
      <c r="L483" s="8" t="n">
        <v>0.175</v>
      </c>
      <c r="M483" s="3" t="n">
        <f aca="false">0.0877*K483-1.8303</f>
        <v>2.0285</v>
      </c>
      <c r="N483" s="4" t="n">
        <f aca="false">(K483-2.28*L483-3.44*L483^2)*0.08</f>
        <v>3.479652</v>
      </c>
      <c r="O483" s="5" t="n">
        <f aca="false">0.45+7.23*(K483/100)^1.78+19.54*L483-34.06*(K483/100)*L483</f>
        <v>2.92369079584627</v>
      </c>
    </row>
    <row r="484" customFormat="false" ht="12.75" hidden="false" customHeight="false" outlineLevel="0" collapsed="false">
      <c r="A484" s="8" t="s">
        <v>406</v>
      </c>
      <c r="B484" s="8" t="n">
        <v>617930.652</v>
      </c>
      <c r="C484" s="8" t="n">
        <v>4213616.485</v>
      </c>
      <c r="D484" s="9" t="n">
        <v>29.2</v>
      </c>
      <c r="E484" s="9" t="n">
        <v>41</v>
      </c>
      <c r="F484" s="10" t="n">
        <v>38523</v>
      </c>
      <c r="G484" s="1" t="n">
        <v>77</v>
      </c>
      <c r="H484" s="1" t="n">
        <f aca="false">(G484-32)*5/9</f>
        <v>25</v>
      </c>
      <c r="I484" s="2" t="n">
        <f aca="false">+(H484-25)/10</f>
        <v>0</v>
      </c>
      <c r="J484" s="2" t="n">
        <f aca="false">1-0.203462*(I484)+0.038233*(I484)^2-0.005554*(I484)^3</f>
        <v>1</v>
      </c>
      <c r="K484" s="2" t="n">
        <f aca="false">+E484*J484</f>
        <v>41</v>
      </c>
      <c r="L484" s="8" t="n">
        <v>0.175</v>
      </c>
      <c r="M484" s="3" t="n">
        <f aca="false">0.0877*K484-1.8303</f>
        <v>1.7654</v>
      </c>
      <c r="N484" s="4" t="n">
        <f aca="false">(K484-2.28*L484-3.44*L484^2)*0.08</f>
        <v>3.239652</v>
      </c>
      <c r="O484" s="5" t="n">
        <f aca="false">0.45+7.23*(K484/100)^1.78+19.54*L484-34.06*(K484/100)*L484</f>
        <v>2.9044409297981</v>
      </c>
    </row>
    <row r="485" customFormat="false" ht="12.75" hidden="false" customHeight="false" outlineLevel="0" collapsed="false">
      <c r="A485" s="8" t="s">
        <v>407</v>
      </c>
      <c r="B485" s="8" t="n">
        <v>617930.841</v>
      </c>
      <c r="C485" s="8" t="n">
        <v>4213638.516</v>
      </c>
      <c r="D485" s="9" t="n">
        <v>26.1</v>
      </c>
      <c r="E485" s="9" t="n">
        <v>36.8</v>
      </c>
      <c r="F485" s="10" t="n">
        <v>38523</v>
      </c>
      <c r="G485" s="1" t="n">
        <v>77</v>
      </c>
      <c r="H485" s="1" t="n">
        <f aca="false">(G485-32)*5/9</f>
        <v>25</v>
      </c>
      <c r="I485" s="2" t="n">
        <f aca="false">+(H485-25)/10</f>
        <v>0</v>
      </c>
      <c r="J485" s="2" t="n">
        <f aca="false">1-0.203462*(I485)+0.038233*(I485)^2-0.005554*(I485)^3</f>
        <v>1</v>
      </c>
      <c r="K485" s="2" t="n">
        <f aca="false">+E485*J485</f>
        <v>36.8</v>
      </c>
      <c r="L485" s="8" t="n">
        <v>0.175</v>
      </c>
      <c r="M485" s="3" t="n">
        <f aca="false">0.0877*K485-1.8303</f>
        <v>1.39706</v>
      </c>
      <c r="N485" s="4" t="n">
        <f aca="false">(K485-2.28*L485-3.44*L485^2)*0.08</f>
        <v>2.903652</v>
      </c>
      <c r="O485" s="5" t="n">
        <f aca="false">0.45+7.23*(K485/100)^1.78+19.54*L485-34.06*(K485/100)*L485</f>
        <v>2.89600112164774</v>
      </c>
    </row>
    <row r="486" customFormat="false" ht="12.75" hidden="false" customHeight="false" outlineLevel="0" collapsed="false">
      <c r="A486" s="8" t="s">
        <v>408</v>
      </c>
      <c r="B486" s="8" t="n">
        <v>617929.66</v>
      </c>
      <c r="C486" s="8" t="n">
        <v>4213648.471</v>
      </c>
      <c r="D486" s="9" t="n">
        <v>26.1</v>
      </c>
      <c r="E486" s="9" t="n">
        <v>3.6</v>
      </c>
      <c r="F486" s="10" t="n">
        <v>38523</v>
      </c>
      <c r="G486" s="1" t="n">
        <v>77</v>
      </c>
      <c r="H486" s="1" t="n">
        <f aca="false">(G486-32)*5/9</f>
        <v>25</v>
      </c>
      <c r="I486" s="2" t="n">
        <f aca="false">+(H486-25)/10</f>
        <v>0</v>
      </c>
      <c r="J486" s="2" t="n">
        <f aca="false">1-0.203462*(I486)+0.038233*(I486)^2-0.005554*(I486)^3</f>
        <v>1</v>
      </c>
      <c r="K486" s="2" t="n">
        <f aca="false">+E486*J486</f>
        <v>3.6</v>
      </c>
      <c r="L486" s="8" t="n">
        <v>0.175</v>
      </c>
      <c r="M486" s="3" t="n">
        <f aca="false">0.0877*K486-1.8303</f>
        <v>-1.51458</v>
      </c>
      <c r="N486" s="4" t="n">
        <f aca="false">(K486-2.28*L486-3.44*L486^2)*0.08</f>
        <v>0.247652</v>
      </c>
      <c r="O486" s="5" t="n">
        <f aca="false">0.45+7.23*(K486/100)^1.78+19.54*L486-34.06*(K486/100)*L486</f>
        <v>3.67439158742791</v>
      </c>
    </row>
    <row r="487" customFormat="false" ht="12.75" hidden="false" customHeight="false" outlineLevel="0" collapsed="false">
      <c r="A487" s="8" t="s">
        <v>409</v>
      </c>
      <c r="B487" s="8" t="n">
        <v>617927.9</v>
      </c>
      <c r="C487" s="8" t="n">
        <v>4213658.251</v>
      </c>
      <c r="D487" s="9" t="n">
        <v>35.1</v>
      </c>
      <c r="E487" s="9" t="n">
        <v>44.5</v>
      </c>
      <c r="F487" s="10" t="n">
        <v>38523</v>
      </c>
      <c r="G487" s="1" t="n">
        <v>77</v>
      </c>
      <c r="H487" s="1" t="n">
        <f aca="false">(G487-32)*5/9</f>
        <v>25</v>
      </c>
      <c r="I487" s="2" t="n">
        <f aca="false">+(H487-25)/10</f>
        <v>0</v>
      </c>
      <c r="J487" s="2" t="n">
        <f aca="false">1-0.203462*(I487)+0.038233*(I487)^2-0.005554*(I487)^3</f>
        <v>1</v>
      </c>
      <c r="K487" s="2" t="n">
        <f aca="false">+E487*J487</f>
        <v>44.5</v>
      </c>
      <c r="L487" s="8" t="n">
        <v>0.175</v>
      </c>
      <c r="M487" s="3" t="n">
        <f aca="false">0.0877*K487-1.8303</f>
        <v>2.07235</v>
      </c>
      <c r="N487" s="4" t="n">
        <f aca="false">(K487-2.28*L487-3.44*L487^2)*0.08</f>
        <v>3.519652</v>
      </c>
      <c r="O487" s="5" t="n">
        <f aca="false">0.45+7.23*(K487/100)^1.78+19.54*L487-34.06*(K487/100)*L487</f>
        <v>2.92795579564301</v>
      </c>
    </row>
    <row r="488" customFormat="false" ht="12.75" hidden="false" customHeight="false" outlineLevel="0" collapsed="false">
      <c r="A488" s="8" t="s">
        <v>410</v>
      </c>
      <c r="B488" s="8" t="n">
        <v>617927.643</v>
      </c>
      <c r="C488" s="8" t="n">
        <v>4213683.15</v>
      </c>
      <c r="D488" s="9" t="n">
        <v>37.5</v>
      </c>
      <c r="E488" s="9" t="n">
        <v>50</v>
      </c>
      <c r="F488" s="10" t="n">
        <v>38523</v>
      </c>
      <c r="G488" s="1" t="n">
        <v>77</v>
      </c>
      <c r="H488" s="1" t="n">
        <f aca="false">(G488-32)*5/9</f>
        <v>25</v>
      </c>
      <c r="I488" s="2" t="n">
        <f aca="false">+(H488-25)/10</f>
        <v>0</v>
      </c>
      <c r="J488" s="2" t="n">
        <f aca="false">1-0.203462*(I488)+0.038233*(I488)^2-0.005554*(I488)^3</f>
        <v>1</v>
      </c>
      <c r="K488" s="2" t="n">
        <f aca="false">+E488*J488</f>
        <v>50</v>
      </c>
      <c r="L488" s="8" t="n">
        <v>0.175</v>
      </c>
      <c r="M488" s="3" t="n">
        <f aca="false">0.0877*K488-1.8303</f>
        <v>2.5547</v>
      </c>
      <c r="N488" s="4" t="n">
        <f aca="false">(K488-2.28*L488-3.44*L488^2)*0.08</f>
        <v>3.959652</v>
      </c>
      <c r="O488" s="5" t="n">
        <f aca="false">0.45+7.23*(K488/100)^1.78+19.54*L488-34.06*(K488/100)*L488</f>
        <v>2.99450595754173</v>
      </c>
    </row>
    <row r="489" customFormat="false" ht="12.75" hidden="false" customHeight="false" outlineLevel="0" collapsed="false">
      <c r="A489" s="8" t="s">
        <v>411</v>
      </c>
      <c r="B489" s="8" t="n">
        <v>617926.135</v>
      </c>
      <c r="C489" s="8" t="n">
        <v>4213689.789</v>
      </c>
      <c r="D489" s="9" t="n">
        <v>35.4</v>
      </c>
      <c r="E489" s="9" t="n">
        <v>47.8</v>
      </c>
      <c r="F489" s="10" t="n">
        <v>38523</v>
      </c>
      <c r="G489" s="1" t="n">
        <v>77</v>
      </c>
      <c r="H489" s="1" t="n">
        <f aca="false">(G489-32)*5/9</f>
        <v>25</v>
      </c>
      <c r="I489" s="2" t="n">
        <f aca="false">+(H489-25)/10</f>
        <v>0</v>
      </c>
      <c r="J489" s="2" t="n">
        <f aca="false">1-0.203462*(I489)+0.038233*(I489)^2-0.005554*(I489)^3</f>
        <v>1</v>
      </c>
      <c r="K489" s="2" t="n">
        <f aca="false">+E489*J489</f>
        <v>47.8</v>
      </c>
      <c r="L489" s="8" t="n">
        <v>0.175</v>
      </c>
      <c r="M489" s="3" t="n">
        <f aca="false">0.0877*K489-1.8303</f>
        <v>2.36176</v>
      </c>
      <c r="N489" s="4" t="n">
        <f aca="false">(K489-2.28*L489-3.44*L489^2)*0.08</f>
        <v>3.783652</v>
      </c>
      <c r="O489" s="5" t="n">
        <f aca="false">0.45+7.23*(K489/100)^1.78+19.54*L489-34.06*(K489/100)*L489</f>
        <v>2.96359196883422</v>
      </c>
    </row>
    <row r="490" customFormat="false" ht="12.75" hidden="false" customHeight="false" outlineLevel="0" collapsed="false">
      <c r="A490" s="8" t="s">
        <v>412</v>
      </c>
      <c r="B490" s="8" t="n">
        <v>617929.595</v>
      </c>
      <c r="C490" s="8" t="n">
        <v>4213697.169</v>
      </c>
      <c r="D490" s="9" t="n">
        <v>37.3</v>
      </c>
      <c r="E490" s="9" t="n">
        <v>46.2</v>
      </c>
      <c r="F490" s="10" t="n">
        <v>38523</v>
      </c>
      <c r="G490" s="1" t="n">
        <v>77</v>
      </c>
      <c r="H490" s="1" t="n">
        <f aca="false">(G490-32)*5/9</f>
        <v>25</v>
      </c>
      <c r="I490" s="2" t="n">
        <f aca="false">+(H490-25)/10</f>
        <v>0</v>
      </c>
      <c r="J490" s="2" t="n">
        <f aca="false">1-0.203462*(I490)+0.038233*(I490)^2-0.005554*(I490)^3</f>
        <v>1</v>
      </c>
      <c r="K490" s="2" t="n">
        <f aca="false">+E490*J490</f>
        <v>46.2</v>
      </c>
      <c r="L490" s="8" t="n">
        <v>0.175</v>
      </c>
      <c r="M490" s="3" t="n">
        <f aca="false">0.0877*K490-1.8303</f>
        <v>2.22144</v>
      </c>
      <c r="N490" s="4" t="n">
        <f aca="false">(K490-2.28*L490-3.44*L490^2)*0.08</f>
        <v>3.655652</v>
      </c>
      <c r="O490" s="5" t="n">
        <f aca="false">0.45+7.23*(K490/100)^1.78+19.54*L490-34.06*(K490/100)*L490</f>
        <v>2.9446955506323</v>
      </c>
    </row>
    <row r="491" customFormat="false" ht="12.75" hidden="false" customHeight="false" outlineLevel="0" collapsed="false">
      <c r="A491" s="8" t="s">
        <v>413</v>
      </c>
      <c r="B491" s="8" t="n">
        <v>617931.723</v>
      </c>
      <c r="C491" s="8" t="n">
        <v>4213705.637</v>
      </c>
      <c r="D491" s="9" t="n">
        <v>36.2</v>
      </c>
      <c r="E491" s="9" t="n">
        <v>44.9</v>
      </c>
      <c r="F491" s="10" t="n">
        <v>38523</v>
      </c>
      <c r="G491" s="1" t="n">
        <v>77</v>
      </c>
      <c r="H491" s="1" t="n">
        <f aca="false">(G491-32)*5/9</f>
        <v>25</v>
      </c>
      <c r="I491" s="2" t="n">
        <f aca="false">+(H491-25)/10</f>
        <v>0</v>
      </c>
      <c r="J491" s="2" t="n">
        <f aca="false">1-0.203462*(I491)+0.038233*(I491)^2-0.005554*(I491)^3</f>
        <v>1</v>
      </c>
      <c r="K491" s="2" t="n">
        <f aca="false">+E491*J491</f>
        <v>44.9</v>
      </c>
      <c r="L491" s="8" t="n">
        <v>0.175</v>
      </c>
      <c r="M491" s="3" t="n">
        <f aca="false">0.0877*K491-1.8303</f>
        <v>2.10743</v>
      </c>
      <c r="N491" s="4" t="n">
        <f aca="false">(K491-2.28*L491-3.44*L491^2)*0.08</f>
        <v>3.551652</v>
      </c>
      <c r="O491" s="5" t="n">
        <f aca="false">0.45+7.23*(K491/100)^1.78+19.54*L491-34.06*(K491/100)*L491</f>
        <v>2.93158374826091</v>
      </c>
    </row>
    <row r="492" customFormat="false" ht="12.75" hidden="false" customHeight="false" outlineLevel="0" collapsed="false">
      <c r="A492" s="8" t="s">
        <v>414</v>
      </c>
      <c r="B492" s="8" t="n">
        <v>617930.121</v>
      </c>
      <c r="C492" s="8" t="n">
        <v>4213735.057</v>
      </c>
      <c r="D492" s="9" t="n">
        <v>33</v>
      </c>
      <c r="E492" s="9" t="n">
        <v>42.1</v>
      </c>
      <c r="F492" s="10" t="n">
        <v>38523</v>
      </c>
      <c r="G492" s="1" t="n">
        <v>77</v>
      </c>
      <c r="H492" s="1" t="n">
        <f aca="false">(G492-32)*5/9</f>
        <v>25</v>
      </c>
      <c r="I492" s="2" t="n">
        <f aca="false">+(H492-25)/10</f>
        <v>0</v>
      </c>
      <c r="J492" s="2" t="n">
        <f aca="false">1-0.203462*(I492)+0.038233*(I492)^2-0.005554*(I492)^3</f>
        <v>1</v>
      </c>
      <c r="K492" s="2" t="n">
        <f aca="false">+E492*J492</f>
        <v>42.1</v>
      </c>
      <c r="L492" s="8" t="n">
        <v>0.175</v>
      </c>
      <c r="M492" s="3" t="n">
        <f aca="false">0.0877*K492-1.8303</f>
        <v>1.86187</v>
      </c>
      <c r="N492" s="4" t="n">
        <f aca="false">(K492-2.28*L492-3.44*L492^2)*0.08</f>
        <v>3.327652</v>
      </c>
      <c r="O492" s="5" t="n">
        <f aca="false">0.45+7.23*(K492/100)^1.78+19.54*L492-34.06*(K492/100)*L492</f>
        <v>2.91023203993083</v>
      </c>
    </row>
    <row r="493" customFormat="false" ht="12.75" hidden="false" customHeight="false" outlineLevel="0" collapsed="false">
      <c r="A493" s="8" t="s">
        <v>415</v>
      </c>
      <c r="B493" s="8" t="n">
        <v>617928.787</v>
      </c>
      <c r="C493" s="8" t="n">
        <v>4213759.615</v>
      </c>
      <c r="D493" s="9" t="n">
        <v>28.2</v>
      </c>
      <c r="E493" s="9" t="n">
        <v>36.7</v>
      </c>
      <c r="F493" s="10" t="n">
        <v>38523</v>
      </c>
      <c r="G493" s="1" t="n">
        <v>77</v>
      </c>
      <c r="H493" s="1" t="n">
        <f aca="false">(G493-32)*5/9</f>
        <v>25</v>
      </c>
      <c r="I493" s="2" t="n">
        <f aca="false">+(H493-25)/10</f>
        <v>0</v>
      </c>
      <c r="J493" s="2" t="n">
        <f aca="false">1-0.203462*(I493)+0.038233*(I493)^2-0.005554*(I493)^3</f>
        <v>1</v>
      </c>
      <c r="K493" s="2" t="n">
        <f aca="false">+E493*J493</f>
        <v>36.7</v>
      </c>
      <c r="L493" s="8" t="n">
        <v>0.175</v>
      </c>
      <c r="M493" s="3" t="n">
        <f aca="false">0.0877*K493-1.8303</f>
        <v>1.38829</v>
      </c>
      <c r="N493" s="4" t="n">
        <f aca="false">(K493-2.28*L493-3.44*L493^2)*0.08</f>
        <v>2.895652</v>
      </c>
      <c r="O493" s="5" t="n">
        <f aca="false">0.45+7.23*(K493/100)^1.78+19.54*L493-34.06*(K493/100)*L493</f>
        <v>2.89606695833407</v>
      </c>
    </row>
    <row r="494" customFormat="false" ht="12.75" hidden="false" customHeight="false" outlineLevel="0" collapsed="false">
      <c r="A494" s="8" t="s">
        <v>416</v>
      </c>
      <c r="B494" s="8" t="n">
        <v>617923.53</v>
      </c>
      <c r="C494" s="8" t="n">
        <v>4213815.922</v>
      </c>
      <c r="D494" s="9" t="n">
        <v>26.8</v>
      </c>
      <c r="E494" s="9" t="n">
        <v>37.6</v>
      </c>
      <c r="F494" s="10" t="n">
        <v>38523</v>
      </c>
      <c r="G494" s="1" t="n">
        <v>77</v>
      </c>
      <c r="H494" s="1" t="n">
        <f aca="false">(G494-32)*5/9</f>
        <v>25</v>
      </c>
      <c r="I494" s="2" t="n">
        <f aca="false">+(H494-25)/10</f>
        <v>0</v>
      </c>
      <c r="J494" s="2" t="n">
        <f aca="false">1-0.203462*(I494)+0.038233*(I494)^2-0.005554*(I494)^3</f>
        <v>1</v>
      </c>
      <c r="K494" s="2" t="n">
        <f aca="false">+E494*J494</f>
        <v>37.6</v>
      </c>
      <c r="L494" s="8" t="n">
        <v>0.175</v>
      </c>
      <c r="M494" s="3" t="n">
        <f aca="false">0.0877*K494-1.8303</f>
        <v>1.46722</v>
      </c>
      <c r="N494" s="4" t="n">
        <f aca="false">(K494-2.28*L494-3.44*L494^2)*0.08</f>
        <v>2.967652</v>
      </c>
      <c r="O494" s="5" t="n">
        <f aca="false">0.45+7.23*(K494/100)^1.78+19.54*L494-34.06*(K494/100)*L494</f>
        <v>2.8959240699863</v>
      </c>
    </row>
    <row r="495" customFormat="false" ht="12.75" hidden="false" customHeight="false" outlineLevel="0" collapsed="false">
      <c r="A495" s="8" t="s">
        <v>417</v>
      </c>
      <c r="B495" s="8" t="n">
        <v>617974.46</v>
      </c>
      <c r="C495" s="8" t="n">
        <v>4213813.989</v>
      </c>
      <c r="D495" s="9" t="n">
        <v>33.3</v>
      </c>
      <c r="E495" s="9" t="n">
        <v>43.5</v>
      </c>
      <c r="F495" s="10" t="n">
        <v>38523</v>
      </c>
      <c r="G495" s="1" t="n">
        <v>77</v>
      </c>
      <c r="H495" s="1" t="n">
        <f aca="false">(G495-32)*5/9</f>
        <v>25</v>
      </c>
      <c r="I495" s="2" t="n">
        <f aca="false">+(H495-25)/10</f>
        <v>0</v>
      </c>
      <c r="J495" s="2" t="n">
        <f aca="false">1-0.203462*(I495)+0.038233*(I495)^2-0.005554*(I495)^3</f>
        <v>1</v>
      </c>
      <c r="K495" s="2" t="n">
        <f aca="false">+E495*J495</f>
        <v>43.5</v>
      </c>
      <c r="L495" s="8" t="n">
        <v>0.175</v>
      </c>
      <c r="M495" s="3" t="n">
        <f aca="false">0.0877*K495-1.8303</f>
        <v>1.98465</v>
      </c>
      <c r="N495" s="4" t="n">
        <f aca="false">(K495-2.28*L495-3.44*L495^2)*0.08</f>
        <v>3.439652</v>
      </c>
      <c r="O495" s="5" t="n">
        <f aca="false">0.45+7.23*(K495/100)^1.78+19.54*L495-34.06*(K495/100)*L495</f>
        <v>2.91972642761374</v>
      </c>
    </row>
    <row r="496" customFormat="false" ht="12.75" hidden="false" customHeight="false" outlineLevel="0" collapsed="false">
      <c r="A496" s="8" t="s">
        <v>418</v>
      </c>
      <c r="B496" s="8" t="n">
        <v>617974.311</v>
      </c>
      <c r="C496" s="8" t="n">
        <v>4213796.879</v>
      </c>
      <c r="D496" s="9" t="n">
        <v>32.6</v>
      </c>
      <c r="E496" s="9" t="n">
        <v>42.9</v>
      </c>
      <c r="F496" s="10" t="n">
        <v>38523</v>
      </c>
      <c r="G496" s="1" t="n">
        <v>77</v>
      </c>
      <c r="H496" s="1" t="n">
        <f aca="false">(G496-32)*5/9</f>
        <v>25</v>
      </c>
      <c r="I496" s="2" t="n">
        <f aca="false">+(H496-25)/10</f>
        <v>0</v>
      </c>
      <c r="J496" s="2" t="n">
        <f aca="false">1-0.203462*(I496)+0.038233*(I496)^2-0.005554*(I496)^3</f>
        <v>1</v>
      </c>
      <c r="K496" s="2" t="n">
        <f aca="false">+E496*J496</f>
        <v>42.9</v>
      </c>
      <c r="L496" s="8" t="n">
        <v>0.175</v>
      </c>
      <c r="M496" s="3" t="n">
        <f aca="false">0.0877*K496-1.8303</f>
        <v>1.93203</v>
      </c>
      <c r="N496" s="4" t="n">
        <f aca="false">(K496-2.28*L496-3.44*L496^2)*0.08</f>
        <v>3.391652</v>
      </c>
      <c r="O496" s="5" t="n">
        <f aca="false">0.45+7.23*(K496/100)^1.78+19.54*L496-34.06*(K496/100)*L496</f>
        <v>2.91536708579798</v>
      </c>
    </row>
    <row r="497" customFormat="false" ht="12.75" hidden="false" customHeight="false" outlineLevel="0" collapsed="false">
      <c r="A497" s="8" t="s">
        <v>419</v>
      </c>
      <c r="B497" s="8" t="n">
        <v>617975.695</v>
      </c>
      <c r="C497" s="8" t="n">
        <v>4213793.178</v>
      </c>
      <c r="D497" s="9" t="n">
        <v>32.5</v>
      </c>
      <c r="E497" s="9" t="n">
        <v>41</v>
      </c>
      <c r="F497" s="10" t="n">
        <v>38523</v>
      </c>
      <c r="G497" s="1" t="n">
        <v>77</v>
      </c>
      <c r="H497" s="1" t="n">
        <f aca="false">(G497-32)*5/9</f>
        <v>25</v>
      </c>
      <c r="I497" s="2" t="n">
        <f aca="false">+(H497-25)/10</f>
        <v>0</v>
      </c>
      <c r="J497" s="2" t="n">
        <f aca="false">1-0.203462*(I497)+0.038233*(I497)^2-0.005554*(I497)^3</f>
        <v>1</v>
      </c>
      <c r="K497" s="2" t="n">
        <f aca="false">+E497*J497</f>
        <v>41</v>
      </c>
      <c r="L497" s="8" t="n">
        <v>0.175</v>
      </c>
      <c r="M497" s="3" t="n">
        <f aca="false">0.0877*K497-1.8303</f>
        <v>1.7654</v>
      </c>
      <c r="N497" s="4" t="n">
        <f aca="false">(K497-2.28*L497-3.44*L497^2)*0.08</f>
        <v>3.239652</v>
      </c>
      <c r="O497" s="5" t="n">
        <f aca="false">0.45+7.23*(K497/100)^1.78+19.54*L497-34.06*(K497/100)*L497</f>
        <v>2.9044409297981</v>
      </c>
    </row>
    <row r="498" customFormat="false" ht="12.75" hidden="false" customHeight="false" outlineLevel="0" collapsed="false">
      <c r="A498" s="8" t="s">
        <v>420</v>
      </c>
      <c r="B498" s="8" t="n">
        <v>617976.761</v>
      </c>
      <c r="C498" s="8" t="n">
        <v>4213769.872</v>
      </c>
      <c r="D498" s="9" t="n">
        <v>30.2</v>
      </c>
      <c r="E498" s="9" t="n">
        <v>40.2</v>
      </c>
      <c r="F498" s="10" t="n">
        <v>38523</v>
      </c>
      <c r="G498" s="1" t="n">
        <v>77</v>
      </c>
      <c r="H498" s="1" t="n">
        <f aca="false">(G498-32)*5/9</f>
        <v>25</v>
      </c>
      <c r="I498" s="2" t="n">
        <f aca="false">+(H498-25)/10</f>
        <v>0</v>
      </c>
      <c r="J498" s="2" t="n">
        <f aca="false">1-0.203462*(I498)+0.038233*(I498)^2-0.005554*(I498)^3</f>
        <v>1</v>
      </c>
      <c r="K498" s="2" t="n">
        <f aca="false">+E498*J498</f>
        <v>40.2</v>
      </c>
      <c r="L498" s="8" t="n">
        <v>0.175</v>
      </c>
      <c r="M498" s="3" t="n">
        <f aca="false">0.0877*K498-1.8303</f>
        <v>1.69524</v>
      </c>
      <c r="N498" s="4" t="n">
        <f aca="false">(K498-2.28*L498-3.44*L498^2)*0.08</f>
        <v>3.175652</v>
      </c>
      <c r="O498" s="5" t="n">
        <f aca="false">0.45+7.23*(K498/100)^1.78+19.54*L498-34.06*(K498/100)*L498</f>
        <v>2.90115695385037</v>
      </c>
    </row>
    <row r="499" customFormat="false" ht="12.75" hidden="false" customHeight="false" outlineLevel="0" collapsed="false">
      <c r="A499" s="8" t="s">
        <v>421</v>
      </c>
      <c r="B499" s="8" t="n">
        <v>617974.798</v>
      </c>
      <c r="C499" s="8" t="n">
        <v>4213765.732</v>
      </c>
      <c r="D499" s="9" t="n">
        <v>22.8</v>
      </c>
      <c r="E499" s="9" t="n">
        <v>32.1</v>
      </c>
      <c r="F499" s="10" t="n">
        <v>38523</v>
      </c>
      <c r="G499" s="1" t="n">
        <v>77</v>
      </c>
      <c r="H499" s="1" t="n">
        <f aca="false">(G499-32)*5/9</f>
        <v>25</v>
      </c>
      <c r="I499" s="2" t="n">
        <f aca="false">+(H499-25)/10</f>
        <v>0</v>
      </c>
      <c r="J499" s="2" t="n">
        <f aca="false">1-0.203462*(I499)+0.038233*(I499)^2-0.005554*(I499)^3</f>
        <v>1</v>
      </c>
      <c r="K499" s="2" t="n">
        <f aca="false">+E499*J499</f>
        <v>32.1</v>
      </c>
      <c r="L499" s="8" t="n">
        <v>0.175</v>
      </c>
      <c r="M499" s="3" t="n">
        <f aca="false">0.0877*K499-1.8303</f>
        <v>0.98487</v>
      </c>
      <c r="N499" s="4" t="n">
        <f aca="false">(K499-2.28*L499-3.44*L499^2)*0.08</f>
        <v>2.527652</v>
      </c>
      <c r="O499" s="5" t="n">
        <f aca="false">0.45+7.23*(K499/100)^1.78+19.54*L499-34.06*(K499/100)*L499</f>
        <v>2.91275059819279</v>
      </c>
    </row>
    <row r="500" customFormat="false" ht="12.75" hidden="false" customHeight="false" outlineLevel="0" collapsed="false">
      <c r="A500" s="8" t="s">
        <v>422</v>
      </c>
      <c r="B500" s="8" t="n">
        <v>617974.64</v>
      </c>
      <c r="C500" s="8" t="n">
        <v>4213737.524</v>
      </c>
      <c r="D500" s="9" t="n">
        <v>26.2</v>
      </c>
      <c r="E500" s="9" t="n">
        <v>38.3</v>
      </c>
      <c r="F500" s="10" t="n">
        <v>38523</v>
      </c>
      <c r="G500" s="1" t="n">
        <v>77</v>
      </c>
      <c r="H500" s="1" t="n">
        <f aca="false">(G500-32)*5/9</f>
        <v>25</v>
      </c>
      <c r="I500" s="2" t="n">
        <f aca="false">+(H500-25)/10</f>
        <v>0</v>
      </c>
      <c r="J500" s="2" t="n">
        <f aca="false">1-0.203462*(I500)+0.038233*(I500)^2-0.005554*(I500)^3</f>
        <v>1</v>
      </c>
      <c r="K500" s="2" t="n">
        <f aca="false">+E500*J500</f>
        <v>38.3</v>
      </c>
      <c r="L500" s="8" t="n">
        <v>0.175</v>
      </c>
      <c r="M500" s="3" t="n">
        <f aca="false">0.0877*K500-1.8303</f>
        <v>1.52861</v>
      </c>
      <c r="N500" s="4" t="n">
        <f aca="false">(K500-2.28*L500-3.44*L500^2)*0.08</f>
        <v>3.023652</v>
      </c>
      <c r="O500" s="5" t="n">
        <f aca="false">0.45+7.23*(K500/100)^1.78+19.54*L500-34.06*(K500/100)*L500</f>
        <v>2.8965103212063</v>
      </c>
    </row>
    <row r="501" customFormat="false" ht="12.75" hidden="false" customHeight="false" outlineLevel="0" collapsed="false">
      <c r="A501" s="8" t="s">
        <v>423</v>
      </c>
      <c r="B501" s="8" t="n">
        <v>617973.986</v>
      </c>
      <c r="C501" s="8" t="n">
        <v>4213724.78</v>
      </c>
      <c r="D501" s="9" t="n">
        <v>29.4</v>
      </c>
      <c r="E501" s="9" t="n">
        <v>40.2</v>
      </c>
      <c r="F501" s="10" t="n">
        <v>38523</v>
      </c>
      <c r="G501" s="1" t="n">
        <v>77</v>
      </c>
      <c r="H501" s="1" t="n">
        <f aca="false">(G501-32)*5/9</f>
        <v>25</v>
      </c>
      <c r="I501" s="2" t="n">
        <f aca="false">+(H501-25)/10</f>
        <v>0</v>
      </c>
      <c r="J501" s="2" t="n">
        <f aca="false">1-0.203462*(I501)+0.038233*(I501)^2-0.005554*(I501)^3</f>
        <v>1</v>
      </c>
      <c r="K501" s="2" t="n">
        <f aca="false">+E501*J501</f>
        <v>40.2</v>
      </c>
      <c r="L501" s="8" t="n">
        <v>0.175</v>
      </c>
      <c r="M501" s="3" t="n">
        <f aca="false">0.0877*K501-1.8303</f>
        <v>1.69524</v>
      </c>
      <c r="N501" s="4" t="n">
        <f aca="false">(K501-2.28*L501-3.44*L501^2)*0.08</f>
        <v>3.175652</v>
      </c>
      <c r="O501" s="5" t="n">
        <f aca="false">0.45+7.23*(K501/100)^1.78+19.54*L501-34.06*(K501/100)*L501</f>
        <v>2.90115695385037</v>
      </c>
    </row>
    <row r="502" customFormat="false" ht="12.75" hidden="false" customHeight="false" outlineLevel="0" collapsed="false">
      <c r="A502" s="8" t="s">
        <v>424</v>
      </c>
      <c r="B502" s="8" t="n">
        <v>617974.479</v>
      </c>
      <c r="C502" s="8" t="n">
        <v>4213712.061</v>
      </c>
      <c r="D502" s="9" t="n">
        <v>32</v>
      </c>
      <c r="E502" s="9" t="n">
        <v>43.7</v>
      </c>
      <c r="F502" s="10" t="n">
        <v>38523</v>
      </c>
      <c r="G502" s="1" t="n">
        <v>77</v>
      </c>
      <c r="H502" s="1" t="n">
        <f aca="false">(G502-32)*5/9</f>
        <v>25</v>
      </c>
      <c r="I502" s="2" t="n">
        <f aca="false">+(H502-25)/10</f>
        <v>0</v>
      </c>
      <c r="J502" s="2" t="n">
        <f aca="false">1-0.203462*(I502)+0.038233*(I502)^2-0.005554*(I502)^3</f>
        <v>1</v>
      </c>
      <c r="K502" s="2" t="n">
        <f aca="false">+E502*J502</f>
        <v>43.7</v>
      </c>
      <c r="L502" s="8" t="n">
        <v>0.175</v>
      </c>
      <c r="M502" s="3" t="n">
        <f aca="false">0.0877*K502-1.8303</f>
        <v>2.00219</v>
      </c>
      <c r="N502" s="4" t="n">
        <f aca="false">(K502-2.28*L502-3.44*L502^2)*0.08</f>
        <v>3.455652</v>
      </c>
      <c r="O502" s="5" t="n">
        <f aca="false">0.45+7.23*(K502/100)^1.78+19.54*L502-34.06*(K502/100)*L502</f>
        <v>2.92127605091695</v>
      </c>
    </row>
    <row r="503" customFormat="false" ht="12.75" hidden="false" customHeight="false" outlineLevel="0" collapsed="false">
      <c r="A503" s="8" t="s">
        <v>425</v>
      </c>
      <c r="B503" s="8" t="n">
        <v>617975.855</v>
      </c>
      <c r="C503" s="8" t="n">
        <v>4213702.862</v>
      </c>
      <c r="D503" s="9" t="n">
        <v>32.4</v>
      </c>
      <c r="E503" s="9" t="n">
        <v>44.3</v>
      </c>
      <c r="F503" s="10" t="n">
        <v>38523</v>
      </c>
      <c r="G503" s="1" t="n">
        <v>77</v>
      </c>
      <c r="H503" s="1" t="n">
        <f aca="false">(G503-32)*5/9</f>
        <v>25</v>
      </c>
      <c r="I503" s="2" t="n">
        <f aca="false">+(H503-25)/10</f>
        <v>0</v>
      </c>
      <c r="J503" s="2" t="n">
        <f aca="false">1-0.203462*(I503)+0.038233*(I503)^2-0.005554*(I503)^3</f>
        <v>1</v>
      </c>
      <c r="K503" s="2" t="n">
        <f aca="false">+E503*J503</f>
        <v>44.3</v>
      </c>
      <c r="L503" s="8" t="n">
        <v>0.175</v>
      </c>
      <c r="M503" s="3" t="n">
        <f aca="false">0.0877*K503-1.8303</f>
        <v>2.05481</v>
      </c>
      <c r="N503" s="4" t="n">
        <f aca="false">(K503-2.28*L503-3.44*L503^2)*0.08</f>
        <v>3.503652</v>
      </c>
      <c r="O503" s="5" t="n">
        <f aca="false">0.45+7.23*(K503/100)^1.78+19.54*L503-34.06*(K503/100)*L503</f>
        <v>2.92621376793863</v>
      </c>
    </row>
    <row r="504" customFormat="false" ht="12.75" hidden="false" customHeight="false" outlineLevel="0" collapsed="false">
      <c r="A504" s="8" t="s">
        <v>426</v>
      </c>
      <c r="B504" s="8" t="n">
        <v>617978.343</v>
      </c>
      <c r="C504" s="8" t="n">
        <v>4213698.684</v>
      </c>
      <c r="D504" s="9" t="n">
        <v>33.2</v>
      </c>
      <c r="E504" s="9" t="n">
        <v>43.8</v>
      </c>
      <c r="F504" s="10" t="n">
        <v>38523</v>
      </c>
      <c r="G504" s="1" t="n">
        <v>77</v>
      </c>
      <c r="H504" s="1" t="n">
        <f aca="false">(G504-32)*5/9</f>
        <v>25</v>
      </c>
      <c r="I504" s="2" t="n">
        <f aca="false">+(H504-25)/10</f>
        <v>0</v>
      </c>
      <c r="J504" s="2" t="n">
        <f aca="false">1-0.203462*(I504)+0.038233*(I504)^2-0.005554*(I504)^3</f>
        <v>1</v>
      </c>
      <c r="K504" s="2" t="n">
        <f aca="false">+E504*J504</f>
        <v>43.8</v>
      </c>
      <c r="L504" s="8" t="n">
        <v>0.175</v>
      </c>
      <c r="M504" s="3" t="n">
        <f aca="false">0.0877*K504-1.8303</f>
        <v>2.01096</v>
      </c>
      <c r="N504" s="4" t="n">
        <f aca="false">(K504-2.28*L504-3.44*L504^2)*0.08</f>
        <v>3.463652</v>
      </c>
      <c r="O504" s="5" t="n">
        <f aca="false">0.45+7.23*(K504/100)^1.78+19.54*L504-34.06*(K504/100)*L504</f>
        <v>2.92206893061804</v>
      </c>
    </row>
    <row r="505" customFormat="false" ht="12.75" hidden="false" customHeight="false" outlineLevel="0" collapsed="false">
      <c r="A505" s="8" t="s">
        <v>427</v>
      </c>
      <c r="B505" s="8" t="n">
        <v>617976.809</v>
      </c>
      <c r="C505" s="8" t="n">
        <v>4213692.327</v>
      </c>
      <c r="D505" s="9" t="n">
        <v>28.3</v>
      </c>
      <c r="E505" s="9" t="n">
        <v>42.9</v>
      </c>
      <c r="F505" s="10" t="n">
        <v>38523</v>
      </c>
      <c r="G505" s="1" t="n">
        <v>77</v>
      </c>
      <c r="H505" s="1" t="n">
        <f aca="false">(G505-32)*5/9</f>
        <v>25</v>
      </c>
      <c r="I505" s="2" t="n">
        <f aca="false">+(H505-25)/10</f>
        <v>0</v>
      </c>
      <c r="J505" s="2" t="n">
        <f aca="false">1-0.203462*(I505)+0.038233*(I505)^2-0.005554*(I505)^3</f>
        <v>1</v>
      </c>
      <c r="K505" s="2" t="n">
        <f aca="false">+E505*J505</f>
        <v>42.9</v>
      </c>
      <c r="L505" s="8" t="n">
        <v>0.175</v>
      </c>
      <c r="M505" s="3" t="n">
        <f aca="false">0.0877*K505-1.8303</f>
        <v>1.93203</v>
      </c>
      <c r="N505" s="4" t="n">
        <f aca="false">(K505-2.28*L505-3.44*L505^2)*0.08</f>
        <v>3.391652</v>
      </c>
      <c r="O505" s="5" t="n">
        <f aca="false">0.45+7.23*(K505/100)^1.78+19.54*L505-34.06*(K505/100)*L505</f>
        <v>2.91536708579798</v>
      </c>
    </row>
    <row r="506" customFormat="false" ht="12.75" hidden="false" customHeight="false" outlineLevel="0" collapsed="false">
      <c r="A506" s="8" t="s">
        <v>428</v>
      </c>
      <c r="B506" s="8" t="n">
        <v>617977.449</v>
      </c>
      <c r="C506" s="8" t="n">
        <v>4213675.043</v>
      </c>
      <c r="D506" s="9" t="n">
        <v>33.7</v>
      </c>
      <c r="E506" s="9" t="n">
        <v>48.6</v>
      </c>
      <c r="F506" s="10" t="n">
        <v>38523</v>
      </c>
      <c r="G506" s="1" t="n">
        <v>77</v>
      </c>
      <c r="H506" s="1" t="n">
        <f aca="false">(G506-32)*5/9</f>
        <v>25</v>
      </c>
      <c r="I506" s="2" t="n">
        <f aca="false">+(H506-25)/10</f>
        <v>0</v>
      </c>
      <c r="J506" s="2" t="n">
        <f aca="false">1-0.203462*(I506)+0.038233*(I506)^2-0.005554*(I506)^3</f>
        <v>1</v>
      </c>
      <c r="K506" s="2" t="n">
        <f aca="false">+E506*J506</f>
        <v>48.6</v>
      </c>
      <c r="L506" s="8" t="n">
        <v>0.175</v>
      </c>
      <c r="M506" s="3" t="n">
        <f aca="false">0.0877*K506-1.8303</f>
        <v>2.43192</v>
      </c>
      <c r="N506" s="4" t="n">
        <f aca="false">(K506-2.28*L506-3.44*L506^2)*0.08</f>
        <v>3.847652</v>
      </c>
      <c r="O506" s="5" t="n">
        <f aca="false">0.45+7.23*(K506/100)^1.78+19.54*L506-34.06*(K506/100)*L506</f>
        <v>2.97417516510483</v>
      </c>
    </row>
    <row r="507" customFormat="false" ht="12.75" hidden="false" customHeight="false" outlineLevel="0" collapsed="false">
      <c r="A507" s="8" t="s">
        <v>429</v>
      </c>
      <c r="B507" s="8" t="n">
        <v>617981.95</v>
      </c>
      <c r="C507" s="8" t="n">
        <v>4213656.279</v>
      </c>
      <c r="D507" s="9" t="n">
        <v>33.2</v>
      </c>
      <c r="E507" s="9" t="n">
        <v>48.2</v>
      </c>
      <c r="F507" s="10" t="n">
        <v>38523</v>
      </c>
      <c r="G507" s="1" t="n">
        <v>77</v>
      </c>
      <c r="H507" s="1" t="n">
        <f aca="false">(G507-32)*5/9</f>
        <v>25</v>
      </c>
      <c r="I507" s="2" t="n">
        <f aca="false">+(H507-25)/10</f>
        <v>0</v>
      </c>
      <c r="J507" s="2" t="n">
        <f aca="false">1-0.203462*(I507)+0.038233*(I507)^2-0.005554*(I507)^3</f>
        <v>1</v>
      </c>
      <c r="K507" s="2" t="n">
        <f aca="false">+E507*J507</f>
        <v>48.2</v>
      </c>
      <c r="L507" s="8" t="n">
        <v>0.175</v>
      </c>
      <c r="M507" s="3" t="n">
        <f aca="false">0.0877*K507-1.8303</f>
        <v>2.39684</v>
      </c>
      <c r="N507" s="4" t="n">
        <f aca="false">(K507-2.28*L507-3.44*L507^2)*0.08</f>
        <v>3.815652</v>
      </c>
      <c r="O507" s="5" t="n">
        <f aca="false">0.45+7.23*(K507/100)^1.78+19.54*L507-34.06*(K507/100)*L507</f>
        <v>2.96878927532509</v>
      </c>
    </row>
    <row r="508" customFormat="false" ht="12.75" hidden="false" customHeight="false" outlineLevel="0" collapsed="false">
      <c r="A508" s="8" t="s">
        <v>430</v>
      </c>
      <c r="B508" s="8" t="n">
        <v>617982.449</v>
      </c>
      <c r="C508" s="8" t="n">
        <v>4213639.049</v>
      </c>
      <c r="D508" s="9" t="n">
        <v>34.1</v>
      </c>
      <c r="E508" s="9" t="n">
        <v>48.8</v>
      </c>
      <c r="F508" s="10" t="n">
        <v>38523</v>
      </c>
      <c r="G508" s="1" t="n">
        <v>77</v>
      </c>
      <c r="H508" s="1" t="n">
        <f aca="false">(G508-32)*5/9</f>
        <v>25</v>
      </c>
      <c r="I508" s="2" t="n">
        <f aca="false">+(H508-25)/10</f>
        <v>0</v>
      </c>
      <c r="J508" s="2" t="n">
        <f aca="false">1-0.203462*(I508)+0.038233*(I508)^2-0.005554*(I508)^3</f>
        <v>1</v>
      </c>
      <c r="K508" s="2" t="n">
        <f aca="false">+E508*J508</f>
        <v>48.8</v>
      </c>
      <c r="L508" s="8" t="n">
        <v>0.175</v>
      </c>
      <c r="M508" s="3" t="n">
        <f aca="false">0.0877*K508-1.8303</f>
        <v>2.44946</v>
      </c>
      <c r="N508" s="4" t="n">
        <f aca="false">(K508-2.28*L508-3.44*L508^2)*0.08</f>
        <v>3.863652</v>
      </c>
      <c r="O508" s="5" t="n">
        <f aca="false">0.45+7.23*(K508/100)^1.78+19.54*L508-34.06*(K508/100)*L508</f>
        <v>2.97693872153925</v>
      </c>
    </row>
    <row r="509" customFormat="false" ht="12.75" hidden="false" customHeight="false" outlineLevel="0" collapsed="false">
      <c r="A509" s="8" t="s">
        <v>431</v>
      </c>
      <c r="B509" s="8" t="n">
        <v>617980.061</v>
      </c>
      <c r="C509" s="8" t="n">
        <v>4213623.674</v>
      </c>
      <c r="D509" s="9" t="n">
        <v>30.1</v>
      </c>
      <c r="E509" s="9" t="n">
        <v>44</v>
      </c>
      <c r="F509" s="10" t="n">
        <v>38523</v>
      </c>
      <c r="G509" s="1" t="n">
        <v>77</v>
      </c>
      <c r="H509" s="1" t="n">
        <f aca="false">(G509-32)*5/9</f>
        <v>25</v>
      </c>
      <c r="I509" s="2" t="n">
        <f aca="false">+(H509-25)/10</f>
        <v>0</v>
      </c>
      <c r="J509" s="2" t="n">
        <f aca="false">1-0.203462*(I509)+0.038233*(I509)^2-0.005554*(I509)^3</f>
        <v>1</v>
      </c>
      <c r="K509" s="2" t="n">
        <f aca="false">+E509*J509</f>
        <v>44</v>
      </c>
      <c r="L509" s="8" t="n">
        <v>0.175</v>
      </c>
      <c r="M509" s="3" t="n">
        <f aca="false">0.0877*K509-1.8303</f>
        <v>2.0285</v>
      </c>
      <c r="N509" s="4" t="n">
        <f aca="false">(K509-2.28*L509-3.44*L509^2)*0.08</f>
        <v>3.479652</v>
      </c>
      <c r="O509" s="5" t="n">
        <f aca="false">0.45+7.23*(K509/100)^1.78+19.54*L509-34.06*(K509/100)*L509</f>
        <v>2.92369079584627</v>
      </c>
    </row>
    <row r="510" customFormat="false" ht="12.75" hidden="false" customHeight="false" outlineLevel="0" collapsed="false">
      <c r="A510" s="8" t="s">
        <v>432</v>
      </c>
      <c r="B510" s="8" t="n">
        <v>617980.054</v>
      </c>
      <c r="C510" s="8" t="n">
        <v>4213613.46</v>
      </c>
      <c r="D510" s="9" t="n">
        <v>25.5</v>
      </c>
      <c r="E510" s="9" t="n">
        <v>39.1</v>
      </c>
      <c r="F510" s="10" t="n">
        <v>38523</v>
      </c>
      <c r="G510" s="1" t="n">
        <v>77</v>
      </c>
      <c r="H510" s="1" t="n">
        <f aca="false">(G510-32)*5/9</f>
        <v>25</v>
      </c>
      <c r="I510" s="2" t="n">
        <f aca="false">+(H510-25)/10</f>
        <v>0</v>
      </c>
      <c r="J510" s="2" t="n">
        <f aca="false">1-0.203462*(I510)+0.038233*(I510)^2-0.005554*(I510)^3</f>
        <v>1</v>
      </c>
      <c r="K510" s="2" t="n">
        <f aca="false">+E510*J510</f>
        <v>39.1</v>
      </c>
      <c r="L510" s="8" t="n">
        <v>0.175</v>
      </c>
      <c r="M510" s="3" t="n">
        <f aca="false">0.0877*K510-1.8303</f>
        <v>1.59877</v>
      </c>
      <c r="N510" s="4" t="n">
        <f aca="false">(K510-2.28*L510-3.44*L510^2)*0.08</f>
        <v>3.087652</v>
      </c>
      <c r="O510" s="5" t="n">
        <f aca="false">0.45+7.23*(K510/100)^1.78+19.54*L510-34.06*(K510/100)*L510</f>
        <v>2.89792406240737</v>
      </c>
    </row>
    <row r="511" customFormat="false" ht="12.75" hidden="false" customHeight="false" outlineLevel="0" collapsed="false">
      <c r="A511" s="8" t="s">
        <v>433</v>
      </c>
      <c r="B511" s="8" t="n">
        <v>617981.465</v>
      </c>
      <c r="C511" s="8" t="n">
        <v>4213602.373</v>
      </c>
      <c r="D511" s="9" t="n">
        <v>32.8</v>
      </c>
      <c r="E511" s="9" t="n">
        <v>46.1</v>
      </c>
      <c r="F511" s="10" t="n">
        <v>38523</v>
      </c>
      <c r="G511" s="1" t="n">
        <v>77</v>
      </c>
      <c r="H511" s="1" t="n">
        <f aca="false">(G511-32)*5/9</f>
        <v>25</v>
      </c>
      <c r="I511" s="2" t="n">
        <f aca="false">+(H511-25)/10</f>
        <v>0</v>
      </c>
      <c r="J511" s="2" t="n">
        <f aca="false">1-0.203462*(I511)+0.038233*(I511)^2-0.005554*(I511)^3</f>
        <v>1</v>
      </c>
      <c r="K511" s="2" t="n">
        <f aca="false">+E511*J511</f>
        <v>46.1</v>
      </c>
      <c r="L511" s="8" t="n">
        <v>0.175</v>
      </c>
      <c r="M511" s="3" t="n">
        <f aca="false">0.0877*K511-1.8303</f>
        <v>2.21267</v>
      </c>
      <c r="N511" s="4" t="n">
        <f aca="false">(K511-2.28*L511-3.44*L511^2)*0.08</f>
        <v>3.647652</v>
      </c>
      <c r="O511" s="5" t="n">
        <f aca="false">0.45+7.23*(K511/100)^1.78+19.54*L511-34.06*(K511/100)*L511</f>
        <v>2.94361540939143</v>
      </c>
    </row>
    <row r="512" customFormat="false" ht="12.75" hidden="false" customHeight="false" outlineLevel="0" collapsed="false">
      <c r="A512" s="8" t="s">
        <v>434</v>
      </c>
      <c r="B512" s="8" t="n">
        <v>617982.156</v>
      </c>
      <c r="C512" s="8" t="n">
        <v>4213574.987</v>
      </c>
      <c r="D512" s="9" t="n">
        <v>31.4</v>
      </c>
      <c r="E512" s="9" t="n">
        <v>46</v>
      </c>
      <c r="F512" s="10" t="n">
        <v>38523</v>
      </c>
      <c r="G512" s="1" t="n">
        <v>77</v>
      </c>
      <c r="H512" s="1" t="n">
        <f aca="false">(G512-32)*5/9</f>
        <v>25</v>
      </c>
      <c r="I512" s="2" t="n">
        <f aca="false">+(H512-25)/10</f>
        <v>0</v>
      </c>
      <c r="J512" s="2" t="n">
        <f aca="false">1-0.203462*(I512)+0.038233*(I512)^2-0.005554*(I512)^3</f>
        <v>1</v>
      </c>
      <c r="K512" s="2" t="n">
        <f aca="false">+E512*J512</f>
        <v>46</v>
      </c>
      <c r="L512" s="8" t="n">
        <v>0.175</v>
      </c>
      <c r="M512" s="3" t="n">
        <f aca="false">0.0877*K512-1.8303</f>
        <v>2.2039</v>
      </c>
      <c r="N512" s="4" t="n">
        <f aca="false">(K512-2.28*L512-3.44*L512^2)*0.08</f>
        <v>3.639652</v>
      </c>
      <c r="O512" s="5" t="n">
        <f aca="false">0.45+7.23*(K512/100)^1.78+19.54*L512-34.06*(K512/100)*L512</f>
        <v>2.94254717066575</v>
      </c>
    </row>
    <row r="513" customFormat="false" ht="12.75" hidden="false" customHeight="false" outlineLevel="0" collapsed="false">
      <c r="A513" s="8" t="s">
        <v>435</v>
      </c>
      <c r="B513" s="8" t="n">
        <v>617976.138</v>
      </c>
      <c r="C513" s="8" t="n">
        <v>4213555.262</v>
      </c>
      <c r="D513" s="9" t="n">
        <v>28.4</v>
      </c>
      <c r="E513" s="9" t="n">
        <v>38.5</v>
      </c>
      <c r="F513" s="10" t="n">
        <v>38523</v>
      </c>
      <c r="G513" s="1" t="n">
        <v>77</v>
      </c>
      <c r="H513" s="1" t="n">
        <f aca="false">(G513-32)*5/9</f>
        <v>25</v>
      </c>
      <c r="I513" s="2" t="n">
        <f aca="false">+(H513-25)/10</f>
        <v>0</v>
      </c>
      <c r="J513" s="2" t="n">
        <f aca="false">1-0.203462*(I513)+0.038233*(I513)^2-0.005554*(I513)^3</f>
        <v>1</v>
      </c>
      <c r="K513" s="2" t="n">
        <f aca="false">+E513*J513</f>
        <v>38.5</v>
      </c>
      <c r="L513" s="8" t="n">
        <v>0.175</v>
      </c>
      <c r="M513" s="3" t="n">
        <f aca="false">0.0877*K513-1.8303</f>
        <v>1.54615</v>
      </c>
      <c r="N513" s="4" t="n">
        <f aca="false">(K513-2.28*L513-3.44*L513^2)*0.08</f>
        <v>3.039652</v>
      </c>
      <c r="O513" s="5" t="n">
        <f aca="false">0.45+7.23*(K513/100)^1.78+19.54*L513-34.06*(K513/100)*L513</f>
        <v>2.89678951041453</v>
      </c>
    </row>
    <row r="514" customFormat="false" ht="12.75" hidden="false" customHeight="false" outlineLevel="0" collapsed="false">
      <c r="A514" s="8" t="s">
        <v>436</v>
      </c>
      <c r="B514" s="8" t="n">
        <v>618054.323</v>
      </c>
      <c r="C514" s="8" t="n">
        <v>4213540.375</v>
      </c>
      <c r="D514" s="9" t="n">
        <v>25.7</v>
      </c>
      <c r="E514" s="9" t="n">
        <v>38.4</v>
      </c>
      <c r="F514" s="10" t="n">
        <v>38523</v>
      </c>
      <c r="G514" s="1" t="n">
        <v>77</v>
      </c>
      <c r="H514" s="1" t="n">
        <f aca="false">(G514-32)*5/9</f>
        <v>25</v>
      </c>
      <c r="I514" s="2" t="n">
        <f aca="false">+(H514-25)/10</f>
        <v>0</v>
      </c>
      <c r="J514" s="2" t="n">
        <f aca="false">1-0.203462*(I514)+0.038233*(I514)^2-0.005554*(I514)^3</f>
        <v>1</v>
      </c>
      <c r="K514" s="2" t="n">
        <f aca="false">+E514*J514</f>
        <v>38.4</v>
      </c>
      <c r="L514" s="8" t="n">
        <v>0.175</v>
      </c>
      <c r="M514" s="3" t="n">
        <f aca="false">0.0877*K514-1.8303</f>
        <v>1.53738</v>
      </c>
      <c r="N514" s="4" t="n">
        <f aca="false">(K514-2.28*L514-3.44*L514^2)*0.08</f>
        <v>3.031652</v>
      </c>
      <c r="O514" s="5" t="n">
        <f aca="false">0.45+7.23*(K514/100)^1.78+19.54*L514-34.06*(K514/100)*L514</f>
        <v>2.89664372039969</v>
      </c>
    </row>
    <row r="515" customFormat="false" ht="12.75" hidden="false" customHeight="false" outlineLevel="0" collapsed="false">
      <c r="A515" s="8" t="s">
        <v>437</v>
      </c>
      <c r="B515" s="8" t="n">
        <v>618048.652</v>
      </c>
      <c r="C515" s="8" t="n">
        <v>4213548.024</v>
      </c>
      <c r="D515" s="9" t="n">
        <v>29.2</v>
      </c>
      <c r="E515" s="9" t="n">
        <v>41</v>
      </c>
      <c r="F515" s="10" t="n">
        <v>38523</v>
      </c>
      <c r="G515" s="1" t="n">
        <v>77</v>
      </c>
      <c r="H515" s="1" t="n">
        <f aca="false">(G515-32)*5/9</f>
        <v>25</v>
      </c>
      <c r="I515" s="2" t="n">
        <f aca="false">+(H515-25)/10</f>
        <v>0</v>
      </c>
      <c r="J515" s="2" t="n">
        <f aca="false">1-0.203462*(I515)+0.038233*(I515)^2-0.005554*(I515)^3</f>
        <v>1</v>
      </c>
      <c r="K515" s="2" t="n">
        <f aca="false">+E515*J515</f>
        <v>41</v>
      </c>
      <c r="L515" s="8" t="n">
        <v>0.175</v>
      </c>
      <c r="M515" s="3" t="n">
        <f aca="false">0.0877*K515-1.8303</f>
        <v>1.7654</v>
      </c>
      <c r="N515" s="4" t="n">
        <f aca="false">(K515-2.28*L515-3.44*L515^2)*0.08</f>
        <v>3.239652</v>
      </c>
      <c r="O515" s="5" t="n">
        <f aca="false">0.45+7.23*(K515/100)^1.78+19.54*L515-34.06*(K515/100)*L515</f>
        <v>2.9044409297981</v>
      </c>
    </row>
    <row r="516" customFormat="false" ht="12.75" hidden="false" customHeight="false" outlineLevel="0" collapsed="false">
      <c r="A516" s="8" t="s">
        <v>438</v>
      </c>
      <c r="B516" s="8" t="n">
        <v>618049.828</v>
      </c>
      <c r="C516" s="8" t="n">
        <v>4213558.72</v>
      </c>
      <c r="D516" s="9" t="n">
        <v>32.7</v>
      </c>
      <c r="E516" s="9" t="n">
        <v>45.7</v>
      </c>
      <c r="F516" s="10" t="n">
        <v>38523</v>
      </c>
      <c r="G516" s="1" t="n">
        <v>77</v>
      </c>
      <c r="H516" s="1" t="n">
        <f aca="false">(G516-32)*5/9</f>
        <v>25</v>
      </c>
      <c r="I516" s="2" t="n">
        <f aca="false">+(H516-25)/10</f>
        <v>0</v>
      </c>
      <c r="J516" s="2" t="n">
        <f aca="false">1-0.203462*(I516)+0.038233*(I516)^2-0.005554*(I516)^3</f>
        <v>1</v>
      </c>
      <c r="K516" s="2" t="n">
        <f aca="false">+E516*J516</f>
        <v>45.7</v>
      </c>
      <c r="L516" s="8" t="n">
        <v>0.175</v>
      </c>
      <c r="M516" s="3" t="n">
        <f aca="false">0.0877*K516-1.8303</f>
        <v>2.17759</v>
      </c>
      <c r="N516" s="4" t="n">
        <f aca="false">(K516-2.28*L516-3.44*L516^2)*0.08</f>
        <v>3.615652</v>
      </c>
      <c r="O516" s="5" t="n">
        <f aca="false">0.45+7.23*(K516/100)^1.78+19.54*L516-34.06*(K516/100)*L516</f>
        <v>2.93941392653237</v>
      </c>
    </row>
    <row r="517" customFormat="false" ht="12.75" hidden="false" customHeight="false" outlineLevel="0" collapsed="false">
      <c r="A517" s="8" t="s">
        <v>439</v>
      </c>
      <c r="B517" s="8" t="n">
        <v>618046.567</v>
      </c>
      <c r="C517" s="8" t="n">
        <v>4213577.231</v>
      </c>
      <c r="D517" s="9" t="n">
        <v>33.8</v>
      </c>
      <c r="E517" s="9" t="n">
        <v>46.5</v>
      </c>
      <c r="F517" s="10" t="n">
        <v>38523</v>
      </c>
      <c r="G517" s="1" t="n">
        <v>77</v>
      </c>
      <c r="H517" s="1" t="n">
        <f aca="false">(G517-32)*5/9</f>
        <v>25</v>
      </c>
      <c r="I517" s="2" t="n">
        <f aca="false">+(H517-25)/10</f>
        <v>0</v>
      </c>
      <c r="J517" s="2" t="n">
        <f aca="false">1-0.203462*(I517)+0.038233*(I517)^2-0.005554*(I517)^3</f>
        <v>1</v>
      </c>
      <c r="K517" s="2" t="n">
        <f aca="false">+E517*J517</f>
        <v>46.5</v>
      </c>
      <c r="L517" s="8" t="n">
        <v>0.175</v>
      </c>
      <c r="M517" s="3" t="n">
        <f aca="false">0.0877*K517-1.8303</f>
        <v>2.24775</v>
      </c>
      <c r="N517" s="4" t="n">
        <f aca="false">(K517-2.28*L517-3.44*L517^2)*0.08</f>
        <v>3.679652</v>
      </c>
      <c r="O517" s="5" t="n">
        <f aca="false">0.45+7.23*(K517/100)^1.78+19.54*L517-34.06*(K517/100)*L517</f>
        <v>2.94800733279419</v>
      </c>
    </row>
    <row r="518" customFormat="false" ht="12.75" hidden="false" customHeight="false" outlineLevel="0" collapsed="false">
      <c r="A518" s="8" t="s">
        <v>440</v>
      </c>
      <c r="B518" s="8" t="n">
        <v>618047.746</v>
      </c>
      <c r="C518" s="8" t="n">
        <v>4213591.267</v>
      </c>
      <c r="D518" s="9" t="n">
        <v>31.6</v>
      </c>
      <c r="E518" s="9" t="n">
        <v>46.2</v>
      </c>
      <c r="F518" s="10" t="n">
        <v>38523</v>
      </c>
      <c r="G518" s="1" t="n">
        <v>77</v>
      </c>
      <c r="H518" s="1" t="n">
        <f aca="false">(G518-32)*5/9</f>
        <v>25</v>
      </c>
      <c r="I518" s="2" t="n">
        <f aca="false">+(H518-25)/10</f>
        <v>0</v>
      </c>
      <c r="J518" s="2" t="n">
        <f aca="false">1-0.203462*(I518)+0.038233*(I518)^2-0.005554*(I518)^3</f>
        <v>1</v>
      </c>
      <c r="K518" s="2" t="n">
        <f aca="false">+E518*J518</f>
        <v>46.2</v>
      </c>
      <c r="L518" s="8" t="n">
        <v>0.175</v>
      </c>
      <c r="M518" s="3" t="n">
        <f aca="false">0.0877*K518-1.8303</f>
        <v>2.22144</v>
      </c>
      <c r="N518" s="4" t="n">
        <f aca="false">(K518-2.28*L518-3.44*L518^2)*0.08</f>
        <v>3.655652</v>
      </c>
      <c r="O518" s="5" t="n">
        <f aca="false">0.45+7.23*(K518/100)^1.78+19.54*L518-34.06*(K518/100)*L518</f>
        <v>2.9446955506323</v>
      </c>
    </row>
    <row r="519" customFormat="false" ht="12.75" hidden="false" customHeight="false" outlineLevel="0" collapsed="false">
      <c r="A519" s="8" t="s">
        <v>441</v>
      </c>
      <c r="B519" s="8" t="n">
        <v>618047.466</v>
      </c>
      <c r="C519" s="8" t="n">
        <v>4213604.501</v>
      </c>
      <c r="D519" s="9" t="n">
        <v>27.3</v>
      </c>
      <c r="E519" s="9" t="n">
        <v>40.2</v>
      </c>
      <c r="F519" s="10" t="n">
        <v>38523</v>
      </c>
      <c r="G519" s="1" t="n">
        <v>77</v>
      </c>
      <c r="H519" s="1" t="n">
        <f aca="false">(G519-32)*5/9</f>
        <v>25</v>
      </c>
      <c r="I519" s="2" t="n">
        <f aca="false">+(H519-25)/10</f>
        <v>0</v>
      </c>
      <c r="J519" s="2" t="n">
        <f aca="false">1-0.203462*(I519)+0.038233*(I519)^2-0.005554*(I519)^3</f>
        <v>1</v>
      </c>
      <c r="K519" s="2" t="n">
        <f aca="false">+E519*J519</f>
        <v>40.2</v>
      </c>
      <c r="L519" s="8" t="n">
        <v>0.175</v>
      </c>
      <c r="M519" s="3" t="n">
        <f aca="false">0.0877*K519-1.8303</f>
        <v>1.69524</v>
      </c>
      <c r="N519" s="4" t="n">
        <f aca="false">(K519-2.28*L519-3.44*L519^2)*0.08</f>
        <v>3.175652</v>
      </c>
      <c r="O519" s="5" t="n">
        <f aca="false">0.45+7.23*(K519/100)^1.78+19.54*L519-34.06*(K519/100)*L519</f>
        <v>2.90115695385037</v>
      </c>
    </row>
    <row r="520" customFormat="false" ht="12.75" hidden="false" customHeight="false" outlineLevel="0" collapsed="false">
      <c r="A520" s="8" t="s">
        <v>442</v>
      </c>
      <c r="B520" s="8" t="n">
        <v>618047.866</v>
      </c>
      <c r="C520" s="8" t="n">
        <v>4213616.553</v>
      </c>
      <c r="D520" s="9" t="n">
        <v>23.9</v>
      </c>
      <c r="E520" s="9" t="n">
        <v>37.3</v>
      </c>
      <c r="F520" s="10" t="n">
        <v>38523</v>
      </c>
      <c r="G520" s="1" t="n">
        <v>77</v>
      </c>
      <c r="H520" s="1" t="n">
        <f aca="false">(G520-32)*5/9</f>
        <v>25</v>
      </c>
      <c r="I520" s="2" t="n">
        <f aca="false">+(H520-25)/10</f>
        <v>0</v>
      </c>
      <c r="J520" s="2" t="n">
        <f aca="false">1-0.203462*(I520)+0.038233*(I520)^2-0.005554*(I520)^3</f>
        <v>1</v>
      </c>
      <c r="K520" s="2" t="n">
        <f aca="false">+E520*J520</f>
        <v>37.3</v>
      </c>
      <c r="L520" s="8" t="n">
        <v>0.175</v>
      </c>
      <c r="M520" s="3" t="n">
        <f aca="false">0.0877*K520-1.8303</f>
        <v>1.44091</v>
      </c>
      <c r="N520" s="4" t="n">
        <f aca="false">(K520-2.28*L520-3.44*L520^2)*0.08</f>
        <v>2.943652</v>
      </c>
      <c r="O520" s="5" t="n">
        <f aca="false">0.45+7.23*(K520/100)^1.78+19.54*L520-34.06*(K520/100)*L520</f>
        <v>2.8958594000343</v>
      </c>
    </row>
    <row r="521" customFormat="false" ht="12.75" hidden="false" customHeight="false" outlineLevel="0" collapsed="false">
      <c r="A521" s="8" t="s">
        <v>443</v>
      </c>
      <c r="B521" s="8" t="n">
        <v>618048.635</v>
      </c>
      <c r="C521" s="8" t="n">
        <v>4213624.397</v>
      </c>
      <c r="D521" s="9" t="n">
        <v>32</v>
      </c>
      <c r="E521" s="9" t="n">
        <v>48.8</v>
      </c>
      <c r="F521" s="10" t="n">
        <v>38523</v>
      </c>
      <c r="G521" s="1" t="n">
        <v>77</v>
      </c>
      <c r="H521" s="1" t="n">
        <f aca="false">(G521-32)*5/9</f>
        <v>25</v>
      </c>
      <c r="I521" s="2" t="n">
        <f aca="false">+(H521-25)/10</f>
        <v>0</v>
      </c>
      <c r="J521" s="2" t="n">
        <f aca="false">1-0.203462*(I521)+0.038233*(I521)^2-0.005554*(I521)^3</f>
        <v>1</v>
      </c>
      <c r="K521" s="2" t="n">
        <f aca="false">+E521*J521</f>
        <v>48.8</v>
      </c>
      <c r="L521" s="8" t="n">
        <v>0.175</v>
      </c>
      <c r="M521" s="3" t="n">
        <f aca="false">0.0877*K521-1.8303</f>
        <v>2.44946</v>
      </c>
      <c r="N521" s="4" t="n">
        <f aca="false">(K521-2.28*L521-3.44*L521^2)*0.08</f>
        <v>3.863652</v>
      </c>
      <c r="O521" s="5" t="n">
        <f aca="false">0.45+7.23*(K521/100)^1.78+19.54*L521-34.06*(K521/100)*L521</f>
        <v>2.97693872153925</v>
      </c>
    </row>
    <row r="522" customFormat="false" ht="12.75" hidden="false" customHeight="false" outlineLevel="0" collapsed="false">
      <c r="A522" s="8" t="s">
        <v>444</v>
      </c>
      <c r="B522" s="8" t="n">
        <v>618048.585</v>
      </c>
      <c r="C522" s="8" t="n">
        <v>4213636.946</v>
      </c>
      <c r="D522" s="9" t="n">
        <v>34.8</v>
      </c>
      <c r="E522" s="9" t="n">
        <v>50</v>
      </c>
      <c r="F522" s="10" t="n">
        <v>38523</v>
      </c>
      <c r="G522" s="1" t="n">
        <v>77</v>
      </c>
      <c r="H522" s="1" t="n">
        <f aca="false">(G522-32)*5/9</f>
        <v>25</v>
      </c>
      <c r="I522" s="2" t="n">
        <f aca="false">+(H522-25)/10</f>
        <v>0</v>
      </c>
      <c r="J522" s="2" t="n">
        <f aca="false">1-0.203462*(I522)+0.038233*(I522)^2-0.005554*(I522)^3</f>
        <v>1</v>
      </c>
      <c r="K522" s="2" t="n">
        <f aca="false">+E522*J522</f>
        <v>50</v>
      </c>
      <c r="L522" s="8" t="n">
        <v>0.175</v>
      </c>
      <c r="M522" s="3" t="n">
        <f aca="false">0.0877*K522-1.8303</f>
        <v>2.5547</v>
      </c>
      <c r="N522" s="4" t="n">
        <f aca="false">(K522-2.28*L522-3.44*L522^2)*0.08</f>
        <v>3.959652</v>
      </c>
      <c r="O522" s="5" t="n">
        <f aca="false">0.45+7.23*(K522/100)^1.78+19.54*L522-34.06*(K522/100)*L522</f>
        <v>2.99450595754173</v>
      </c>
    </row>
    <row r="523" customFormat="false" ht="12.75" hidden="false" customHeight="false" outlineLevel="0" collapsed="false">
      <c r="A523" s="8" t="s">
        <v>445</v>
      </c>
      <c r="B523" s="8" t="n">
        <v>618048.636</v>
      </c>
      <c r="C523" s="8" t="n">
        <v>4213661.85</v>
      </c>
      <c r="D523" s="9" t="n">
        <v>35.7</v>
      </c>
      <c r="E523" s="9" t="n">
        <v>49.6</v>
      </c>
      <c r="F523" s="10" t="n">
        <v>38523</v>
      </c>
      <c r="G523" s="1" t="n">
        <v>77</v>
      </c>
      <c r="H523" s="1" t="n">
        <f aca="false">(G523-32)*5/9</f>
        <v>25</v>
      </c>
      <c r="I523" s="2" t="n">
        <f aca="false">+(H523-25)/10</f>
        <v>0</v>
      </c>
      <c r="J523" s="2" t="n">
        <f aca="false">1-0.203462*(I523)+0.038233*(I523)^2-0.005554*(I523)^3</f>
        <v>1</v>
      </c>
      <c r="K523" s="2" t="n">
        <f aca="false">+E523*J523</f>
        <v>49.6</v>
      </c>
      <c r="L523" s="8" t="n">
        <v>0.175</v>
      </c>
      <c r="M523" s="3" t="n">
        <f aca="false">0.0877*K523-1.8303</f>
        <v>2.51962</v>
      </c>
      <c r="N523" s="4" t="n">
        <f aca="false">(K523-2.28*L523-3.44*L523^2)*0.08</f>
        <v>3.927652</v>
      </c>
      <c r="O523" s="5" t="n">
        <f aca="false">0.45+7.23*(K523/100)^1.78+19.54*L523-34.06*(K523/100)*L523</f>
        <v>2.98846270170987</v>
      </c>
    </row>
    <row r="524" customFormat="false" ht="12.75" hidden="false" customHeight="false" outlineLevel="0" collapsed="false">
      <c r="A524" s="8" t="s">
        <v>446</v>
      </c>
      <c r="B524" s="8" t="n">
        <v>618048.971</v>
      </c>
      <c r="C524" s="8" t="n">
        <v>4213665.166</v>
      </c>
      <c r="D524" s="9" t="n">
        <v>33</v>
      </c>
      <c r="E524" s="9" t="n">
        <v>48.6</v>
      </c>
      <c r="F524" s="10" t="n">
        <v>38523</v>
      </c>
      <c r="G524" s="1" t="n">
        <v>77</v>
      </c>
      <c r="H524" s="1" t="n">
        <f aca="false">(G524-32)*5/9</f>
        <v>25</v>
      </c>
      <c r="I524" s="2" t="n">
        <f aca="false">+(H524-25)/10</f>
        <v>0</v>
      </c>
      <c r="J524" s="2" t="n">
        <f aca="false">1-0.203462*(I524)+0.038233*(I524)^2-0.005554*(I524)^3</f>
        <v>1</v>
      </c>
      <c r="K524" s="2" t="n">
        <f aca="false">+E524*J524</f>
        <v>48.6</v>
      </c>
      <c r="L524" s="8" t="n">
        <v>0.175</v>
      </c>
      <c r="M524" s="3" t="n">
        <f aca="false">0.0877*K524-1.8303</f>
        <v>2.43192</v>
      </c>
      <c r="N524" s="4" t="n">
        <f aca="false">(K524-2.28*L524-3.44*L524^2)*0.08</f>
        <v>3.847652</v>
      </c>
      <c r="O524" s="5" t="n">
        <f aca="false">0.45+7.23*(K524/100)^1.78+19.54*L524-34.06*(K524/100)*L524</f>
        <v>2.97417516510483</v>
      </c>
    </row>
    <row r="525" customFormat="false" ht="12.75" hidden="false" customHeight="false" outlineLevel="0" collapsed="false">
      <c r="A525" s="8" t="s">
        <v>447</v>
      </c>
      <c r="B525" s="8" t="n">
        <v>618047.857</v>
      </c>
      <c r="C525" s="8" t="n">
        <v>4213679.132</v>
      </c>
      <c r="D525" s="9" t="n">
        <v>35.6</v>
      </c>
      <c r="E525" s="9" t="n">
        <v>48.7</v>
      </c>
      <c r="F525" s="10" t="n">
        <v>38523</v>
      </c>
      <c r="G525" s="1" t="n">
        <v>77</v>
      </c>
      <c r="H525" s="1" t="n">
        <f aca="false">(G525-32)*5/9</f>
        <v>25</v>
      </c>
      <c r="I525" s="2" t="n">
        <f aca="false">+(H525-25)/10</f>
        <v>0</v>
      </c>
      <c r="J525" s="2" t="n">
        <f aca="false">1-0.203462*(I525)+0.038233*(I525)^2-0.005554*(I525)^3</f>
        <v>1</v>
      </c>
      <c r="K525" s="2" t="n">
        <f aca="false">+E525*J525</f>
        <v>48.7</v>
      </c>
      <c r="L525" s="8" t="n">
        <v>0.175</v>
      </c>
      <c r="M525" s="3" t="n">
        <f aca="false">0.0877*K525-1.8303</f>
        <v>2.44069</v>
      </c>
      <c r="N525" s="4" t="n">
        <f aca="false">(K525-2.28*L525-3.44*L525^2)*0.08</f>
        <v>3.855652</v>
      </c>
      <c r="O525" s="5" t="n">
        <f aca="false">0.45+7.23*(K525/100)^1.78+19.54*L525-34.06*(K525/100)*L525</f>
        <v>2.97555106346759</v>
      </c>
    </row>
    <row r="526" customFormat="false" ht="12.75" hidden="false" customHeight="false" outlineLevel="0" collapsed="false">
      <c r="A526" s="8" t="s">
        <v>448</v>
      </c>
      <c r="B526" s="8" t="n">
        <v>618047.378</v>
      </c>
      <c r="C526" s="8" t="n">
        <v>4213694.428</v>
      </c>
      <c r="D526" s="9" t="n">
        <v>34.8</v>
      </c>
      <c r="E526" s="9" t="n">
        <v>48.4</v>
      </c>
      <c r="F526" s="10" t="n">
        <v>38523</v>
      </c>
      <c r="G526" s="1" t="n">
        <v>77</v>
      </c>
      <c r="H526" s="1" t="n">
        <f aca="false">(G526-32)*5/9</f>
        <v>25</v>
      </c>
      <c r="I526" s="2" t="n">
        <f aca="false">+(H526-25)/10</f>
        <v>0</v>
      </c>
      <c r="J526" s="2" t="n">
        <f aca="false">1-0.203462*(I526)+0.038233*(I526)^2-0.005554*(I526)^3</f>
        <v>1</v>
      </c>
      <c r="K526" s="2" t="n">
        <f aca="false">+E526*J526</f>
        <v>48.4</v>
      </c>
      <c r="L526" s="8" t="n">
        <v>0.175</v>
      </c>
      <c r="M526" s="3" t="n">
        <f aca="false">0.0877*K526-1.8303</f>
        <v>2.41438</v>
      </c>
      <c r="N526" s="4" t="n">
        <f aca="false">(K526-2.28*L526-3.44*L526^2)*0.08</f>
        <v>3.831652</v>
      </c>
      <c r="O526" s="5" t="n">
        <f aca="false">0.45+7.23*(K526/100)^1.78+19.54*L526-34.06*(K526/100)*L526</f>
        <v>2.97145866879567</v>
      </c>
    </row>
    <row r="527" customFormat="false" ht="12.75" hidden="false" customHeight="false" outlineLevel="0" collapsed="false">
      <c r="A527" s="8" t="s">
        <v>449</v>
      </c>
      <c r="B527" s="8" t="n">
        <v>618045.205</v>
      </c>
      <c r="C527" s="8" t="n">
        <v>4213704.796</v>
      </c>
      <c r="D527" s="9" t="n">
        <v>32.6</v>
      </c>
      <c r="E527" s="9" t="n">
        <v>44.7</v>
      </c>
      <c r="F527" s="10" t="n">
        <v>38523</v>
      </c>
      <c r="G527" s="1" t="n">
        <v>77</v>
      </c>
      <c r="H527" s="1" t="n">
        <f aca="false">(G527-32)*5/9</f>
        <v>25</v>
      </c>
      <c r="I527" s="2" t="n">
        <f aca="false">+(H527-25)/10</f>
        <v>0</v>
      </c>
      <c r="J527" s="2" t="n">
        <f aca="false">1-0.203462*(I527)+0.038233*(I527)^2-0.005554*(I527)^3</f>
        <v>1</v>
      </c>
      <c r="K527" s="2" t="n">
        <f aca="false">+E527*J527</f>
        <v>44.7</v>
      </c>
      <c r="L527" s="8" t="n">
        <v>0.175</v>
      </c>
      <c r="M527" s="3" t="n">
        <f aca="false">0.0877*K527-1.8303</f>
        <v>2.08989</v>
      </c>
      <c r="N527" s="4" t="n">
        <f aca="false">(K527-2.28*L527-3.44*L527^2)*0.08</f>
        <v>3.535652</v>
      </c>
      <c r="O527" s="5" t="n">
        <f aca="false">0.45+7.23*(K527/100)^1.78+19.54*L527-34.06*(K527/100)*L527</f>
        <v>2.92974580485475</v>
      </c>
    </row>
    <row r="528" customFormat="false" ht="12.75" hidden="false" customHeight="false" outlineLevel="0" collapsed="false">
      <c r="A528" s="8" t="s">
        <v>450</v>
      </c>
      <c r="B528" s="8" t="n">
        <v>618049.461</v>
      </c>
      <c r="C528" s="8" t="n">
        <v>4213709.035</v>
      </c>
      <c r="D528" s="9" t="n">
        <v>33.4</v>
      </c>
      <c r="E528" s="9" t="n">
        <v>43.8</v>
      </c>
      <c r="F528" s="10" t="n">
        <v>38523</v>
      </c>
      <c r="G528" s="1" t="n">
        <v>77</v>
      </c>
      <c r="H528" s="1" t="n">
        <f aca="false">(G528-32)*5/9</f>
        <v>25</v>
      </c>
      <c r="I528" s="2" t="n">
        <f aca="false">+(H528-25)/10</f>
        <v>0</v>
      </c>
      <c r="J528" s="2" t="n">
        <f aca="false">1-0.203462*(I528)+0.038233*(I528)^2-0.005554*(I528)^3</f>
        <v>1</v>
      </c>
      <c r="K528" s="2" t="n">
        <f aca="false">+E528*J528</f>
        <v>43.8</v>
      </c>
      <c r="L528" s="8" t="n">
        <v>0.175</v>
      </c>
      <c r="M528" s="3" t="n">
        <f aca="false">0.0877*K528-1.8303</f>
        <v>2.01096</v>
      </c>
      <c r="N528" s="4" t="n">
        <f aca="false">(K528-2.28*L528-3.44*L528^2)*0.08</f>
        <v>3.463652</v>
      </c>
      <c r="O528" s="5" t="n">
        <f aca="false">0.45+7.23*(K528/100)^1.78+19.54*L528-34.06*(K528/100)*L528</f>
        <v>2.92206893061804</v>
      </c>
    </row>
    <row r="529" customFormat="false" ht="12.75" hidden="false" customHeight="false" outlineLevel="0" collapsed="false">
      <c r="A529" s="8" t="s">
        <v>451</v>
      </c>
      <c r="B529" s="8" t="n">
        <v>618049.512</v>
      </c>
      <c r="C529" s="8" t="n">
        <v>4213712.096</v>
      </c>
      <c r="D529" s="9" t="n">
        <v>29.2</v>
      </c>
      <c r="E529" s="9" t="n">
        <v>39.4</v>
      </c>
      <c r="F529" s="10" t="n">
        <v>38523</v>
      </c>
      <c r="G529" s="1" t="n">
        <v>77</v>
      </c>
      <c r="H529" s="1" t="n">
        <f aca="false">(G529-32)*5/9</f>
        <v>25</v>
      </c>
      <c r="I529" s="2" t="n">
        <f aca="false">+(H529-25)/10</f>
        <v>0</v>
      </c>
      <c r="J529" s="2" t="n">
        <f aca="false">1-0.203462*(I529)+0.038233*(I529)^2-0.005554*(I529)^3</f>
        <v>1</v>
      </c>
      <c r="K529" s="2" t="n">
        <f aca="false">+E529*J529</f>
        <v>39.4</v>
      </c>
      <c r="L529" s="8" t="n">
        <v>0.175</v>
      </c>
      <c r="M529" s="3" t="n">
        <f aca="false">0.0877*K529-1.8303</f>
        <v>1.62508</v>
      </c>
      <c r="N529" s="4" t="n">
        <f aca="false">(K529-2.28*L529-3.44*L529^2)*0.08</f>
        <v>3.111652</v>
      </c>
      <c r="O529" s="5" t="n">
        <f aca="false">0.45+7.23*(K529/100)^1.78+19.54*L529-34.06*(K529/100)*L529</f>
        <v>2.89865804538987</v>
      </c>
    </row>
    <row r="530" customFormat="false" ht="12.75" hidden="false" customHeight="false" outlineLevel="0" collapsed="false">
      <c r="A530" s="8" t="s">
        <v>452</v>
      </c>
      <c r="B530" s="8" t="n">
        <v>618049.254</v>
      </c>
      <c r="C530" s="8" t="n">
        <v>4213725.33</v>
      </c>
      <c r="D530" s="9" t="n">
        <v>30.1</v>
      </c>
      <c r="E530" s="9" t="n">
        <v>39.5</v>
      </c>
      <c r="F530" s="10" t="n">
        <v>38523</v>
      </c>
      <c r="G530" s="1" t="n">
        <v>77</v>
      </c>
      <c r="H530" s="1" t="n">
        <f aca="false">(G530-32)*5/9</f>
        <v>25</v>
      </c>
      <c r="I530" s="2" t="n">
        <f aca="false">+(H530-25)/10</f>
        <v>0</v>
      </c>
      <c r="J530" s="2" t="n">
        <f aca="false">1-0.203462*(I530)+0.038233*(I530)^2-0.005554*(I530)^3</f>
        <v>1</v>
      </c>
      <c r="K530" s="2" t="n">
        <f aca="false">+E530*J530</f>
        <v>39.5</v>
      </c>
      <c r="L530" s="8" t="n">
        <v>0.175</v>
      </c>
      <c r="M530" s="3" t="n">
        <f aca="false">0.0877*K530-1.8303</f>
        <v>1.63385</v>
      </c>
      <c r="N530" s="4" t="n">
        <f aca="false">(K530-2.28*L530-3.44*L530^2)*0.08</f>
        <v>3.119652</v>
      </c>
      <c r="O530" s="5" t="n">
        <f aca="false">0.45+7.23*(K530/100)^1.78+19.54*L530-34.06*(K530/100)*L530</f>
        <v>2.89892735745572</v>
      </c>
    </row>
    <row r="531" customFormat="false" ht="12.75" hidden="false" customHeight="false" outlineLevel="0" collapsed="false">
      <c r="A531" s="8" t="s">
        <v>453</v>
      </c>
      <c r="B531" s="8" t="n">
        <v>618047.925</v>
      </c>
      <c r="C531" s="8" t="n">
        <v>4213732.288</v>
      </c>
      <c r="D531" s="9" t="n">
        <v>27.6</v>
      </c>
      <c r="E531" s="9" t="n">
        <v>36.1</v>
      </c>
      <c r="F531" s="10" t="n">
        <v>38523</v>
      </c>
      <c r="G531" s="1" t="n">
        <v>77</v>
      </c>
      <c r="H531" s="1" t="n">
        <f aca="false">(G531-32)*5/9</f>
        <v>25</v>
      </c>
      <c r="I531" s="2" t="n">
        <f aca="false">+(H531-25)/10</f>
        <v>0</v>
      </c>
      <c r="J531" s="2" t="n">
        <f aca="false">1-0.203462*(I531)+0.038233*(I531)^2-0.005554*(I531)^3</f>
        <v>1</v>
      </c>
      <c r="K531" s="2" t="n">
        <f aca="false">+E531*J531</f>
        <v>36.1</v>
      </c>
      <c r="L531" s="8" t="n">
        <v>0.175</v>
      </c>
      <c r="M531" s="3" t="n">
        <f aca="false">0.0877*K531-1.8303</f>
        <v>1.33567</v>
      </c>
      <c r="N531" s="4" t="n">
        <f aca="false">(K531-2.28*L531-3.44*L531^2)*0.08</f>
        <v>2.847652</v>
      </c>
      <c r="O531" s="5" t="n">
        <f aca="false">0.45+7.23*(K531/100)^1.78+19.54*L531-34.06*(K531/100)*L531</f>
        <v>2.89672505467384</v>
      </c>
    </row>
    <row r="532" customFormat="false" ht="12.75" hidden="false" customHeight="false" outlineLevel="0" collapsed="false">
      <c r="A532" s="8" t="s">
        <v>454</v>
      </c>
      <c r="B532" s="8" t="n">
        <v>618048.602</v>
      </c>
      <c r="C532" s="8" t="n">
        <v>4213765.266</v>
      </c>
      <c r="D532" s="9" t="n">
        <v>26.5</v>
      </c>
      <c r="E532" s="9" t="n">
        <v>36.5</v>
      </c>
      <c r="F532" s="10" t="n">
        <v>38523</v>
      </c>
      <c r="G532" s="1" t="n">
        <v>77</v>
      </c>
      <c r="H532" s="1" t="n">
        <f aca="false">(G532-32)*5/9</f>
        <v>25</v>
      </c>
      <c r="I532" s="2" t="n">
        <f aca="false">+(H532-25)/10</f>
        <v>0</v>
      </c>
      <c r="J532" s="2" t="n">
        <f aca="false">1-0.203462*(I532)+0.038233*(I532)^2-0.005554*(I532)^3</f>
        <v>1</v>
      </c>
      <c r="K532" s="2" t="n">
        <f aca="false">+E532*J532</f>
        <v>36.5</v>
      </c>
      <c r="L532" s="8" t="n">
        <v>0.175</v>
      </c>
      <c r="M532" s="3" t="n">
        <f aca="false">0.0877*K532-1.8303</f>
        <v>1.37075</v>
      </c>
      <c r="N532" s="4" t="n">
        <f aca="false">(K532-2.28*L532-3.44*L532^2)*0.08</f>
        <v>2.879652</v>
      </c>
      <c r="O532" s="5" t="n">
        <f aca="false">0.45+7.23*(K532/100)^1.78+19.54*L532-34.06*(K532/100)*L532</f>
        <v>2.89623618383978</v>
      </c>
    </row>
    <row r="533" customFormat="false" ht="12.75" hidden="false" customHeight="false" outlineLevel="0" collapsed="false">
      <c r="A533" s="8" t="s">
        <v>455</v>
      </c>
      <c r="B533" s="8" t="n">
        <v>618047.61</v>
      </c>
      <c r="C533" s="8" t="n">
        <v>4213778.935</v>
      </c>
      <c r="D533" s="9" t="n">
        <v>25.7</v>
      </c>
      <c r="E533" s="9" t="n">
        <v>33.5</v>
      </c>
      <c r="F533" s="10" t="n">
        <v>38523</v>
      </c>
      <c r="G533" s="1" t="n">
        <v>77</v>
      </c>
      <c r="H533" s="1" t="n">
        <f aca="false">(G533-32)*5/9</f>
        <v>25</v>
      </c>
      <c r="I533" s="2" t="n">
        <f aca="false">+(H533-25)/10</f>
        <v>0</v>
      </c>
      <c r="J533" s="2" t="n">
        <f aca="false">1-0.203462*(I533)+0.038233*(I533)^2-0.005554*(I533)^3</f>
        <v>1</v>
      </c>
      <c r="K533" s="2" t="n">
        <f aca="false">+E533*J533</f>
        <v>33.5</v>
      </c>
      <c r="L533" s="8" t="n">
        <v>0.175</v>
      </c>
      <c r="M533" s="3" t="n">
        <f aca="false">0.0877*K533-1.8303</f>
        <v>1.10765</v>
      </c>
      <c r="N533" s="4" t="n">
        <f aca="false">(K533-2.28*L533-3.44*L533^2)*0.08</f>
        <v>2.639652</v>
      </c>
      <c r="O533" s="5" t="n">
        <f aca="false">0.45+7.23*(K533/100)^1.78+19.54*L533-34.06*(K533/100)*L533</f>
        <v>2.90482364941027</v>
      </c>
    </row>
    <row r="534" customFormat="false" ht="12.75" hidden="false" customHeight="false" outlineLevel="0" collapsed="false">
      <c r="A534" s="8" t="s">
        <v>456</v>
      </c>
      <c r="B534" s="8" t="n">
        <v>618135.363</v>
      </c>
      <c r="C534" s="8" t="n">
        <v>4213798.989</v>
      </c>
      <c r="D534" s="9" t="n">
        <v>31.3</v>
      </c>
      <c r="E534" s="9" t="n">
        <v>38.6</v>
      </c>
      <c r="F534" s="10" t="n">
        <v>38523</v>
      </c>
      <c r="G534" s="1" t="n">
        <v>77</v>
      </c>
      <c r="H534" s="1" t="n">
        <f aca="false">(G534-32)*5/9</f>
        <v>25</v>
      </c>
      <c r="I534" s="2" t="n">
        <f aca="false">+(H534-25)/10</f>
        <v>0</v>
      </c>
      <c r="J534" s="2" t="n">
        <f aca="false">1-0.203462*(I534)+0.038233*(I534)^2-0.005554*(I534)^3</f>
        <v>1</v>
      </c>
      <c r="K534" s="2" t="n">
        <f aca="false">+E534*J534</f>
        <v>38.6</v>
      </c>
      <c r="L534" s="8" t="n">
        <v>0.175</v>
      </c>
      <c r="M534" s="3" t="n">
        <f aca="false">0.0877*K534-1.8303</f>
        <v>1.55492</v>
      </c>
      <c r="N534" s="4" t="n">
        <f aca="false">(K534-2.28*L534-3.44*L534^2)*0.08</f>
        <v>3.047652</v>
      </c>
      <c r="O534" s="5" t="n">
        <f aca="false">0.45+7.23*(K534/100)^1.78+19.54*L534-34.06*(K534/100)*L534</f>
        <v>2.89694768416316</v>
      </c>
    </row>
    <row r="535" customFormat="false" ht="12.75" hidden="false" customHeight="false" outlineLevel="0" collapsed="false">
      <c r="A535" s="8" t="s">
        <v>457</v>
      </c>
      <c r="B535" s="8" t="n">
        <v>618134.583</v>
      </c>
      <c r="C535" s="8" t="n">
        <v>4213793.908</v>
      </c>
      <c r="D535" s="9" t="n">
        <v>29.8</v>
      </c>
      <c r="E535" s="9" t="n">
        <v>39.9</v>
      </c>
      <c r="F535" s="10" t="n">
        <v>38523</v>
      </c>
      <c r="G535" s="1" t="n">
        <v>77</v>
      </c>
      <c r="H535" s="1" t="n">
        <f aca="false">(G535-32)*5/9</f>
        <v>25</v>
      </c>
      <c r="I535" s="2" t="n">
        <f aca="false">+(H535-25)/10</f>
        <v>0</v>
      </c>
      <c r="J535" s="2" t="n">
        <f aca="false">1-0.203462*(I535)+0.038233*(I535)^2-0.005554*(I535)^3</f>
        <v>1</v>
      </c>
      <c r="K535" s="2" t="n">
        <f aca="false">+E535*J535</f>
        <v>39.9</v>
      </c>
      <c r="L535" s="8" t="n">
        <v>0.175</v>
      </c>
      <c r="M535" s="3" t="n">
        <f aca="false">0.0877*K535-1.8303</f>
        <v>1.66893</v>
      </c>
      <c r="N535" s="4" t="n">
        <f aca="false">(K535-2.28*L535-3.44*L535^2)*0.08</f>
        <v>3.151652</v>
      </c>
      <c r="O535" s="5" t="n">
        <f aca="false">0.45+7.23*(K535/100)^1.78+19.54*L535-34.06*(K535/100)*L535</f>
        <v>2.90012767804115</v>
      </c>
    </row>
    <row r="536" customFormat="false" ht="12.75" hidden="false" customHeight="false" outlineLevel="0" collapsed="false">
      <c r="A536" s="8" t="s">
        <v>458</v>
      </c>
      <c r="B536" s="8" t="n">
        <v>618132.597</v>
      </c>
      <c r="C536" s="8" t="n">
        <v>4213780.223</v>
      </c>
      <c r="D536" s="9" t="n">
        <v>31.8</v>
      </c>
      <c r="E536" s="9" t="n">
        <v>38.9</v>
      </c>
      <c r="F536" s="10" t="n">
        <v>38523</v>
      </c>
      <c r="G536" s="1" t="n">
        <v>77</v>
      </c>
      <c r="H536" s="1" t="n">
        <f aca="false">(G536-32)*5/9</f>
        <v>25</v>
      </c>
      <c r="I536" s="2" t="n">
        <f aca="false">+(H536-25)/10</f>
        <v>0</v>
      </c>
      <c r="J536" s="2" t="n">
        <f aca="false">1-0.203462*(I536)+0.038233*(I536)^2-0.005554*(I536)^3</f>
        <v>1</v>
      </c>
      <c r="K536" s="2" t="n">
        <f aca="false">+E536*J536</f>
        <v>38.9</v>
      </c>
      <c r="L536" s="8" t="n">
        <v>0.175</v>
      </c>
      <c r="M536" s="3" t="n">
        <f aca="false">0.0877*K536-1.8303</f>
        <v>1.58123</v>
      </c>
      <c r="N536" s="4" t="n">
        <f aca="false">(K536-2.28*L536-3.44*L536^2)*0.08</f>
        <v>3.071652</v>
      </c>
      <c r="O536" s="5" t="n">
        <f aca="false">0.45+7.23*(K536/100)^1.78+19.54*L536-34.06*(K536/100)*L536</f>
        <v>2.89749643727071</v>
      </c>
    </row>
    <row r="537" customFormat="false" ht="12.75" hidden="false" customHeight="false" outlineLevel="0" collapsed="false">
      <c r="A537" s="8" t="s">
        <v>459</v>
      </c>
      <c r="B537" s="8" t="n">
        <v>618134.389</v>
      </c>
      <c r="C537" s="8" t="n">
        <v>4213765.15</v>
      </c>
      <c r="D537" s="9" t="n">
        <v>30</v>
      </c>
      <c r="E537" s="9" t="n">
        <v>39.6</v>
      </c>
      <c r="F537" s="10" t="n">
        <v>38523</v>
      </c>
      <c r="G537" s="1" t="n">
        <v>77</v>
      </c>
      <c r="H537" s="1" t="n">
        <f aca="false">(G537-32)*5/9</f>
        <v>25</v>
      </c>
      <c r="I537" s="2" t="n">
        <f aca="false">+(H537-25)/10</f>
        <v>0</v>
      </c>
      <c r="J537" s="2" t="n">
        <f aca="false">1-0.203462*(I537)+0.038233*(I537)^2-0.005554*(I537)^3</f>
        <v>1</v>
      </c>
      <c r="K537" s="2" t="n">
        <f aca="false">+E537*J537</f>
        <v>39.6</v>
      </c>
      <c r="L537" s="8" t="n">
        <v>0.175</v>
      </c>
      <c r="M537" s="3" t="n">
        <f aca="false">0.0877*K537-1.8303</f>
        <v>1.64262</v>
      </c>
      <c r="N537" s="4" t="n">
        <f aca="false">(K537-2.28*L537-3.44*L537^2)*0.08</f>
        <v>3.127652</v>
      </c>
      <c r="O537" s="5" t="n">
        <f aca="false">0.45+7.23*(K537/100)^1.78+19.54*L537-34.06*(K537/100)*L537</f>
        <v>2.89920898359116</v>
      </c>
    </row>
    <row r="538" customFormat="false" ht="12.75" hidden="false" customHeight="false" outlineLevel="0" collapsed="false">
      <c r="A538" s="8" t="s">
        <v>460</v>
      </c>
      <c r="B538" s="8" t="n">
        <v>618136.376</v>
      </c>
      <c r="C538" s="8" t="n">
        <v>4213757.458</v>
      </c>
      <c r="D538" s="9" t="n">
        <v>32.3</v>
      </c>
      <c r="E538" s="9" t="n">
        <v>38.1</v>
      </c>
      <c r="F538" s="10" t="n">
        <v>38523</v>
      </c>
      <c r="G538" s="1" t="n">
        <v>77</v>
      </c>
      <c r="H538" s="1" t="n">
        <f aca="false">(G538-32)*5/9</f>
        <v>25</v>
      </c>
      <c r="I538" s="2" t="n">
        <f aca="false">+(H538-25)/10</f>
        <v>0</v>
      </c>
      <c r="J538" s="2" t="n">
        <f aca="false">1-0.203462*(I538)+0.038233*(I538)^2-0.005554*(I538)^3</f>
        <v>1</v>
      </c>
      <c r="K538" s="2" t="n">
        <f aca="false">+E538*J538</f>
        <v>38.1</v>
      </c>
      <c r="L538" s="8" t="n">
        <v>0.175</v>
      </c>
      <c r="M538" s="3" t="n">
        <f aca="false">0.0877*K538-1.8303</f>
        <v>1.51107</v>
      </c>
      <c r="N538" s="4" t="n">
        <f aca="false">(K538-2.28*L538-3.44*L538^2)*0.08</f>
        <v>3.007652</v>
      </c>
      <c r="O538" s="5" t="n">
        <f aca="false">0.45+7.23*(K538/100)^1.78+19.54*L538-34.06*(K538/100)*L538</f>
        <v>2.8962807237474</v>
      </c>
    </row>
    <row r="539" customFormat="false" ht="12.75" hidden="false" customHeight="false" outlineLevel="0" collapsed="false">
      <c r="A539" s="8" t="s">
        <v>461</v>
      </c>
      <c r="B539" s="8" t="n">
        <v>618136.006</v>
      </c>
      <c r="C539" s="8" t="n">
        <v>4213753.099</v>
      </c>
      <c r="D539" s="9" t="n">
        <v>27.7</v>
      </c>
      <c r="E539" s="9" t="n">
        <v>30.1</v>
      </c>
      <c r="F539" s="10" t="n">
        <v>38523</v>
      </c>
      <c r="G539" s="1" t="n">
        <v>77</v>
      </c>
      <c r="H539" s="1" t="n">
        <f aca="false">(G539-32)*5/9</f>
        <v>25</v>
      </c>
      <c r="I539" s="2" t="n">
        <f aca="false">+(H539-25)/10</f>
        <v>0</v>
      </c>
      <c r="J539" s="2" t="n">
        <f aca="false">1-0.203462*(I539)+0.038233*(I539)^2-0.005554*(I539)^3</f>
        <v>1</v>
      </c>
      <c r="K539" s="2" t="n">
        <f aca="false">+E539*J539</f>
        <v>30.1</v>
      </c>
      <c r="L539" s="8" t="n">
        <v>0.175</v>
      </c>
      <c r="M539" s="3" t="n">
        <f aca="false">0.0877*K539-1.8303</f>
        <v>0.80947</v>
      </c>
      <c r="N539" s="4" t="n">
        <f aca="false">(K539-2.28*L539-3.44*L539^2)*0.08</f>
        <v>2.367652</v>
      </c>
      <c r="O539" s="5" t="n">
        <f aca="false">0.45+7.23*(K539/100)^1.78+19.54*L539-34.06*(K539/100)*L539</f>
        <v>2.9284634091058</v>
      </c>
    </row>
    <row r="540" customFormat="false" ht="12.75" hidden="false" customHeight="false" outlineLevel="0" collapsed="false">
      <c r="A540" s="8" t="s">
        <v>462</v>
      </c>
      <c r="B540" s="8" t="n">
        <v>618133.703</v>
      </c>
      <c r="C540" s="8" t="n">
        <v>4213735.354</v>
      </c>
      <c r="D540" s="9" t="n">
        <v>32.1</v>
      </c>
      <c r="E540" s="9" t="n">
        <v>41.5</v>
      </c>
      <c r="F540" s="10" t="n">
        <v>38523</v>
      </c>
      <c r="G540" s="1" t="n">
        <v>77</v>
      </c>
      <c r="H540" s="1" t="n">
        <f aca="false">(G540-32)*5/9</f>
        <v>25</v>
      </c>
      <c r="I540" s="2" t="n">
        <f aca="false">+(H540-25)/10</f>
        <v>0</v>
      </c>
      <c r="J540" s="2" t="n">
        <f aca="false">1-0.203462*(I540)+0.038233*(I540)^2-0.005554*(I540)^3</f>
        <v>1</v>
      </c>
      <c r="K540" s="2" t="n">
        <f aca="false">+E540*J540</f>
        <v>41.5</v>
      </c>
      <c r="L540" s="8" t="n">
        <v>0.175</v>
      </c>
      <c r="M540" s="3" t="n">
        <f aca="false">0.0877*K540-1.8303</f>
        <v>1.80925</v>
      </c>
      <c r="N540" s="4" t="n">
        <f aca="false">(K540-2.28*L540-3.44*L540^2)*0.08</f>
        <v>3.279652</v>
      </c>
      <c r="O540" s="5" t="n">
        <f aca="false">0.45+7.23*(K540/100)^1.78+19.54*L540-34.06*(K540/100)*L540</f>
        <v>2.90689056940033</v>
      </c>
    </row>
    <row r="541" customFormat="false" ht="12.75" hidden="false" customHeight="false" outlineLevel="0" collapsed="false">
      <c r="A541" s="8" t="s">
        <v>463</v>
      </c>
      <c r="B541" s="8" t="n">
        <v>618134.107</v>
      </c>
      <c r="C541" s="8" t="n">
        <v>4213731.359</v>
      </c>
      <c r="D541" s="9" t="n">
        <v>34.6</v>
      </c>
      <c r="E541" s="9" t="n">
        <v>41.6</v>
      </c>
      <c r="F541" s="10" t="n">
        <v>38523</v>
      </c>
      <c r="G541" s="1" t="n">
        <v>77</v>
      </c>
      <c r="H541" s="1" t="n">
        <f aca="false">(G541-32)*5/9</f>
        <v>25</v>
      </c>
      <c r="I541" s="2" t="n">
        <f aca="false">+(H541-25)/10</f>
        <v>0</v>
      </c>
      <c r="J541" s="2" t="n">
        <f aca="false">1-0.203462*(I541)+0.038233*(I541)^2-0.005554*(I541)^3</f>
        <v>1</v>
      </c>
      <c r="K541" s="2" t="n">
        <f aca="false">+E541*J541</f>
        <v>41.6</v>
      </c>
      <c r="L541" s="8" t="n">
        <v>0.175</v>
      </c>
      <c r="M541" s="3" t="n">
        <f aca="false">0.0877*K541-1.8303</f>
        <v>1.81802</v>
      </c>
      <c r="N541" s="4" t="n">
        <f aca="false">(K541-2.28*L541-3.44*L541^2)*0.08</f>
        <v>3.287652</v>
      </c>
      <c r="O541" s="5" t="n">
        <f aca="false">0.45+7.23*(K541/100)^1.78+19.54*L541-34.06*(K541/100)*L541</f>
        <v>2.90741706619817</v>
      </c>
    </row>
    <row r="542" customFormat="false" ht="12.75" hidden="false" customHeight="false" outlineLevel="0" collapsed="false">
      <c r="A542" s="8" t="s">
        <v>464</v>
      </c>
      <c r="B542" s="8" t="n">
        <v>618126.948</v>
      </c>
      <c r="C542" s="8" t="n">
        <v>4213724.455</v>
      </c>
      <c r="D542" s="9" t="n">
        <v>31.7</v>
      </c>
      <c r="E542" s="9" t="n">
        <v>41.5</v>
      </c>
      <c r="F542" s="10" t="n">
        <v>38523</v>
      </c>
      <c r="G542" s="1" t="n">
        <v>77</v>
      </c>
      <c r="H542" s="1" t="n">
        <f aca="false">(G542-32)*5/9</f>
        <v>25</v>
      </c>
      <c r="I542" s="2" t="n">
        <f aca="false">+(H542-25)/10</f>
        <v>0</v>
      </c>
      <c r="J542" s="2" t="n">
        <f aca="false">1-0.203462*(I542)+0.038233*(I542)^2-0.005554*(I542)^3</f>
        <v>1</v>
      </c>
      <c r="K542" s="2" t="n">
        <f aca="false">+E542*J542</f>
        <v>41.5</v>
      </c>
      <c r="L542" s="8" t="n">
        <v>0.175</v>
      </c>
      <c r="M542" s="3" t="n">
        <f aca="false">0.0877*K542-1.8303</f>
        <v>1.80925</v>
      </c>
      <c r="N542" s="4" t="n">
        <f aca="false">(K542-2.28*L542-3.44*L542^2)*0.08</f>
        <v>3.279652</v>
      </c>
      <c r="O542" s="5" t="n">
        <f aca="false">0.45+7.23*(K542/100)^1.78+19.54*L542-34.06*(K542/100)*L542</f>
        <v>2.90689056940033</v>
      </c>
    </row>
    <row r="543" customFormat="false" ht="12.75" hidden="false" customHeight="false" outlineLevel="0" collapsed="false">
      <c r="A543" s="8" t="s">
        <v>465</v>
      </c>
      <c r="B543" s="8" t="n">
        <v>618131.142</v>
      </c>
      <c r="C543" s="8" t="n">
        <v>4213702.99</v>
      </c>
      <c r="D543" s="9" t="n">
        <v>33.9</v>
      </c>
      <c r="E543" s="9" t="n">
        <v>45.5</v>
      </c>
      <c r="F543" s="10" t="n">
        <v>38523</v>
      </c>
      <c r="G543" s="1" t="n">
        <v>77</v>
      </c>
      <c r="H543" s="1" t="n">
        <f aca="false">(G543-32)*5/9</f>
        <v>25</v>
      </c>
      <c r="I543" s="2" t="n">
        <f aca="false">+(H543-25)/10</f>
        <v>0</v>
      </c>
      <c r="J543" s="2" t="n">
        <f aca="false">1-0.203462*(I543)+0.038233*(I543)^2-0.005554*(I543)^3</f>
        <v>1</v>
      </c>
      <c r="K543" s="2" t="n">
        <f aca="false">+E543*J543</f>
        <v>45.5</v>
      </c>
      <c r="L543" s="8" t="n">
        <v>0.175</v>
      </c>
      <c r="M543" s="3" t="n">
        <f aca="false">0.0877*K543-1.8303</f>
        <v>2.16005</v>
      </c>
      <c r="N543" s="4" t="n">
        <f aca="false">(K543-2.28*L543-3.44*L543^2)*0.08</f>
        <v>3.599652</v>
      </c>
      <c r="O543" s="5" t="n">
        <f aca="false">0.45+7.23*(K543/100)^1.78+19.54*L543-34.06*(K543/100)*L543</f>
        <v>2.93738471436465</v>
      </c>
    </row>
    <row r="544" customFormat="false" ht="12.75" hidden="false" customHeight="false" outlineLevel="0" collapsed="false">
      <c r="A544" s="8" t="s">
        <v>466</v>
      </c>
      <c r="B544" s="8" t="n">
        <v>618122.837</v>
      </c>
      <c r="C544" s="8" t="n">
        <v>4213690.395</v>
      </c>
      <c r="D544" s="9" t="n">
        <v>35</v>
      </c>
      <c r="E544" s="9" t="n">
        <v>47.4</v>
      </c>
      <c r="F544" s="10" t="n">
        <v>38523</v>
      </c>
      <c r="G544" s="1" t="n">
        <v>77</v>
      </c>
      <c r="H544" s="1" t="n">
        <f aca="false">(G544-32)*5/9</f>
        <v>25</v>
      </c>
      <c r="I544" s="2" t="n">
        <f aca="false">+(H544-25)/10</f>
        <v>0</v>
      </c>
      <c r="J544" s="2" t="n">
        <f aca="false">1-0.203462*(I544)+0.038233*(I544)^2-0.005554*(I544)^3</f>
        <v>1</v>
      </c>
      <c r="K544" s="2" t="n">
        <f aca="false">+E544*J544</f>
        <v>47.4</v>
      </c>
      <c r="L544" s="8" t="n">
        <v>0.175</v>
      </c>
      <c r="M544" s="3" t="n">
        <f aca="false">0.0877*K544-1.8303</f>
        <v>2.32668</v>
      </c>
      <c r="N544" s="4" t="n">
        <f aca="false">(K544-2.28*L544-3.44*L544^2)*0.08</f>
        <v>3.751652</v>
      </c>
      <c r="O544" s="5" t="n">
        <f aca="false">0.45+7.23*(K544/100)^1.78+19.54*L544-34.06*(K544/100)*L544</f>
        <v>2.95858359169227</v>
      </c>
    </row>
    <row r="545" customFormat="false" ht="12.75" hidden="false" customHeight="false" outlineLevel="0" collapsed="false">
      <c r="A545" s="8" t="s">
        <v>467</v>
      </c>
      <c r="B545" s="8" t="n">
        <v>618123.003</v>
      </c>
      <c r="C545" s="8" t="n">
        <v>4213667.308</v>
      </c>
      <c r="D545" s="9" t="n">
        <v>33.4</v>
      </c>
      <c r="E545" s="9" t="n">
        <v>44.8</v>
      </c>
      <c r="F545" s="10" t="n">
        <v>38523</v>
      </c>
      <c r="G545" s="1" t="n">
        <v>77</v>
      </c>
      <c r="H545" s="1" t="n">
        <f aca="false">(G545-32)*5/9</f>
        <v>25</v>
      </c>
      <c r="I545" s="2" t="n">
        <f aca="false">+(H545-25)/10</f>
        <v>0</v>
      </c>
      <c r="J545" s="2" t="n">
        <f aca="false">1-0.203462*(I545)+0.038233*(I545)^2-0.005554*(I545)^3</f>
        <v>1</v>
      </c>
      <c r="K545" s="2" t="n">
        <f aca="false">+E545*J545</f>
        <v>44.8</v>
      </c>
      <c r="L545" s="8" t="n">
        <v>0.175</v>
      </c>
      <c r="M545" s="3" t="n">
        <f aca="false">0.0877*K545-1.8303</f>
        <v>2.09866</v>
      </c>
      <c r="N545" s="4" t="n">
        <f aca="false">(K545-2.28*L545-3.44*L545^2)*0.08</f>
        <v>3.543652</v>
      </c>
      <c r="O545" s="5" t="n">
        <f aca="false">0.45+7.23*(K545/100)^1.78+19.54*L545-34.06*(K545/100)*L545</f>
        <v>2.9306587877305</v>
      </c>
    </row>
    <row r="546" customFormat="false" ht="12.75" hidden="false" customHeight="false" outlineLevel="0" collapsed="false">
      <c r="A546" s="8" t="s">
        <v>468</v>
      </c>
      <c r="B546" s="8" t="n">
        <v>618124.253</v>
      </c>
      <c r="C546" s="8" t="n">
        <v>4213655.652</v>
      </c>
      <c r="D546" s="9" t="n">
        <v>23.7</v>
      </c>
      <c r="E546" s="9" t="n">
        <v>33.4</v>
      </c>
      <c r="F546" s="10" t="n">
        <v>38523</v>
      </c>
      <c r="G546" s="1" t="n">
        <v>77</v>
      </c>
      <c r="H546" s="1" t="n">
        <f aca="false">(G546-32)*5/9</f>
        <v>25</v>
      </c>
      <c r="I546" s="2" t="n">
        <f aca="false">+(H546-25)/10</f>
        <v>0</v>
      </c>
      <c r="J546" s="2" t="n">
        <f aca="false">1-0.203462*(I546)+0.038233*(I546)^2-0.005554*(I546)^3</f>
        <v>1</v>
      </c>
      <c r="K546" s="2" t="n">
        <f aca="false">+E546*J546</f>
        <v>33.4</v>
      </c>
      <c r="L546" s="8" t="n">
        <v>0.175</v>
      </c>
      <c r="M546" s="3" t="n">
        <f aca="false">0.0877*K546-1.8303</f>
        <v>1.09888</v>
      </c>
      <c r="N546" s="4" t="n">
        <f aca="false">(K546-2.28*L546-3.44*L546^2)*0.08</f>
        <v>2.631652</v>
      </c>
      <c r="O546" s="5" t="n">
        <f aca="false">0.45+7.23*(K546/100)^1.78+19.54*L546-34.06*(K546/100)*L546</f>
        <v>2.90530658810278</v>
      </c>
    </row>
    <row r="547" customFormat="false" ht="12.75" hidden="false" customHeight="false" outlineLevel="0" collapsed="false">
      <c r="A547" s="8" t="s">
        <v>469</v>
      </c>
      <c r="B547" s="8" t="n">
        <v>618124.889</v>
      </c>
      <c r="C547" s="8" t="n">
        <v>4213650.359</v>
      </c>
      <c r="D547" s="9" t="n">
        <v>31</v>
      </c>
      <c r="E547" s="9" t="n">
        <v>42.7</v>
      </c>
      <c r="F547" s="10" t="n">
        <v>38523</v>
      </c>
      <c r="G547" s="1" t="n">
        <v>77</v>
      </c>
      <c r="H547" s="1" t="n">
        <f aca="false">(G547-32)*5/9</f>
        <v>25</v>
      </c>
      <c r="I547" s="2" t="n">
        <f aca="false">+(H547-25)/10</f>
        <v>0</v>
      </c>
      <c r="J547" s="2" t="n">
        <f aca="false">1-0.203462*(I547)+0.038233*(I547)^2-0.005554*(I547)^3</f>
        <v>1</v>
      </c>
      <c r="K547" s="2" t="n">
        <f aca="false">+E547*J547</f>
        <v>42.7</v>
      </c>
      <c r="L547" s="8" t="n">
        <v>0.175</v>
      </c>
      <c r="M547" s="3" t="n">
        <f aca="false">0.0877*K547-1.8303</f>
        <v>1.91449</v>
      </c>
      <c r="N547" s="4" t="n">
        <f aca="false">(K547-2.28*L547-3.44*L547^2)*0.08</f>
        <v>3.375652</v>
      </c>
      <c r="O547" s="5" t="n">
        <f aca="false">0.45+7.23*(K547/100)^1.78+19.54*L547-34.06*(K547/100)*L547</f>
        <v>2.91401064519421</v>
      </c>
    </row>
    <row r="548" customFormat="false" ht="12.75" hidden="false" customHeight="false" outlineLevel="0" collapsed="false">
      <c r="A548" s="8" t="s">
        <v>470</v>
      </c>
      <c r="B548" s="8" t="n">
        <v>618125.251</v>
      </c>
      <c r="C548" s="8" t="n">
        <v>4213627.852</v>
      </c>
      <c r="D548" s="9" t="n">
        <v>31.3</v>
      </c>
      <c r="E548" s="9" t="n">
        <v>42.3</v>
      </c>
      <c r="F548" s="10" t="n">
        <v>38523</v>
      </c>
      <c r="G548" s="1" t="n">
        <v>77</v>
      </c>
      <c r="H548" s="1" t="n">
        <f aca="false">(G548-32)*5/9</f>
        <v>25</v>
      </c>
      <c r="I548" s="2" t="n">
        <f aca="false">+(H548-25)/10</f>
        <v>0</v>
      </c>
      <c r="J548" s="2" t="n">
        <f aca="false">1-0.203462*(I548)+0.038233*(I548)^2-0.005554*(I548)^3</f>
        <v>1</v>
      </c>
      <c r="K548" s="2" t="n">
        <f aca="false">+E548*J548</f>
        <v>42.3</v>
      </c>
      <c r="L548" s="8" t="n">
        <v>0.175</v>
      </c>
      <c r="M548" s="3" t="n">
        <f aca="false">0.0877*K548-1.8303</f>
        <v>1.87941</v>
      </c>
      <c r="N548" s="4" t="n">
        <f aca="false">(K548-2.28*L548-3.44*L548^2)*0.08</f>
        <v>3.343652</v>
      </c>
      <c r="O548" s="5" t="n">
        <f aca="false">0.45+7.23*(K548/100)^1.78+19.54*L548-34.06*(K548/100)*L548</f>
        <v>2.91144307207983</v>
      </c>
    </row>
    <row r="549" customFormat="false" ht="12.75" hidden="false" customHeight="false" outlineLevel="0" collapsed="false">
      <c r="A549" s="8" t="s">
        <v>471</v>
      </c>
      <c r="B549" s="8" t="n">
        <v>618126.715</v>
      </c>
      <c r="C549" s="8" t="n">
        <v>4213598.43</v>
      </c>
      <c r="D549" s="9" t="n">
        <v>29.7</v>
      </c>
      <c r="E549" s="9" t="n">
        <v>40.1</v>
      </c>
      <c r="F549" s="10" t="n">
        <v>38523</v>
      </c>
      <c r="G549" s="1" t="n">
        <v>77</v>
      </c>
      <c r="H549" s="1" t="n">
        <f aca="false">(G549-32)*5/9</f>
        <v>25</v>
      </c>
      <c r="I549" s="2" t="n">
        <f aca="false">+(H549-25)/10</f>
        <v>0</v>
      </c>
      <c r="J549" s="2" t="n">
        <f aca="false">1-0.203462*(I549)+0.038233*(I549)^2-0.005554*(I549)^3</f>
        <v>1</v>
      </c>
      <c r="K549" s="2" t="n">
        <f aca="false">+E549*J549</f>
        <v>40.1</v>
      </c>
      <c r="L549" s="8" t="n">
        <v>0.175</v>
      </c>
      <c r="M549" s="3" t="n">
        <f aca="false">0.0877*K549-1.8303</f>
        <v>1.68647</v>
      </c>
      <c r="N549" s="4" t="n">
        <f aca="false">(K549-2.28*L549-3.44*L549^2)*0.08</f>
        <v>3.167652</v>
      </c>
      <c r="O549" s="5" t="n">
        <f aca="false">0.45+7.23*(K549/100)^1.78+19.54*L549-34.06*(K549/100)*L549</f>
        <v>2.90080158637026</v>
      </c>
    </row>
    <row r="550" customFormat="false" ht="12.75" hidden="false" customHeight="false" outlineLevel="0" collapsed="false">
      <c r="A550" s="8" t="s">
        <v>472</v>
      </c>
      <c r="B550" s="8" t="n">
        <v>618169.162</v>
      </c>
      <c r="C550" s="8" t="n">
        <v>4213504.913</v>
      </c>
      <c r="D550" s="11" t="n">
        <v>40.8</v>
      </c>
      <c r="E550" s="11" t="n">
        <v>43.7</v>
      </c>
      <c r="F550" s="10" t="n">
        <v>38523</v>
      </c>
      <c r="G550" s="1" t="n">
        <v>77</v>
      </c>
      <c r="H550" s="1" t="n">
        <f aca="false">(G550-32)*5/9</f>
        <v>25</v>
      </c>
      <c r="I550" s="2" t="n">
        <f aca="false">+(H550-25)/10</f>
        <v>0</v>
      </c>
      <c r="J550" s="2" t="n">
        <f aca="false">1-0.203462*(I550)+0.038233*(I550)^2-0.005554*(I550)^3</f>
        <v>1</v>
      </c>
      <c r="K550" s="2" t="n">
        <f aca="false">+E550*J550</f>
        <v>43.7</v>
      </c>
      <c r="L550" s="8" t="n">
        <v>0.175</v>
      </c>
      <c r="M550" s="3" t="n">
        <f aca="false">0.0877*K550-1.8303</f>
        <v>2.00219</v>
      </c>
      <c r="N550" s="4" t="n">
        <f aca="false">(K550-2.28*L550-3.44*L550^2)*0.08</f>
        <v>3.455652</v>
      </c>
      <c r="O550" s="5" t="n">
        <f aca="false">0.45+7.23*(K550/100)^1.78+19.54*L550-34.06*(K550/100)*L550</f>
        <v>2.92127605091695</v>
      </c>
    </row>
    <row r="551" customFormat="false" ht="12.75" hidden="false" customHeight="false" outlineLevel="0" collapsed="false">
      <c r="A551" s="8" t="s">
        <v>473</v>
      </c>
      <c r="B551" s="8" t="n">
        <v>618169.346</v>
      </c>
      <c r="C551" s="8" t="n">
        <v>4213520.116</v>
      </c>
      <c r="D551" s="11" t="n">
        <v>38.8</v>
      </c>
      <c r="E551" s="11" t="n">
        <v>43.9</v>
      </c>
      <c r="F551" s="10" t="n">
        <v>38523</v>
      </c>
      <c r="G551" s="1" t="n">
        <v>77</v>
      </c>
      <c r="H551" s="1" t="n">
        <f aca="false">(G551-32)*5/9</f>
        <v>25</v>
      </c>
      <c r="I551" s="2" t="n">
        <f aca="false">+(H551-25)/10</f>
        <v>0</v>
      </c>
      <c r="J551" s="2" t="n">
        <f aca="false">1-0.203462*(I551)+0.038233*(I551)^2-0.005554*(I551)^3</f>
        <v>1</v>
      </c>
      <c r="K551" s="2" t="n">
        <f aca="false">+E551*J551</f>
        <v>43.9</v>
      </c>
      <c r="L551" s="8" t="n">
        <v>0.175</v>
      </c>
      <c r="M551" s="3" t="n">
        <f aca="false">0.0877*K551-1.8303</f>
        <v>2.01973</v>
      </c>
      <c r="N551" s="4" t="n">
        <f aca="false">(K551-2.28*L551-3.44*L551^2)*0.08</f>
        <v>3.471652</v>
      </c>
      <c r="O551" s="5" t="n">
        <f aca="false">0.45+7.23*(K551/100)^1.78+19.54*L551-34.06*(K551/100)*L551</f>
        <v>2.92287384760706</v>
      </c>
    </row>
    <row r="552" customFormat="false" ht="12.75" hidden="false" customHeight="false" outlineLevel="0" collapsed="false">
      <c r="A552" s="8" t="s">
        <v>474</v>
      </c>
      <c r="B552" s="8" t="n">
        <v>618168.024</v>
      </c>
      <c r="C552" s="8" t="n">
        <v>4213529.678</v>
      </c>
      <c r="D552" s="11" t="n">
        <v>48.7</v>
      </c>
      <c r="E552" s="11" t="n">
        <v>46</v>
      </c>
      <c r="F552" s="10" t="n">
        <v>38523</v>
      </c>
      <c r="G552" s="1" t="n">
        <v>77</v>
      </c>
      <c r="H552" s="1" t="n">
        <f aca="false">(G552-32)*5/9</f>
        <v>25</v>
      </c>
      <c r="I552" s="2" t="n">
        <f aca="false">+(H552-25)/10</f>
        <v>0</v>
      </c>
      <c r="J552" s="2" t="n">
        <f aca="false">1-0.203462*(I552)+0.038233*(I552)^2-0.005554*(I552)^3</f>
        <v>1</v>
      </c>
      <c r="K552" s="2" t="n">
        <f aca="false">+E552*J552</f>
        <v>46</v>
      </c>
      <c r="L552" s="8" t="n">
        <v>0.175</v>
      </c>
      <c r="M552" s="3" t="n">
        <f aca="false">0.0877*K552-1.8303</f>
        <v>2.2039</v>
      </c>
      <c r="N552" s="4" t="n">
        <f aca="false">(K552-2.28*L552-3.44*L552^2)*0.08</f>
        <v>3.639652</v>
      </c>
      <c r="O552" s="5" t="n">
        <f aca="false">0.45+7.23*(K552/100)^1.78+19.54*L552-34.06*(K552/100)*L552</f>
        <v>2.94254717066575</v>
      </c>
    </row>
    <row r="553" customFormat="false" ht="12.75" hidden="false" customHeight="false" outlineLevel="0" collapsed="false">
      <c r="A553" s="8" t="s">
        <v>475</v>
      </c>
      <c r="B553" s="8" t="n">
        <v>618166.845</v>
      </c>
      <c r="C553" s="8" t="n">
        <v>4213545.038</v>
      </c>
      <c r="D553" s="11" t="n">
        <v>61</v>
      </c>
      <c r="E553" s="11" t="n">
        <v>45.8</v>
      </c>
      <c r="F553" s="10" t="n">
        <v>38523</v>
      </c>
      <c r="G553" s="1" t="n">
        <v>77</v>
      </c>
      <c r="H553" s="1" t="n">
        <f aca="false">(G553-32)*5/9</f>
        <v>25</v>
      </c>
      <c r="I553" s="2" t="n">
        <f aca="false">+(H553-25)/10</f>
        <v>0</v>
      </c>
      <c r="J553" s="2" t="n">
        <f aca="false">1-0.203462*(I553)+0.038233*(I553)^2-0.005554*(I553)^3</f>
        <v>1</v>
      </c>
      <c r="K553" s="2" t="n">
        <f aca="false">+E553*J553</f>
        <v>45.8</v>
      </c>
      <c r="L553" s="8" t="n">
        <v>0.175</v>
      </c>
      <c r="M553" s="3" t="n">
        <f aca="false">0.0877*K553-1.8303</f>
        <v>2.18636</v>
      </c>
      <c r="N553" s="4" t="n">
        <f aca="false">(K553-2.28*L553-3.44*L553^2)*0.08</f>
        <v>3.623652</v>
      </c>
      <c r="O553" s="5" t="n">
        <f aca="false">0.45+7.23*(K553/100)^1.78+19.54*L553-34.06*(K553/100)*L553</f>
        <v>2.94044642352583</v>
      </c>
    </row>
    <row r="554" customFormat="false" ht="12.75" hidden="false" customHeight="false" outlineLevel="0" collapsed="false">
      <c r="A554" s="8" t="s">
        <v>476</v>
      </c>
      <c r="B554" s="8" t="n">
        <v>618166.599</v>
      </c>
      <c r="C554" s="8" t="n">
        <v>4213550.337</v>
      </c>
      <c r="D554" s="11" t="n">
        <v>44.8</v>
      </c>
      <c r="E554" s="11" t="n">
        <v>46.1</v>
      </c>
      <c r="F554" s="10" t="n">
        <v>38523</v>
      </c>
      <c r="G554" s="1" t="n">
        <v>77</v>
      </c>
      <c r="H554" s="1" t="n">
        <f aca="false">(G554-32)*5/9</f>
        <v>25</v>
      </c>
      <c r="I554" s="2" t="n">
        <f aca="false">+(H554-25)/10</f>
        <v>0</v>
      </c>
      <c r="J554" s="2" t="n">
        <f aca="false">1-0.203462*(I554)+0.038233*(I554)^2-0.005554*(I554)^3</f>
        <v>1</v>
      </c>
      <c r="K554" s="2" t="n">
        <f aca="false">+E554*J554</f>
        <v>46.1</v>
      </c>
      <c r="L554" s="8" t="n">
        <v>0.175</v>
      </c>
      <c r="M554" s="3" t="n">
        <f aca="false">0.0877*K554-1.8303</f>
        <v>2.21267</v>
      </c>
      <c r="N554" s="4" t="n">
        <f aca="false">(K554-2.28*L554-3.44*L554^2)*0.08</f>
        <v>3.647652</v>
      </c>
      <c r="O554" s="5" t="n">
        <f aca="false">0.45+7.23*(K554/100)^1.78+19.54*L554-34.06*(K554/100)*L554</f>
        <v>2.94361540939143</v>
      </c>
    </row>
    <row r="555" customFormat="false" ht="12.75" hidden="false" customHeight="false" outlineLevel="0" collapsed="false">
      <c r="A555" s="8" t="s">
        <v>477</v>
      </c>
      <c r="B555" s="8" t="n">
        <v>618164.138</v>
      </c>
      <c r="C555" s="8" t="n">
        <v>4213570.404</v>
      </c>
      <c r="D555" s="11" t="n">
        <v>40.4</v>
      </c>
      <c r="E555" s="11" t="n">
        <v>49.8</v>
      </c>
      <c r="F555" s="10" t="n">
        <v>38523</v>
      </c>
      <c r="G555" s="1" t="n">
        <v>77</v>
      </c>
      <c r="H555" s="1" t="n">
        <f aca="false">(G555-32)*5/9</f>
        <v>25</v>
      </c>
      <c r="I555" s="2" t="n">
        <f aca="false">+(H555-25)/10</f>
        <v>0</v>
      </c>
      <c r="J555" s="2" t="n">
        <f aca="false">1-0.203462*(I555)+0.038233*(I555)^2-0.005554*(I555)^3</f>
        <v>1</v>
      </c>
      <c r="K555" s="2" t="n">
        <f aca="false">+E555*J555</f>
        <v>49.8</v>
      </c>
      <c r="L555" s="8" t="n">
        <v>0.175</v>
      </c>
      <c r="M555" s="3" t="n">
        <f aca="false">0.0877*K555-1.8303</f>
        <v>2.53716</v>
      </c>
      <c r="N555" s="4" t="n">
        <f aca="false">(K555-2.28*L555-3.44*L555^2)*0.08</f>
        <v>3.943652</v>
      </c>
      <c r="O555" s="5" t="n">
        <f aca="false">0.45+7.23*(K555/100)^1.78+19.54*L555-34.06*(K555/100)*L555</f>
        <v>2.99146092549055</v>
      </c>
    </row>
    <row r="556" customFormat="false" ht="12.75" hidden="false" customHeight="false" outlineLevel="0" collapsed="false">
      <c r="A556" s="8" t="s">
        <v>478</v>
      </c>
      <c r="B556" s="8" t="n">
        <v>618165.154</v>
      </c>
      <c r="C556" s="8" t="n">
        <v>4213577.489</v>
      </c>
      <c r="D556" s="11" t="n">
        <v>34</v>
      </c>
      <c r="E556" s="11" t="n">
        <v>42.1</v>
      </c>
      <c r="F556" s="10" t="n">
        <v>38523</v>
      </c>
      <c r="G556" s="1" t="n">
        <v>77</v>
      </c>
      <c r="H556" s="1" t="n">
        <f aca="false">(G556-32)*5/9</f>
        <v>25</v>
      </c>
      <c r="I556" s="2" t="n">
        <f aca="false">+(H556-25)/10</f>
        <v>0</v>
      </c>
      <c r="J556" s="2" t="n">
        <f aca="false">1-0.203462*(I556)+0.038233*(I556)^2-0.005554*(I556)^3</f>
        <v>1</v>
      </c>
      <c r="K556" s="2" t="n">
        <f aca="false">+E556*J556</f>
        <v>42.1</v>
      </c>
      <c r="L556" s="8" t="n">
        <v>0.175</v>
      </c>
      <c r="M556" s="3" t="n">
        <f aca="false">0.0877*K556-1.8303</f>
        <v>1.86187</v>
      </c>
      <c r="N556" s="4" t="n">
        <f aca="false">(K556-2.28*L556-3.44*L556^2)*0.08</f>
        <v>3.327652</v>
      </c>
      <c r="O556" s="5" t="n">
        <f aca="false">0.45+7.23*(K556/100)^1.78+19.54*L556-34.06*(K556/100)*L556</f>
        <v>2.91023203993083</v>
      </c>
    </row>
    <row r="557" customFormat="false" ht="12.75" hidden="false" customHeight="false" outlineLevel="0" collapsed="false">
      <c r="A557" s="8" t="s">
        <v>479</v>
      </c>
      <c r="B557" s="8" t="n">
        <v>618168.218</v>
      </c>
      <c r="C557" s="8" t="n">
        <v>4213584.287</v>
      </c>
      <c r="D557" s="11" t="n">
        <v>37</v>
      </c>
      <c r="E557" s="11" t="n">
        <v>49.2</v>
      </c>
      <c r="F557" s="10" t="n">
        <v>38523</v>
      </c>
      <c r="G557" s="1" t="n">
        <v>77</v>
      </c>
      <c r="H557" s="1" t="n">
        <f aca="false">(G557-32)*5/9</f>
        <v>25</v>
      </c>
      <c r="I557" s="2" t="n">
        <f aca="false">+(H557-25)/10</f>
        <v>0</v>
      </c>
      <c r="J557" s="2" t="n">
        <f aca="false">1-0.203462*(I557)+0.038233*(I557)^2-0.005554*(I557)^3</f>
        <v>1</v>
      </c>
      <c r="K557" s="2" t="n">
        <f aca="false">+E557*J557</f>
        <v>49.2</v>
      </c>
      <c r="L557" s="8" t="n">
        <v>0.175</v>
      </c>
      <c r="M557" s="3" t="n">
        <f aca="false">0.0877*K557-1.8303</f>
        <v>2.48454</v>
      </c>
      <c r="N557" s="4" t="n">
        <f aca="false">(K557-2.28*L557-3.44*L557^2)*0.08</f>
        <v>3.895652</v>
      </c>
      <c r="O557" s="5" t="n">
        <f aca="false">0.45+7.23*(K557/100)^1.78+19.54*L557-34.06*(K557/100)*L557</f>
        <v>2.98260684499831</v>
      </c>
    </row>
    <row r="558" customFormat="false" ht="12.75" hidden="false" customHeight="false" outlineLevel="0" collapsed="false">
      <c r="A558" s="8" t="s">
        <v>480</v>
      </c>
      <c r="B558" s="8" t="n">
        <v>618167.492</v>
      </c>
      <c r="C558" s="8" t="n">
        <v>4213606.91</v>
      </c>
      <c r="D558" s="11" t="n">
        <v>38.1</v>
      </c>
      <c r="E558" s="11" t="n">
        <v>49.6</v>
      </c>
      <c r="F558" s="10" t="n">
        <v>38523</v>
      </c>
      <c r="G558" s="1" t="n">
        <v>77</v>
      </c>
      <c r="H558" s="1" t="n">
        <f aca="false">(G558-32)*5/9</f>
        <v>25</v>
      </c>
      <c r="I558" s="2" t="n">
        <f aca="false">+(H558-25)/10</f>
        <v>0</v>
      </c>
      <c r="J558" s="2" t="n">
        <f aca="false">1-0.203462*(I558)+0.038233*(I558)^2-0.005554*(I558)^3</f>
        <v>1</v>
      </c>
      <c r="K558" s="2" t="n">
        <f aca="false">+E558*J558</f>
        <v>49.6</v>
      </c>
      <c r="L558" s="8" t="n">
        <v>0.175</v>
      </c>
      <c r="M558" s="3" t="n">
        <f aca="false">0.0877*K558-1.8303</f>
        <v>2.51962</v>
      </c>
      <c r="N558" s="4" t="n">
        <f aca="false">(K558-2.28*L558-3.44*L558^2)*0.08</f>
        <v>3.927652</v>
      </c>
      <c r="O558" s="5" t="n">
        <f aca="false">0.45+7.23*(K558/100)^1.78+19.54*L558-34.06*(K558/100)*L558</f>
        <v>2.98846270170987</v>
      </c>
    </row>
    <row r="559" customFormat="false" ht="12.75" hidden="false" customHeight="false" outlineLevel="0" collapsed="false">
      <c r="A559" s="8" t="s">
        <v>481</v>
      </c>
      <c r="B559" s="8" t="n">
        <v>618168.016</v>
      </c>
      <c r="C559" s="8" t="n">
        <v>4213615.96</v>
      </c>
      <c r="D559" s="11" t="n">
        <v>36.7</v>
      </c>
      <c r="E559" s="11" t="n">
        <v>47.3</v>
      </c>
      <c r="F559" s="10" t="n">
        <v>38523</v>
      </c>
      <c r="G559" s="1" t="n">
        <v>77</v>
      </c>
      <c r="H559" s="1" t="n">
        <f aca="false">(G559-32)*5/9</f>
        <v>25</v>
      </c>
      <c r="I559" s="2" t="n">
        <f aca="false">+(H559-25)/10</f>
        <v>0</v>
      </c>
      <c r="J559" s="2" t="n">
        <f aca="false">1-0.203462*(I559)+0.038233*(I559)^2-0.005554*(I559)^3</f>
        <v>1</v>
      </c>
      <c r="K559" s="2" t="n">
        <f aca="false">+E559*J559</f>
        <v>47.3</v>
      </c>
      <c r="L559" s="8" t="n">
        <v>0.175</v>
      </c>
      <c r="M559" s="3" t="n">
        <f aca="false">0.0877*K559-1.8303</f>
        <v>2.31791</v>
      </c>
      <c r="N559" s="4" t="n">
        <f aca="false">(K559-2.28*L559-3.44*L559^2)*0.08</f>
        <v>3.743652</v>
      </c>
      <c r="O559" s="5" t="n">
        <f aca="false">0.45+7.23*(K559/100)^1.78+19.54*L559-34.06*(K559/100)*L559</f>
        <v>2.95736105850865</v>
      </c>
    </row>
    <row r="560" customFormat="false" ht="12.75" hidden="false" customHeight="false" outlineLevel="0" collapsed="false">
      <c r="A560" s="8" t="s">
        <v>482</v>
      </c>
      <c r="B560" s="8" t="n">
        <v>618167.855</v>
      </c>
      <c r="C560" s="8" t="n">
        <v>4213637.232</v>
      </c>
      <c r="D560" s="11" t="n">
        <v>32.8</v>
      </c>
      <c r="E560" s="11" t="n">
        <v>43.7</v>
      </c>
      <c r="F560" s="10" t="n">
        <v>38523</v>
      </c>
      <c r="G560" s="1" t="n">
        <v>77</v>
      </c>
      <c r="H560" s="1" t="n">
        <f aca="false">(G560-32)*5/9</f>
        <v>25</v>
      </c>
      <c r="I560" s="2" t="n">
        <f aca="false">+(H560-25)/10</f>
        <v>0</v>
      </c>
      <c r="J560" s="2" t="n">
        <f aca="false">1-0.203462*(I560)+0.038233*(I560)^2-0.005554*(I560)^3</f>
        <v>1</v>
      </c>
      <c r="K560" s="2" t="n">
        <f aca="false">+E560*J560</f>
        <v>43.7</v>
      </c>
      <c r="L560" s="8" t="n">
        <v>0.175</v>
      </c>
      <c r="M560" s="3" t="n">
        <f aca="false">0.0877*K560-1.8303</f>
        <v>2.00219</v>
      </c>
      <c r="N560" s="4" t="n">
        <f aca="false">(K560-2.28*L560-3.44*L560^2)*0.08</f>
        <v>3.455652</v>
      </c>
      <c r="O560" s="5" t="n">
        <f aca="false">0.45+7.23*(K560/100)^1.78+19.54*L560-34.06*(K560/100)*L560</f>
        <v>2.92127605091695</v>
      </c>
    </row>
    <row r="561" customFormat="false" ht="12.75" hidden="false" customHeight="false" outlineLevel="0" collapsed="false">
      <c r="A561" s="8" t="s">
        <v>483</v>
      </c>
      <c r="B561" s="8" t="n">
        <v>618167.237</v>
      </c>
      <c r="C561" s="8" t="n">
        <v>4213651.893</v>
      </c>
      <c r="D561" s="11" t="n">
        <v>24.4</v>
      </c>
      <c r="E561" s="11" t="n">
        <v>33.5</v>
      </c>
      <c r="F561" s="10" t="n">
        <v>38523</v>
      </c>
      <c r="G561" s="1" t="n">
        <v>77</v>
      </c>
      <c r="H561" s="1" t="n">
        <f aca="false">(G561-32)*5/9</f>
        <v>25</v>
      </c>
      <c r="I561" s="2" t="n">
        <f aca="false">+(H561-25)/10</f>
        <v>0</v>
      </c>
      <c r="J561" s="2" t="n">
        <f aca="false">1-0.203462*(I561)+0.038233*(I561)^2-0.005554*(I561)^3</f>
        <v>1</v>
      </c>
      <c r="K561" s="2" t="n">
        <f aca="false">+E561*J561</f>
        <v>33.5</v>
      </c>
      <c r="L561" s="8" t="n">
        <v>0.175</v>
      </c>
      <c r="M561" s="3" t="n">
        <f aca="false">0.0877*K561-1.8303</f>
        <v>1.10765</v>
      </c>
      <c r="N561" s="4" t="n">
        <f aca="false">(K561-2.28*L561-3.44*L561^2)*0.08</f>
        <v>2.639652</v>
      </c>
      <c r="O561" s="5" t="n">
        <f aca="false">0.45+7.23*(K561/100)^1.78+19.54*L561-34.06*(K561/100)*L561</f>
        <v>2.90482364941027</v>
      </c>
    </row>
    <row r="562" customFormat="false" ht="12.75" hidden="false" customHeight="false" outlineLevel="0" collapsed="false">
      <c r="A562" s="8" t="s">
        <v>484</v>
      </c>
      <c r="B562" s="8" t="n">
        <v>618168.024</v>
      </c>
      <c r="C562" s="8" t="n">
        <v>4213668.175</v>
      </c>
      <c r="D562" s="11" t="n">
        <v>33.2</v>
      </c>
      <c r="E562" s="11" t="n">
        <v>39.1</v>
      </c>
      <c r="F562" s="10" t="n">
        <v>38523</v>
      </c>
      <c r="G562" s="1" t="n">
        <v>77</v>
      </c>
      <c r="H562" s="1" t="n">
        <f aca="false">(G562-32)*5/9</f>
        <v>25</v>
      </c>
      <c r="I562" s="2" t="n">
        <f aca="false">+(H562-25)/10</f>
        <v>0</v>
      </c>
      <c r="J562" s="2" t="n">
        <f aca="false">1-0.203462*(I562)+0.038233*(I562)^2-0.005554*(I562)^3</f>
        <v>1</v>
      </c>
      <c r="K562" s="2" t="n">
        <f aca="false">+E562*J562</f>
        <v>39.1</v>
      </c>
      <c r="L562" s="8" t="n">
        <v>0.175</v>
      </c>
      <c r="M562" s="3" t="n">
        <f aca="false">0.0877*K562-1.8303</f>
        <v>1.59877</v>
      </c>
      <c r="N562" s="4" t="n">
        <f aca="false">(K562-2.28*L562-3.44*L562^2)*0.08</f>
        <v>3.087652</v>
      </c>
      <c r="O562" s="5" t="n">
        <f aca="false">0.45+7.23*(K562/100)^1.78+19.54*L562-34.06*(K562/100)*L562</f>
        <v>2.89792406240737</v>
      </c>
    </row>
    <row r="563" customFormat="false" ht="12.75" hidden="false" customHeight="false" outlineLevel="0" collapsed="false">
      <c r="A563" s="8" t="s">
        <v>485</v>
      </c>
      <c r="B563" s="8" t="n">
        <v>618169.653</v>
      </c>
      <c r="C563" s="8" t="n">
        <v>4213682.115</v>
      </c>
      <c r="D563" s="11" t="n">
        <v>44.3</v>
      </c>
      <c r="E563" s="11" t="n">
        <v>41</v>
      </c>
      <c r="F563" s="10" t="n">
        <v>38523</v>
      </c>
      <c r="G563" s="1" t="n">
        <v>77</v>
      </c>
      <c r="H563" s="1" t="n">
        <f aca="false">(G563-32)*5/9</f>
        <v>25</v>
      </c>
      <c r="I563" s="2" t="n">
        <f aca="false">+(H563-25)/10</f>
        <v>0</v>
      </c>
      <c r="J563" s="2" t="n">
        <f aca="false">1-0.203462*(I563)+0.038233*(I563)^2-0.005554*(I563)^3</f>
        <v>1</v>
      </c>
      <c r="K563" s="2" t="n">
        <f aca="false">+E563*J563</f>
        <v>41</v>
      </c>
      <c r="L563" s="8" t="n">
        <v>0.175</v>
      </c>
      <c r="M563" s="3" t="n">
        <f aca="false">0.0877*K563-1.8303</f>
        <v>1.7654</v>
      </c>
      <c r="N563" s="4" t="n">
        <f aca="false">(K563-2.28*L563-3.44*L563^2)*0.08</f>
        <v>3.239652</v>
      </c>
      <c r="O563" s="5" t="n">
        <f aca="false">0.45+7.23*(K563/100)^1.78+19.54*L563-34.06*(K563/100)*L563</f>
        <v>2.9044409297981</v>
      </c>
    </row>
    <row r="564" customFormat="false" ht="12.75" hidden="false" customHeight="false" outlineLevel="0" collapsed="false">
      <c r="A564" s="8" t="s">
        <v>486</v>
      </c>
      <c r="B564" s="8" t="n">
        <v>618169.483</v>
      </c>
      <c r="C564" s="8" t="n">
        <v>4213688.792</v>
      </c>
      <c r="D564" s="11" t="n">
        <v>34.7</v>
      </c>
      <c r="E564" s="11" t="n">
        <v>45.7</v>
      </c>
      <c r="F564" s="10" t="n">
        <v>38523</v>
      </c>
      <c r="G564" s="1" t="n">
        <v>77</v>
      </c>
      <c r="H564" s="1" t="n">
        <f aca="false">(G564-32)*5/9</f>
        <v>25</v>
      </c>
      <c r="I564" s="2" t="n">
        <f aca="false">+(H564-25)/10</f>
        <v>0</v>
      </c>
      <c r="J564" s="2" t="n">
        <f aca="false">1-0.203462*(I564)+0.038233*(I564)^2-0.005554*(I564)^3</f>
        <v>1</v>
      </c>
      <c r="K564" s="2" t="n">
        <f aca="false">+E564*J564</f>
        <v>45.7</v>
      </c>
      <c r="L564" s="8" t="n">
        <v>0.175</v>
      </c>
      <c r="M564" s="3" t="n">
        <f aca="false">0.0877*K564-1.8303</f>
        <v>2.17759</v>
      </c>
      <c r="N564" s="4" t="n">
        <f aca="false">(K564-2.28*L564-3.44*L564^2)*0.08</f>
        <v>3.615652</v>
      </c>
      <c r="O564" s="5" t="n">
        <f aca="false">0.45+7.23*(K564/100)^1.78+19.54*L564-34.06*(K564/100)*L564</f>
        <v>2.93941392653237</v>
      </c>
    </row>
    <row r="565" customFormat="false" ht="12.75" hidden="false" customHeight="false" outlineLevel="0" collapsed="false">
      <c r="A565" s="8" t="s">
        <v>487</v>
      </c>
      <c r="B565" s="8" t="n">
        <v>618168.913</v>
      </c>
      <c r="C565" s="8" t="n">
        <v>4213701.705</v>
      </c>
      <c r="D565" s="11" t="n">
        <v>32</v>
      </c>
      <c r="E565" s="11" t="n">
        <v>44.3</v>
      </c>
      <c r="F565" s="10" t="n">
        <v>38523</v>
      </c>
      <c r="G565" s="1" t="n">
        <v>77</v>
      </c>
      <c r="H565" s="1" t="n">
        <f aca="false">(G565-32)*5/9</f>
        <v>25</v>
      </c>
      <c r="I565" s="2" t="n">
        <f aca="false">+(H565-25)/10</f>
        <v>0</v>
      </c>
      <c r="J565" s="2" t="n">
        <f aca="false">1-0.203462*(I565)+0.038233*(I565)^2-0.005554*(I565)^3</f>
        <v>1</v>
      </c>
      <c r="K565" s="2" t="n">
        <f aca="false">+E565*J565</f>
        <v>44.3</v>
      </c>
      <c r="L565" s="8" t="n">
        <v>0.175</v>
      </c>
      <c r="M565" s="3" t="n">
        <f aca="false">0.0877*K565-1.8303</f>
        <v>2.05481</v>
      </c>
      <c r="N565" s="4" t="n">
        <f aca="false">(K565-2.28*L565-3.44*L565^2)*0.08</f>
        <v>3.503652</v>
      </c>
      <c r="O565" s="5" t="n">
        <f aca="false">0.45+7.23*(K565/100)^1.78+19.54*L565-34.06*(K565/100)*L565</f>
        <v>2.92621376793863</v>
      </c>
    </row>
    <row r="566" customFormat="false" ht="12.75" hidden="false" customHeight="false" outlineLevel="0" collapsed="false">
      <c r="A566" s="8" t="s">
        <v>488</v>
      </c>
      <c r="B566" s="8" t="n">
        <v>618169.49</v>
      </c>
      <c r="C566" s="8" t="n">
        <v>4213725.286</v>
      </c>
      <c r="D566" s="11" t="n">
        <v>32.7</v>
      </c>
      <c r="E566" s="11" t="n">
        <v>42.4</v>
      </c>
      <c r="F566" s="10" t="n">
        <v>38523</v>
      </c>
      <c r="G566" s="1" t="n">
        <v>77</v>
      </c>
      <c r="H566" s="1" t="n">
        <f aca="false">(G566-32)*5/9</f>
        <v>25</v>
      </c>
      <c r="I566" s="2" t="n">
        <f aca="false">+(H566-25)/10</f>
        <v>0</v>
      </c>
      <c r="J566" s="2" t="n">
        <f aca="false">1-0.203462*(I566)+0.038233*(I566)^2-0.005554*(I566)^3</f>
        <v>1</v>
      </c>
      <c r="K566" s="2" t="n">
        <f aca="false">+E566*J566</f>
        <v>42.4</v>
      </c>
      <c r="L566" s="8" t="n">
        <v>0.175</v>
      </c>
      <c r="M566" s="3" t="n">
        <f aca="false">0.0877*K566-1.8303</f>
        <v>1.88818</v>
      </c>
      <c r="N566" s="4" t="n">
        <f aca="false">(K566-2.28*L566-3.44*L566^2)*0.08</f>
        <v>3.351652</v>
      </c>
      <c r="O566" s="5" t="n">
        <f aca="false">0.45+7.23*(K566/100)^1.78+19.54*L566-34.06*(K566/100)*L566</f>
        <v>2.91206678619907</v>
      </c>
    </row>
    <row r="567" customFormat="false" ht="12.75" hidden="false" customHeight="false" outlineLevel="0" collapsed="false">
      <c r="A567" s="8" t="s">
        <v>489</v>
      </c>
      <c r="B567" s="8" t="n">
        <v>618169.187</v>
      </c>
      <c r="C567" s="8" t="n">
        <v>4213749.803</v>
      </c>
      <c r="D567" s="11" t="n">
        <v>38.6</v>
      </c>
      <c r="E567" s="11" t="n">
        <v>46.5</v>
      </c>
      <c r="F567" s="10" t="n">
        <v>38523</v>
      </c>
      <c r="G567" s="1" t="n">
        <v>77</v>
      </c>
      <c r="H567" s="1" t="n">
        <f aca="false">(G567-32)*5/9</f>
        <v>25</v>
      </c>
      <c r="I567" s="2" t="n">
        <f aca="false">+(H567-25)/10</f>
        <v>0</v>
      </c>
      <c r="J567" s="2" t="n">
        <f aca="false">1-0.203462*(I567)+0.038233*(I567)^2-0.005554*(I567)^3</f>
        <v>1</v>
      </c>
      <c r="K567" s="2" t="n">
        <f aca="false">+E567*J567</f>
        <v>46.5</v>
      </c>
      <c r="L567" s="8" t="n">
        <v>0.175</v>
      </c>
      <c r="M567" s="3" t="n">
        <f aca="false">0.0877*K567-1.8303</f>
        <v>2.24775</v>
      </c>
      <c r="N567" s="4" t="n">
        <f aca="false">(K567-2.28*L567-3.44*L567^2)*0.08</f>
        <v>3.679652</v>
      </c>
      <c r="O567" s="5" t="n">
        <f aca="false">0.45+7.23*(K567/100)^1.78+19.54*L567-34.06*(K567/100)*L567</f>
        <v>2.94800733279419</v>
      </c>
    </row>
    <row r="568" customFormat="false" ht="12.75" hidden="false" customHeight="false" outlineLevel="0" collapsed="false">
      <c r="A568" s="8" t="s">
        <v>490</v>
      </c>
      <c r="B568" s="8" t="n">
        <v>618168.495</v>
      </c>
      <c r="C568" s="8" t="n">
        <v>4213759.487</v>
      </c>
      <c r="D568" s="11" t="n">
        <v>35.7</v>
      </c>
      <c r="E568" s="11" t="n">
        <v>44.2</v>
      </c>
      <c r="F568" s="10" t="n">
        <v>38523</v>
      </c>
      <c r="G568" s="1" t="n">
        <v>77</v>
      </c>
      <c r="H568" s="1" t="n">
        <f aca="false">(G568-32)*5/9</f>
        <v>25</v>
      </c>
      <c r="I568" s="2" t="n">
        <f aca="false">+(H568-25)/10</f>
        <v>0</v>
      </c>
      <c r="J568" s="2" t="n">
        <f aca="false">1-0.203462*(I568)+0.038233*(I568)^2-0.005554*(I568)^3</f>
        <v>1</v>
      </c>
      <c r="K568" s="2" t="n">
        <f aca="false">+E568*J568</f>
        <v>44.2</v>
      </c>
      <c r="L568" s="8" t="n">
        <v>0.175</v>
      </c>
      <c r="M568" s="3" t="n">
        <f aca="false">0.0877*K568-1.8303</f>
        <v>2.04604</v>
      </c>
      <c r="N568" s="4" t="n">
        <f aca="false">(K568-2.28*L568-3.44*L568^2)*0.08</f>
        <v>3.495652</v>
      </c>
      <c r="O568" s="5" t="n">
        <f aca="false">0.45+7.23*(K568/100)^1.78+19.54*L568-34.06*(K568/100)*L568</f>
        <v>2.92536076200806</v>
      </c>
    </row>
    <row r="569" customFormat="false" ht="12.75" hidden="false" customHeight="false" outlineLevel="0" collapsed="false">
      <c r="A569" s="8" t="s">
        <v>491</v>
      </c>
      <c r="B569" s="8" t="n">
        <v>618168.566</v>
      </c>
      <c r="C569" s="8" t="n">
        <v>4213778.409</v>
      </c>
      <c r="D569" s="11" t="n">
        <v>35.8</v>
      </c>
      <c r="E569" s="11" t="n">
        <v>40.3</v>
      </c>
      <c r="F569" s="10" t="n">
        <v>38523</v>
      </c>
      <c r="G569" s="1" t="n">
        <v>77</v>
      </c>
      <c r="H569" s="1" t="n">
        <f aca="false">(G569-32)*5/9</f>
        <v>25</v>
      </c>
      <c r="I569" s="2" t="n">
        <f aca="false">+(H569-25)/10</f>
        <v>0</v>
      </c>
      <c r="J569" s="2" t="n">
        <f aca="false">1-0.203462*(I569)+0.038233*(I569)^2-0.005554*(I569)^3</f>
        <v>1</v>
      </c>
      <c r="K569" s="2" t="n">
        <f aca="false">+E569*J569</f>
        <v>40.3</v>
      </c>
      <c r="L569" s="8" t="n">
        <v>0.175</v>
      </c>
      <c r="M569" s="3" t="n">
        <f aca="false">0.0877*K569-1.8303</f>
        <v>1.70401</v>
      </c>
      <c r="N569" s="4" t="n">
        <f aca="false">(K569-2.28*L569-3.44*L569^2)*0.08</f>
        <v>3.183652</v>
      </c>
      <c r="O569" s="5" t="n">
        <f aca="false">0.45+7.23*(K569/100)^1.78+19.54*L569-34.06*(K569/100)*L569</f>
        <v>2.901524587903</v>
      </c>
    </row>
    <row r="570" customFormat="false" ht="12.75" hidden="false" customHeight="false" outlineLevel="0" collapsed="false">
      <c r="A570" s="8" t="s">
        <v>492</v>
      </c>
      <c r="B570" s="8" t="n">
        <v>618248.908</v>
      </c>
      <c r="C570" s="8" t="n">
        <v>4213798.226</v>
      </c>
      <c r="D570" s="11" t="n">
        <v>28.3</v>
      </c>
      <c r="E570" s="11" t="n">
        <v>44</v>
      </c>
      <c r="F570" s="10" t="n">
        <v>38523</v>
      </c>
      <c r="G570" s="1" t="n">
        <v>77</v>
      </c>
      <c r="H570" s="1" t="n">
        <f aca="false">(G570-32)*5/9</f>
        <v>25</v>
      </c>
      <c r="I570" s="2" t="n">
        <f aca="false">+(H570-25)/10</f>
        <v>0</v>
      </c>
      <c r="J570" s="2" t="n">
        <f aca="false">1-0.203462*(I570)+0.038233*(I570)^2-0.005554*(I570)^3</f>
        <v>1</v>
      </c>
      <c r="K570" s="2" t="n">
        <f aca="false">+E570*J570</f>
        <v>44</v>
      </c>
      <c r="L570" s="8" t="n">
        <v>0.175</v>
      </c>
      <c r="M570" s="3" t="n">
        <f aca="false">0.0877*K570-1.8303</f>
        <v>2.0285</v>
      </c>
      <c r="N570" s="4" t="n">
        <f aca="false">(K570-2.28*L570-3.44*L570^2)*0.08</f>
        <v>3.479652</v>
      </c>
      <c r="O570" s="5" t="n">
        <f aca="false">0.45+7.23*(K570/100)^1.78+19.54*L570-34.06*(K570/100)*L570</f>
        <v>2.92369079584627</v>
      </c>
    </row>
    <row r="571" customFormat="false" ht="12.75" hidden="false" customHeight="false" outlineLevel="0" collapsed="false">
      <c r="A571" s="8" t="s">
        <v>493</v>
      </c>
      <c r="B571" s="8" t="n">
        <v>618251.933</v>
      </c>
      <c r="C571" s="8" t="n">
        <v>4213786.428</v>
      </c>
      <c r="D571" s="11" t="n">
        <v>46.2</v>
      </c>
      <c r="E571" s="11" t="n">
        <v>50.5</v>
      </c>
      <c r="F571" s="10" t="n">
        <v>38523</v>
      </c>
      <c r="G571" s="1" t="n">
        <v>77</v>
      </c>
      <c r="H571" s="1" t="n">
        <f aca="false">(G571-32)*5/9</f>
        <v>25</v>
      </c>
      <c r="I571" s="2" t="n">
        <f aca="false">+(H571-25)/10</f>
        <v>0</v>
      </c>
      <c r="J571" s="2" t="n">
        <f aca="false">1-0.203462*(I571)+0.038233*(I571)^2-0.005554*(I571)^3</f>
        <v>1</v>
      </c>
      <c r="K571" s="2" t="n">
        <f aca="false">+E571*J571</f>
        <v>50.5</v>
      </c>
      <c r="L571" s="8" t="n">
        <v>0.175</v>
      </c>
      <c r="M571" s="3" t="n">
        <f aca="false">0.0877*K571-1.8303</f>
        <v>2.59855</v>
      </c>
      <c r="N571" s="4" t="n">
        <f aca="false">(K571-2.28*L571-3.44*L571^2)*0.08</f>
        <v>3.999652</v>
      </c>
      <c r="O571" s="5" t="n">
        <f aca="false">0.45+7.23*(K571/100)^1.78+19.54*L571-34.06*(K571/100)*L571</f>
        <v>3.00232305360562</v>
      </c>
    </row>
    <row r="572" customFormat="false" ht="12.75" hidden="false" customHeight="false" outlineLevel="0" collapsed="false">
      <c r="A572" s="8" t="s">
        <v>494</v>
      </c>
      <c r="B572" s="8" t="n">
        <v>618251.373</v>
      </c>
      <c r="C572" s="8" t="n">
        <v>4213759.637</v>
      </c>
      <c r="D572" s="11" t="n">
        <v>44</v>
      </c>
      <c r="E572" s="11" t="n">
        <v>54.2</v>
      </c>
      <c r="F572" s="10" t="n">
        <v>38523</v>
      </c>
      <c r="G572" s="1" t="n">
        <v>77</v>
      </c>
      <c r="H572" s="1" t="n">
        <f aca="false">(G572-32)*5/9</f>
        <v>25</v>
      </c>
      <c r="I572" s="2" t="n">
        <f aca="false">+(H572-25)/10</f>
        <v>0</v>
      </c>
      <c r="J572" s="2" t="n">
        <f aca="false">1-0.203462*(I572)+0.038233*(I572)^2-0.005554*(I572)^3</f>
        <v>1</v>
      </c>
      <c r="K572" s="2" t="n">
        <f aca="false">+E572*J572</f>
        <v>54.2</v>
      </c>
      <c r="L572" s="8" t="n">
        <v>0.175</v>
      </c>
      <c r="M572" s="3" t="n">
        <f aca="false">0.0877*K572-1.8303</f>
        <v>2.92304</v>
      </c>
      <c r="N572" s="4" t="n">
        <f aca="false">(K572-2.28*L572-3.44*L572^2)*0.08</f>
        <v>4.295652</v>
      </c>
      <c r="O572" s="5" t="n">
        <f aca="false">0.45+7.23*(K572/100)^1.78+19.54*L572-34.06*(K572/100)*L572</f>
        <v>3.06919299804034</v>
      </c>
    </row>
    <row r="573" customFormat="false" ht="12.75" hidden="false" customHeight="false" outlineLevel="0" collapsed="false">
      <c r="A573" s="8" t="s">
        <v>495</v>
      </c>
      <c r="B573" s="8" t="n">
        <v>618251.954</v>
      </c>
      <c r="C573" s="8" t="n">
        <v>4213743.422</v>
      </c>
      <c r="D573" s="11" t="n">
        <v>52.5</v>
      </c>
      <c r="E573" s="11" t="n">
        <v>55.1</v>
      </c>
      <c r="F573" s="10" t="n">
        <v>38523</v>
      </c>
      <c r="G573" s="1" t="n">
        <v>77</v>
      </c>
      <c r="H573" s="1" t="n">
        <f aca="false">(G573-32)*5/9</f>
        <v>25</v>
      </c>
      <c r="I573" s="2" t="n">
        <f aca="false">+(H573-25)/10</f>
        <v>0</v>
      </c>
      <c r="J573" s="2" t="n">
        <f aca="false">1-0.203462*(I573)+0.038233*(I573)^2-0.005554*(I573)^3</f>
        <v>1</v>
      </c>
      <c r="K573" s="2" t="n">
        <f aca="false">+E573*J573</f>
        <v>55.1</v>
      </c>
      <c r="L573" s="8" t="n">
        <v>0.175</v>
      </c>
      <c r="M573" s="3" t="n">
        <f aca="false">0.0877*K573-1.8303</f>
        <v>3.00197</v>
      </c>
      <c r="N573" s="4" t="n">
        <f aca="false">(K573-2.28*L573-3.44*L573^2)*0.08</f>
        <v>4.367652</v>
      </c>
      <c r="O573" s="5" t="n">
        <f aca="false">0.45+7.23*(K573/100)^1.78+19.54*L573-34.06*(K573/100)*L573</f>
        <v>3.08784550139862</v>
      </c>
    </row>
    <row r="574" customFormat="false" ht="12.75" hidden="false" customHeight="false" outlineLevel="0" collapsed="false">
      <c r="A574" s="8" t="s">
        <v>496</v>
      </c>
      <c r="B574" s="8" t="n">
        <v>618251.448</v>
      </c>
      <c r="C574" s="8" t="n">
        <v>4213741.303</v>
      </c>
      <c r="D574" s="11" t="n">
        <v>49.2</v>
      </c>
      <c r="E574" s="11" t="n">
        <v>56.4</v>
      </c>
      <c r="F574" s="10" t="n">
        <v>38523</v>
      </c>
      <c r="G574" s="1" t="n">
        <v>77</v>
      </c>
      <c r="H574" s="1" t="n">
        <f aca="false">(G574-32)*5/9</f>
        <v>25</v>
      </c>
      <c r="I574" s="2" t="n">
        <f aca="false">+(H574-25)/10</f>
        <v>0</v>
      </c>
      <c r="J574" s="2" t="n">
        <f aca="false">1-0.203462*(I574)+0.038233*(I574)^2-0.005554*(I574)^3</f>
        <v>1</v>
      </c>
      <c r="K574" s="2" t="n">
        <f aca="false">+E574*J574</f>
        <v>56.4</v>
      </c>
      <c r="L574" s="8" t="n">
        <v>0.175</v>
      </c>
      <c r="M574" s="3" t="n">
        <f aca="false">0.0877*K574-1.8303</f>
        <v>3.11598</v>
      </c>
      <c r="N574" s="4" t="n">
        <f aca="false">(K574-2.28*L574-3.44*L574^2)*0.08</f>
        <v>4.471652</v>
      </c>
      <c r="O574" s="5" t="n">
        <f aca="false">0.45+7.23*(K574/100)^1.78+19.54*L574-34.06*(K574/100)*L574</f>
        <v>3.11642372471099</v>
      </c>
    </row>
    <row r="575" customFormat="false" ht="12.75" hidden="false" customHeight="false" outlineLevel="0" collapsed="false">
      <c r="A575" s="8" t="s">
        <v>497</v>
      </c>
      <c r="B575" s="8" t="n">
        <v>618252.459</v>
      </c>
      <c r="C575" s="8" t="n">
        <v>4213735.504</v>
      </c>
      <c r="D575" s="11" t="n">
        <v>46.6</v>
      </c>
      <c r="E575" s="11" t="n">
        <v>54.3</v>
      </c>
      <c r="F575" s="10" t="n">
        <v>38523</v>
      </c>
      <c r="G575" s="1" t="n">
        <v>77</v>
      </c>
      <c r="H575" s="1" t="n">
        <f aca="false">(G575-32)*5/9</f>
        <v>25</v>
      </c>
      <c r="I575" s="2" t="n">
        <f aca="false">+(H575-25)/10</f>
        <v>0</v>
      </c>
      <c r="J575" s="2" t="n">
        <f aca="false">1-0.203462*(I575)+0.038233*(I575)^2-0.005554*(I575)^3</f>
        <v>1</v>
      </c>
      <c r="K575" s="2" t="n">
        <f aca="false">+E575*J575</f>
        <v>54.3</v>
      </c>
      <c r="L575" s="8" t="n">
        <v>0.175</v>
      </c>
      <c r="M575" s="3" t="n">
        <f aca="false">0.0877*K575-1.8303</f>
        <v>2.93181</v>
      </c>
      <c r="N575" s="4" t="n">
        <f aca="false">(K575-2.28*L575-3.44*L575^2)*0.08</f>
        <v>4.303652</v>
      </c>
      <c r="O575" s="5" t="n">
        <f aca="false">0.45+7.23*(K575/100)^1.78+19.54*L575-34.06*(K575/100)*L575</f>
        <v>3.07121961581162</v>
      </c>
    </row>
    <row r="576" customFormat="false" ht="12.75" hidden="false" customHeight="false" outlineLevel="0" collapsed="false">
      <c r="A576" s="8" t="s">
        <v>498</v>
      </c>
      <c r="B576" s="8" t="n">
        <v>618250.37</v>
      </c>
      <c r="C576" s="8" t="n">
        <v>4213715.175</v>
      </c>
      <c r="D576" s="11" t="n">
        <v>48.4</v>
      </c>
      <c r="E576" s="11" t="n">
        <v>53</v>
      </c>
      <c r="F576" s="10" t="n">
        <v>38523</v>
      </c>
      <c r="G576" s="1" t="n">
        <v>77</v>
      </c>
      <c r="H576" s="1" t="n">
        <f aca="false">(G576-32)*5/9</f>
        <v>25</v>
      </c>
      <c r="I576" s="2" t="n">
        <f aca="false">+(H576-25)/10</f>
        <v>0</v>
      </c>
      <c r="J576" s="2" t="n">
        <f aca="false">1-0.203462*(I576)+0.038233*(I576)^2-0.005554*(I576)^3</f>
        <v>1</v>
      </c>
      <c r="K576" s="2" t="n">
        <f aca="false">+E576*J576</f>
        <v>53</v>
      </c>
      <c r="L576" s="8" t="n">
        <v>0.175</v>
      </c>
      <c r="M576" s="3" t="n">
        <f aca="false">0.0877*K576-1.8303</f>
        <v>2.8178</v>
      </c>
      <c r="N576" s="4" t="n">
        <f aca="false">(K576-2.28*L576-3.44*L576^2)*0.08</f>
        <v>4.199652</v>
      </c>
      <c r="O576" s="5" t="n">
        <f aca="false">0.45+7.23*(K576/100)^1.78+19.54*L576-34.06*(K576/100)*L576</f>
        <v>3.04577084411568</v>
      </c>
    </row>
    <row r="577" customFormat="false" ht="12.75" hidden="false" customHeight="false" outlineLevel="0" collapsed="false">
      <c r="A577" s="8" t="s">
        <v>499</v>
      </c>
      <c r="B577" s="8" t="n">
        <v>618251.663</v>
      </c>
      <c r="C577" s="8" t="n">
        <v>4213684.356</v>
      </c>
      <c r="D577" s="11" t="n">
        <v>44.5</v>
      </c>
      <c r="E577" s="11" t="n">
        <v>52.7</v>
      </c>
      <c r="F577" s="10" t="n">
        <v>38523</v>
      </c>
      <c r="G577" s="1" t="n">
        <v>77</v>
      </c>
      <c r="H577" s="1" t="n">
        <f aca="false">(G577-32)*5/9</f>
        <v>25</v>
      </c>
      <c r="I577" s="2" t="n">
        <f aca="false">+(H577-25)/10</f>
        <v>0</v>
      </c>
      <c r="J577" s="2" t="n">
        <f aca="false">1-0.203462*(I577)+0.038233*(I577)^2-0.005554*(I577)^3</f>
        <v>1</v>
      </c>
      <c r="K577" s="2" t="n">
        <f aca="false">+E577*J577</f>
        <v>52.7</v>
      </c>
      <c r="L577" s="8" t="n">
        <v>0.175</v>
      </c>
      <c r="M577" s="3" t="n">
        <f aca="false">0.0877*K577-1.8303</f>
        <v>2.79149</v>
      </c>
      <c r="N577" s="4" t="n">
        <f aca="false">(K577-2.28*L577-3.44*L577^2)*0.08</f>
        <v>4.175652</v>
      </c>
      <c r="O577" s="5" t="n">
        <f aca="false">0.45+7.23*(K577/100)^1.78+19.54*L577-34.06*(K577/100)*L577</f>
        <v>3.04017469823556</v>
      </c>
    </row>
    <row r="578" customFormat="false" ht="12.75" hidden="false" customHeight="false" outlineLevel="0" collapsed="false">
      <c r="A578" s="8" t="s">
        <v>500</v>
      </c>
      <c r="B578" s="8" t="n">
        <v>618252.968</v>
      </c>
      <c r="C578" s="8" t="n">
        <v>4213663.909</v>
      </c>
      <c r="D578" s="11" t="n">
        <v>43.8</v>
      </c>
      <c r="E578" s="11" t="n">
        <v>51.9</v>
      </c>
      <c r="F578" s="10" t="n">
        <v>38523</v>
      </c>
      <c r="G578" s="1" t="n">
        <v>77</v>
      </c>
      <c r="H578" s="1" t="n">
        <f aca="false">(G578-32)*5/9</f>
        <v>25</v>
      </c>
      <c r="I578" s="2" t="n">
        <f aca="false">+(H578-25)/10</f>
        <v>0</v>
      </c>
      <c r="J578" s="2" t="n">
        <f aca="false">1-0.203462*(I578)+0.038233*(I578)^2-0.005554*(I578)^3</f>
        <v>1</v>
      </c>
      <c r="K578" s="2" t="n">
        <f aca="false">+E578*J578</f>
        <v>51.9</v>
      </c>
      <c r="L578" s="8" t="n">
        <v>0.175</v>
      </c>
      <c r="M578" s="3" t="n">
        <f aca="false">0.0877*K578-1.8303</f>
        <v>2.72133</v>
      </c>
      <c r="N578" s="4" t="n">
        <f aca="false">(K578-2.28*L578-3.44*L578^2)*0.08</f>
        <v>4.111652</v>
      </c>
      <c r="O578" s="5" t="n">
        <f aca="false">0.45+7.23*(K578/100)^1.78+19.54*L578-34.06*(K578/100)*L578</f>
        <v>3.02576051745225</v>
      </c>
    </row>
    <row r="579" customFormat="false" ht="12.75" hidden="false" customHeight="false" outlineLevel="0" collapsed="false">
      <c r="A579" s="8" t="s">
        <v>501</v>
      </c>
      <c r="B579" s="8" t="n">
        <v>618252.956</v>
      </c>
      <c r="C579" s="8" t="n">
        <v>4213651.006</v>
      </c>
      <c r="D579" s="11" t="n">
        <v>38.7</v>
      </c>
      <c r="E579" s="11" t="n">
        <v>47.7</v>
      </c>
      <c r="F579" s="10" t="n">
        <v>38523</v>
      </c>
      <c r="G579" s="1" t="n">
        <v>77</v>
      </c>
      <c r="H579" s="1" t="n">
        <f aca="false">(G579-32)*5/9</f>
        <v>25</v>
      </c>
      <c r="I579" s="2" t="n">
        <f aca="false">+(H579-25)/10</f>
        <v>0</v>
      </c>
      <c r="J579" s="2" t="n">
        <f aca="false">1-0.203462*(I579)+0.038233*(I579)^2-0.005554*(I579)^3</f>
        <v>1</v>
      </c>
      <c r="K579" s="2" t="n">
        <f aca="false">+E579*J579</f>
        <v>47.7</v>
      </c>
      <c r="L579" s="8" t="n">
        <v>0.175</v>
      </c>
      <c r="M579" s="3" t="n">
        <f aca="false">0.0877*K579-1.8303</f>
        <v>2.35299</v>
      </c>
      <c r="N579" s="4" t="n">
        <f aca="false">(K579-2.28*L579-3.44*L579^2)*0.08</f>
        <v>3.775652</v>
      </c>
      <c r="O579" s="5" t="n">
        <f aca="false">0.45+7.23*(K579/100)^1.78+19.54*L579-34.06*(K579/100)*L579</f>
        <v>2.96232214882678</v>
      </c>
    </row>
    <row r="580" customFormat="false" ht="12.75" hidden="false" customHeight="false" outlineLevel="0" collapsed="false">
      <c r="A580" s="8" t="s">
        <v>502</v>
      </c>
      <c r="B580" s="8" t="n">
        <v>618255.273</v>
      </c>
      <c r="C580" s="8" t="n">
        <v>4213636.798</v>
      </c>
      <c r="D580" s="11" t="n">
        <v>42.2</v>
      </c>
      <c r="E580" s="11" t="n">
        <v>51.6</v>
      </c>
      <c r="F580" s="10" t="n">
        <v>38523</v>
      </c>
      <c r="G580" s="1" t="n">
        <v>77</v>
      </c>
      <c r="H580" s="1" t="n">
        <f aca="false">(G580-32)*5/9</f>
        <v>25</v>
      </c>
      <c r="I580" s="2" t="n">
        <f aca="false">+(H580-25)/10</f>
        <v>0</v>
      </c>
      <c r="J580" s="2" t="n">
        <f aca="false">1-0.203462*(I580)+0.038233*(I580)^2-0.005554*(I580)^3</f>
        <v>1</v>
      </c>
      <c r="K580" s="2" t="n">
        <f aca="false">+E580*J580</f>
        <v>51.6</v>
      </c>
      <c r="L580" s="8" t="n">
        <v>0.175</v>
      </c>
      <c r="M580" s="3" t="n">
        <f aca="false">0.0877*K580-1.8303</f>
        <v>2.69502</v>
      </c>
      <c r="N580" s="4" t="n">
        <f aca="false">(K580-2.28*L580-3.44*L580^2)*0.08</f>
        <v>4.087652</v>
      </c>
      <c r="O580" s="5" t="n">
        <f aca="false">0.45+7.23*(K580/100)^1.78+19.54*L580-34.06*(K580/100)*L580</f>
        <v>3.02054640272498</v>
      </c>
    </row>
    <row r="581" customFormat="false" ht="12.75" hidden="false" customHeight="false" outlineLevel="0" collapsed="false">
      <c r="A581" s="8" t="s">
        <v>503</v>
      </c>
      <c r="B581" s="8" t="n">
        <v>618253.673</v>
      </c>
      <c r="C581" s="8" t="n">
        <v>4213628.467</v>
      </c>
      <c r="D581" s="11" t="n">
        <v>38.1</v>
      </c>
      <c r="E581" s="11" t="n">
        <v>49.7</v>
      </c>
      <c r="F581" s="10" t="n">
        <v>38523</v>
      </c>
      <c r="G581" s="1" t="n">
        <v>77</v>
      </c>
      <c r="H581" s="1" t="n">
        <f aca="false">(G581-32)*5/9</f>
        <v>25</v>
      </c>
      <c r="I581" s="2" t="n">
        <f aca="false">+(H581-25)/10</f>
        <v>0</v>
      </c>
      <c r="J581" s="2" t="n">
        <f aca="false">1-0.203462*(I581)+0.038233*(I581)^2-0.005554*(I581)^3</f>
        <v>1</v>
      </c>
      <c r="K581" s="2" t="n">
        <f aca="false">+E581*J581</f>
        <v>49.7</v>
      </c>
      <c r="L581" s="8" t="n">
        <v>0.175</v>
      </c>
      <c r="M581" s="3" t="n">
        <f aca="false">0.0877*K581-1.8303</f>
        <v>2.52839</v>
      </c>
      <c r="N581" s="4" t="n">
        <f aca="false">(K581-2.28*L581-3.44*L581^2)*0.08</f>
        <v>3.935652</v>
      </c>
      <c r="O581" s="5" t="n">
        <f aca="false">0.45+7.23*(K581/100)^1.78+19.54*L581-34.06*(K581/100)*L581</f>
        <v>2.98995595998002</v>
      </c>
    </row>
    <row r="582" customFormat="false" ht="12.75" hidden="false" customHeight="false" outlineLevel="0" collapsed="false">
      <c r="A582" s="8" t="s">
        <v>504</v>
      </c>
      <c r="B582" s="8" t="n">
        <v>618256.623</v>
      </c>
      <c r="C582" s="8" t="n">
        <v>4213615.765</v>
      </c>
      <c r="D582" s="11" t="n">
        <v>36.7</v>
      </c>
      <c r="E582" s="11" t="n">
        <v>47.2</v>
      </c>
      <c r="F582" s="10" t="n">
        <v>38523</v>
      </c>
      <c r="G582" s="1" t="n">
        <v>77</v>
      </c>
      <c r="H582" s="1" t="n">
        <f aca="false">(G582-32)*5/9</f>
        <v>25</v>
      </c>
      <c r="I582" s="2" t="n">
        <f aca="false">+(H582-25)/10</f>
        <v>0</v>
      </c>
      <c r="J582" s="2" t="n">
        <f aca="false">1-0.203462*(I582)+0.038233*(I582)^2-0.005554*(I582)^3</f>
        <v>1</v>
      </c>
      <c r="K582" s="2" t="n">
        <f aca="false">+E582*J582</f>
        <v>47.2</v>
      </c>
      <c r="L582" s="8" t="n">
        <v>0.175</v>
      </c>
      <c r="M582" s="3" t="n">
        <f aca="false">0.0877*K582-1.8303</f>
        <v>2.30914</v>
      </c>
      <c r="N582" s="4" t="n">
        <f aca="false">(K582-2.28*L582-3.44*L582^2)*0.08</f>
        <v>3.735652</v>
      </c>
      <c r="O582" s="5" t="n">
        <f aca="false">0.45+7.23*(K582/100)^1.78+19.54*L582-34.06*(K582/100)*L582</f>
        <v>2.95615036074014</v>
      </c>
    </row>
    <row r="583" customFormat="false" ht="12.75" hidden="false" customHeight="false" outlineLevel="0" collapsed="false">
      <c r="A583" s="8" t="s">
        <v>505</v>
      </c>
      <c r="B583" s="8" t="n">
        <v>618256.963</v>
      </c>
      <c r="C583" s="8" t="n">
        <v>4213602.97</v>
      </c>
      <c r="D583" s="11" t="n">
        <v>41.1</v>
      </c>
      <c r="E583" s="11" t="n">
        <v>53.4</v>
      </c>
      <c r="F583" s="10" t="n">
        <v>38523</v>
      </c>
      <c r="G583" s="1" t="n">
        <v>77</v>
      </c>
      <c r="H583" s="1" t="n">
        <f aca="false">(G583-32)*5/9</f>
        <v>25</v>
      </c>
      <c r="I583" s="2" t="n">
        <f aca="false">+(H583-25)/10</f>
        <v>0</v>
      </c>
      <c r="J583" s="2" t="n">
        <f aca="false">1-0.203462*(I583)+0.038233*(I583)^2-0.005554*(I583)^3</f>
        <v>1</v>
      </c>
      <c r="K583" s="2" t="n">
        <f aca="false">+E583*J583</f>
        <v>53.4</v>
      </c>
      <c r="L583" s="8" t="n">
        <v>0.175</v>
      </c>
      <c r="M583" s="3" t="n">
        <f aca="false">0.0877*K583-1.8303</f>
        <v>2.85288</v>
      </c>
      <c r="N583" s="4" t="n">
        <f aca="false">(K583-2.28*L583-3.44*L583^2)*0.08</f>
        <v>4.231652</v>
      </c>
      <c r="O583" s="5" t="n">
        <f aca="false">0.45+7.23*(K583/100)^1.78+19.54*L583-34.06*(K583/100)*L583</f>
        <v>3.05339394935021</v>
      </c>
    </row>
    <row r="584" customFormat="false" ht="12.75" hidden="false" customHeight="false" outlineLevel="0" collapsed="false">
      <c r="A584" s="8" t="s">
        <v>506</v>
      </c>
      <c r="B584" s="8" t="n">
        <v>618259.885</v>
      </c>
      <c r="C584" s="8" t="n">
        <v>4213592.659</v>
      </c>
      <c r="D584" s="11" t="n">
        <v>39.6</v>
      </c>
      <c r="E584" s="11" t="n">
        <v>50.1</v>
      </c>
      <c r="F584" s="10" t="n">
        <v>38523</v>
      </c>
      <c r="G584" s="1" t="n">
        <v>77</v>
      </c>
      <c r="H584" s="1" t="n">
        <f aca="false">(G584-32)*5/9</f>
        <v>25</v>
      </c>
      <c r="I584" s="2" t="n">
        <f aca="false">+(H584-25)/10</f>
        <v>0</v>
      </c>
      <c r="J584" s="2" t="n">
        <f aca="false">1-0.203462*(I584)+0.038233*(I584)^2-0.005554*(I584)^3</f>
        <v>1</v>
      </c>
      <c r="K584" s="2" t="n">
        <f aca="false">+E584*J584</f>
        <v>50.1</v>
      </c>
      <c r="L584" s="8" t="n">
        <v>0.175</v>
      </c>
      <c r="M584" s="3" t="n">
        <f aca="false">0.0877*K584-1.8303</f>
        <v>2.56347</v>
      </c>
      <c r="N584" s="4" t="n">
        <f aca="false">(K584-2.28*L584-3.44*L584^2)*0.08</f>
        <v>3.967652</v>
      </c>
      <c r="O584" s="5" t="n">
        <f aca="false">0.45+7.23*(K584/100)^1.78+19.54*L584-34.06*(K584/100)*L584</f>
        <v>2.99604601376845</v>
      </c>
    </row>
    <row r="585" customFormat="false" ht="12.75" hidden="false" customHeight="false" outlineLevel="0" collapsed="false">
      <c r="A585" s="8" t="s">
        <v>507</v>
      </c>
      <c r="B585" s="8" t="n">
        <v>618258.08</v>
      </c>
      <c r="C585" s="8" t="n">
        <v>4213589.33</v>
      </c>
      <c r="D585" s="11" t="n">
        <v>35.3</v>
      </c>
      <c r="E585" s="11" t="n">
        <v>44.2</v>
      </c>
      <c r="F585" s="10" t="n">
        <v>38523</v>
      </c>
      <c r="G585" s="1" t="n">
        <v>77</v>
      </c>
      <c r="H585" s="1" t="n">
        <f aca="false">(G585-32)*5/9</f>
        <v>25</v>
      </c>
      <c r="I585" s="2" t="n">
        <f aca="false">+(H585-25)/10</f>
        <v>0</v>
      </c>
      <c r="J585" s="2" t="n">
        <f aca="false">1-0.203462*(I585)+0.038233*(I585)^2-0.005554*(I585)^3</f>
        <v>1</v>
      </c>
      <c r="K585" s="2" t="n">
        <f aca="false">+E585*J585</f>
        <v>44.2</v>
      </c>
      <c r="L585" s="8" t="n">
        <v>0.175</v>
      </c>
      <c r="M585" s="3" t="n">
        <f aca="false">0.0877*K585-1.8303</f>
        <v>2.04604</v>
      </c>
      <c r="N585" s="4" t="n">
        <f aca="false">(K585-2.28*L585-3.44*L585^2)*0.08</f>
        <v>3.495652</v>
      </c>
      <c r="O585" s="5" t="n">
        <f aca="false">0.45+7.23*(K585/100)^1.78+19.54*L585-34.06*(K585/100)*L585</f>
        <v>2.92536076200806</v>
      </c>
    </row>
    <row r="586" customFormat="false" ht="12.75" hidden="false" customHeight="false" outlineLevel="0" collapsed="false">
      <c r="A586" s="8" t="s">
        <v>508</v>
      </c>
      <c r="B586" s="8" t="n">
        <v>618257.47</v>
      </c>
      <c r="C586" s="8" t="n">
        <v>4213578.679</v>
      </c>
      <c r="D586" s="11" t="n">
        <v>34.3</v>
      </c>
      <c r="E586" s="11" t="n">
        <v>41.2</v>
      </c>
      <c r="F586" s="10" t="n">
        <v>38523</v>
      </c>
      <c r="G586" s="1" t="n">
        <v>77</v>
      </c>
      <c r="H586" s="1" t="n">
        <f aca="false">(G586-32)*5/9</f>
        <v>25</v>
      </c>
      <c r="I586" s="2" t="n">
        <f aca="false">+(H586-25)/10</f>
        <v>0</v>
      </c>
      <c r="J586" s="2" t="n">
        <f aca="false">1-0.203462*(I586)+0.038233*(I586)^2-0.005554*(I586)^3</f>
        <v>1</v>
      </c>
      <c r="K586" s="2" t="n">
        <f aca="false">+E586*J586</f>
        <v>41.2</v>
      </c>
      <c r="L586" s="8" t="n">
        <v>0.175</v>
      </c>
      <c r="M586" s="3" t="n">
        <f aca="false">0.0877*K586-1.8303</f>
        <v>1.78294</v>
      </c>
      <c r="N586" s="4" t="n">
        <f aca="false">(K586-2.28*L586-3.44*L586^2)*0.08</f>
        <v>3.255652</v>
      </c>
      <c r="O586" s="5" t="n">
        <f aca="false">0.45+7.23*(K586/100)^1.78+19.54*L586-34.06*(K586/100)*L586</f>
        <v>2.9053841907983</v>
      </c>
    </row>
    <row r="587" customFormat="false" ht="12.75" hidden="false" customHeight="false" outlineLevel="0" collapsed="false">
      <c r="A587" s="8" t="s">
        <v>509</v>
      </c>
      <c r="B587" s="8" t="n">
        <v>618257.613</v>
      </c>
      <c r="C587" s="8" t="n">
        <v>4213576.904</v>
      </c>
      <c r="D587" s="11" t="n">
        <v>38.3</v>
      </c>
      <c r="E587" s="11" t="n">
        <v>48.3</v>
      </c>
      <c r="F587" s="10" t="n">
        <v>38523</v>
      </c>
      <c r="G587" s="1" t="n">
        <v>77</v>
      </c>
      <c r="H587" s="1" t="n">
        <f aca="false">(G587-32)*5/9</f>
        <v>25</v>
      </c>
      <c r="I587" s="2" t="n">
        <f aca="false">+(H587-25)/10</f>
        <v>0</v>
      </c>
      <c r="J587" s="2" t="n">
        <f aca="false">1-0.203462*(I587)+0.038233*(I587)^2-0.005554*(I587)^3</f>
        <v>1</v>
      </c>
      <c r="K587" s="2" t="n">
        <f aca="false">+E587*J587</f>
        <v>48.3</v>
      </c>
      <c r="L587" s="8" t="n">
        <v>0.175</v>
      </c>
      <c r="M587" s="3" t="n">
        <f aca="false">0.0877*K587-1.8303</f>
        <v>2.40561</v>
      </c>
      <c r="N587" s="4" t="n">
        <f aca="false">(K587-2.28*L587-3.44*L587^2)*0.08</f>
        <v>3.823652</v>
      </c>
      <c r="O587" s="5" t="n">
        <f aca="false">0.45+7.23*(K587/100)^1.78+19.54*L587-34.06*(K587/100)*L587</f>
        <v>2.97011808152757</v>
      </c>
    </row>
    <row r="588" customFormat="false" ht="12.75" hidden="false" customHeight="false" outlineLevel="0" collapsed="false">
      <c r="A588" s="8" t="s">
        <v>510</v>
      </c>
      <c r="B588" s="8" t="n">
        <v>618258.832</v>
      </c>
      <c r="C588" s="8" t="n">
        <v>4213567.945</v>
      </c>
      <c r="D588" s="11" t="n">
        <v>39.2</v>
      </c>
      <c r="E588" s="11" t="n">
        <v>50.2</v>
      </c>
      <c r="F588" s="10" t="n">
        <v>38523</v>
      </c>
      <c r="G588" s="1" t="n">
        <v>77</v>
      </c>
      <c r="H588" s="1" t="n">
        <f aca="false">(G588-32)*5/9</f>
        <v>25</v>
      </c>
      <c r="I588" s="2" t="n">
        <f aca="false">+(H588-25)/10</f>
        <v>0</v>
      </c>
      <c r="J588" s="2" t="n">
        <f aca="false">1-0.203462*(I588)+0.038233*(I588)^2-0.005554*(I588)^3</f>
        <v>1</v>
      </c>
      <c r="K588" s="2" t="n">
        <f aca="false">+E588*J588</f>
        <v>50.2</v>
      </c>
      <c r="L588" s="8" t="n">
        <v>0.175</v>
      </c>
      <c r="M588" s="3" t="n">
        <f aca="false">0.0877*K588-1.8303</f>
        <v>2.57224</v>
      </c>
      <c r="N588" s="4" t="n">
        <f aca="false">(K588-2.28*L588-3.44*L588^2)*0.08</f>
        <v>3.975652</v>
      </c>
      <c r="O588" s="5" t="n">
        <f aca="false">0.45+7.23*(K588/100)^1.78+19.54*L588-34.06*(K588/100)*L588</f>
        <v>2.9975977566076</v>
      </c>
    </row>
    <row r="589" customFormat="false" ht="12.75" hidden="false" customHeight="false" outlineLevel="0" collapsed="false">
      <c r="A589" s="8" t="s">
        <v>511</v>
      </c>
      <c r="B589" s="8" t="n">
        <v>618259.393</v>
      </c>
      <c r="C589" s="8" t="n">
        <v>4213565.265</v>
      </c>
      <c r="D589" s="11" t="n">
        <v>34.2</v>
      </c>
      <c r="E589" s="11" t="n">
        <v>43.6</v>
      </c>
      <c r="F589" s="10" t="n">
        <v>38523</v>
      </c>
      <c r="G589" s="1" t="n">
        <v>77</v>
      </c>
      <c r="H589" s="1" t="n">
        <f aca="false">(G589-32)*5/9</f>
        <v>25</v>
      </c>
      <c r="I589" s="2" t="n">
        <f aca="false">+(H589-25)/10</f>
        <v>0</v>
      </c>
      <c r="J589" s="2" t="n">
        <f aca="false">1-0.203462*(I589)+0.038233*(I589)^2-0.005554*(I589)^3</f>
        <v>1</v>
      </c>
      <c r="K589" s="2" t="n">
        <f aca="false">+E589*J589</f>
        <v>43.6</v>
      </c>
      <c r="L589" s="8" t="n">
        <v>0.175</v>
      </c>
      <c r="M589" s="3" t="n">
        <f aca="false">0.0877*K589-1.8303</f>
        <v>1.99342</v>
      </c>
      <c r="N589" s="4" t="n">
        <f aca="false">(K589-2.28*L589-3.44*L589^2)*0.08</f>
        <v>3.447652</v>
      </c>
      <c r="O589" s="5" t="n">
        <f aca="false">0.45+7.23*(K589/100)^1.78+19.54*L589-34.06*(K589/100)*L589</f>
        <v>2.92049521455835</v>
      </c>
    </row>
    <row r="590" customFormat="false" ht="12.75" hidden="false" customHeight="false" outlineLevel="0" collapsed="false">
      <c r="A590" s="8" t="s">
        <v>512</v>
      </c>
      <c r="B590" s="8" t="n">
        <v>618333.547</v>
      </c>
      <c r="C590" s="8" t="n">
        <v>4213571.215</v>
      </c>
      <c r="D590" s="11" t="n">
        <v>22.5</v>
      </c>
      <c r="E590" s="11" t="n">
        <v>28.9</v>
      </c>
      <c r="F590" s="10" t="n">
        <v>38523</v>
      </c>
      <c r="G590" s="1" t="n">
        <v>77</v>
      </c>
      <c r="H590" s="1" t="n">
        <f aca="false">(G590-32)*5/9</f>
        <v>25</v>
      </c>
      <c r="I590" s="2" t="n">
        <f aca="false">+(H590-25)/10</f>
        <v>0</v>
      </c>
      <c r="J590" s="2" t="n">
        <f aca="false">1-0.203462*(I590)+0.038233*(I590)^2-0.005554*(I590)^3</f>
        <v>1</v>
      </c>
      <c r="K590" s="2" t="n">
        <f aca="false">+E590*J590</f>
        <v>28.9</v>
      </c>
      <c r="L590" s="8" t="n">
        <v>0.175</v>
      </c>
      <c r="M590" s="3" t="n">
        <f aca="false">0.0877*K590-1.8303</f>
        <v>0.70423</v>
      </c>
      <c r="N590" s="4" t="n">
        <f aca="false">(K590-2.28*L590-3.44*L590^2)*0.08</f>
        <v>2.271652</v>
      </c>
      <c r="O590" s="5" t="n">
        <f aca="false">0.45+7.23*(K590/100)^1.78+19.54*L590-34.06*(K590/100)*L590</f>
        <v>2.94039636373902</v>
      </c>
    </row>
    <row r="591" customFormat="false" ht="12.75" hidden="false" customHeight="false" outlineLevel="0" collapsed="false">
      <c r="A591" s="8" t="s">
        <v>513</v>
      </c>
      <c r="B591" s="8" t="n">
        <v>618332.951</v>
      </c>
      <c r="C591" s="8" t="n">
        <v>4213576.323</v>
      </c>
      <c r="D591" s="11" t="n">
        <v>22.3</v>
      </c>
      <c r="E591" s="11" t="n">
        <v>25.4</v>
      </c>
      <c r="F591" s="10" t="n">
        <v>38523</v>
      </c>
      <c r="G591" s="1" t="n">
        <v>77</v>
      </c>
      <c r="H591" s="1" t="n">
        <f aca="false">(G591-32)*5/9</f>
        <v>25</v>
      </c>
      <c r="I591" s="2" t="n">
        <f aca="false">+(H591-25)/10</f>
        <v>0</v>
      </c>
      <c r="J591" s="2" t="n">
        <f aca="false">1-0.203462*(I591)+0.038233*(I591)^2-0.005554*(I591)^3</f>
        <v>1</v>
      </c>
      <c r="K591" s="2" t="n">
        <f aca="false">+E591*J591</f>
        <v>25.4</v>
      </c>
      <c r="L591" s="8" t="n">
        <v>0.175</v>
      </c>
      <c r="M591" s="3" t="n">
        <f aca="false">0.0877*K591-1.8303</f>
        <v>0.39728</v>
      </c>
      <c r="N591" s="4" t="n">
        <f aca="false">(K591-2.28*L591-3.44*L591^2)*0.08</f>
        <v>1.991652</v>
      </c>
      <c r="O591" s="5" t="n">
        <f aca="false">0.45+7.23*(K591/100)^1.78+19.54*L591-34.06*(K591/100)*L591</f>
        <v>2.98611607917745</v>
      </c>
    </row>
    <row r="592" customFormat="false" ht="12.75" hidden="false" customHeight="false" outlineLevel="0" collapsed="false">
      <c r="A592" s="8" t="s">
        <v>514</v>
      </c>
      <c r="B592" s="8" t="n">
        <v>618328.993</v>
      </c>
      <c r="C592" s="8" t="n">
        <v>4213577.903</v>
      </c>
      <c r="D592" s="11" t="n">
        <v>35.8</v>
      </c>
      <c r="E592" s="11" t="n">
        <v>45.4</v>
      </c>
      <c r="F592" s="10" t="n">
        <v>38523</v>
      </c>
      <c r="G592" s="1" t="n">
        <v>77</v>
      </c>
      <c r="H592" s="1" t="n">
        <f aca="false">(G592-32)*5/9</f>
        <v>25</v>
      </c>
      <c r="I592" s="2" t="n">
        <f aca="false">+(H592-25)/10</f>
        <v>0</v>
      </c>
      <c r="J592" s="2" t="n">
        <f aca="false">1-0.203462*(I592)+0.038233*(I592)^2-0.005554*(I592)^3</f>
        <v>1</v>
      </c>
      <c r="K592" s="2" t="n">
        <f aca="false">+E592*J592</f>
        <v>45.4</v>
      </c>
      <c r="L592" s="8" t="n">
        <v>0.175</v>
      </c>
      <c r="M592" s="3" t="n">
        <f aca="false">0.0877*K592-1.8303</f>
        <v>2.15128</v>
      </c>
      <c r="N592" s="4" t="n">
        <f aca="false">(K592-2.28*L592-3.44*L592^2)*0.08</f>
        <v>3.591652</v>
      </c>
      <c r="O592" s="5" t="n">
        <f aca="false">0.45+7.23*(K592/100)^1.78+19.54*L592-34.06*(K592/100)*L592</f>
        <v>2.93638801070289</v>
      </c>
    </row>
    <row r="593" customFormat="false" ht="12.75" hidden="false" customHeight="false" outlineLevel="0" collapsed="false">
      <c r="A593" s="8" t="s">
        <v>515</v>
      </c>
      <c r="B593" s="8" t="n">
        <v>618324.484</v>
      </c>
      <c r="C593" s="8" t="n">
        <v>4213591.596</v>
      </c>
      <c r="D593" s="11" t="n">
        <v>40.4</v>
      </c>
      <c r="E593" s="11" t="n">
        <v>52.2</v>
      </c>
      <c r="F593" s="10" t="n">
        <v>38523</v>
      </c>
      <c r="G593" s="1" t="n">
        <v>77</v>
      </c>
      <c r="H593" s="1" t="n">
        <f aca="false">(G593-32)*5/9</f>
        <v>25</v>
      </c>
      <c r="I593" s="2" t="n">
        <f aca="false">+(H593-25)/10</f>
        <v>0</v>
      </c>
      <c r="J593" s="2" t="n">
        <f aca="false">1-0.203462*(I593)+0.038233*(I593)^2-0.005554*(I593)^3</f>
        <v>1</v>
      </c>
      <c r="K593" s="2" t="n">
        <f aca="false">+E593*J593</f>
        <v>52.2</v>
      </c>
      <c r="L593" s="8" t="n">
        <v>0.175</v>
      </c>
      <c r="M593" s="3" t="n">
        <f aca="false">0.0877*K593-1.8303</f>
        <v>2.74764</v>
      </c>
      <c r="N593" s="4" t="n">
        <f aca="false">(K593-2.28*L593-3.44*L593^2)*0.08</f>
        <v>4.135652</v>
      </c>
      <c r="O593" s="5" t="n">
        <f aca="false">0.45+7.23*(K593/100)^1.78+19.54*L593-34.06*(K593/100)*L593</f>
        <v>3.0310789981504</v>
      </c>
    </row>
    <row r="594" customFormat="false" ht="12.75" hidden="false" customHeight="false" outlineLevel="0" collapsed="false">
      <c r="A594" s="8" t="s">
        <v>516</v>
      </c>
      <c r="B594" s="8" t="n">
        <v>618322.24</v>
      </c>
      <c r="C594" s="8" t="n">
        <v>4213607.871</v>
      </c>
      <c r="D594" s="11" t="n">
        <v>39.2</v>
      </c>
      <c r="E594" s="11" t="n">
        <v>51.5</v>
      </c>
      <c r="F594" s="10" t="n">
        <v>38523</v>
      </c>
      <c r="G594" s="1" t="n">
        <v>77</v>
      </c>
      <c r="H594" s="1" t="n">
        <f aca="false">(G594-32)*5/9</f>
        <v>25</v>
      </c>
      <c r="I594" s="2" t="n">
        <f aca="false">+(H594-25)/10</f>
        <v>0</v>
      </c>
      <c r="J594" s="2" t="n">
        <f aca="false">1-0.203462*(I594)+0.038233*(I594)^2-0.005554*(I594)^3</f>
        <v>1</v>
      </c>
      <c r="K594" s="2" t="n">
        <f aca="false">+E594*J594</f>
        <v>51.5</v>
      </c>
      <c r="L594" s="8" t="n">
        <v>0.175</v>
      </c>
      <c r="M594" s="3" t="n">
        <f aca="false">0.0877*K594-1.8303</f>
        <v>2.68625</v>
      </c>
      <c r="N594" s="4" t="n">
        <f aca="false">(K594-2.28*L594-3.44*L594^2)*0.08</f>
        <v>4.079652</v>
      </c>
      <c r="O594" s="5" t="n">
        <f aca="false">0.45+7.23*(K594/100)^1.78+19.54*L594-34.06*(K594/100)*L594</f>
        <v>3.01883157991394</v>
      </c>
    </row>
    <row r="595" customFormat="false" ht="12.75" hidden="false" customHeight="false" outlineLevel="0" collapsed="false">
      <c r="A595" s="8" t="s">
        <v>517</v>
      </c>
      <c r="B595" s="8" t="n">
        <v>618324.675</v>
      </c>
      <c r="C595" s="8" t="n">
        <v>4213611.404</v>
      </c>
      <c r="D595" s="11" t="n">
        <v>38.1</v>
      </c>
      <c r="E595" s="11" t="n">
        <v>46.6</v>
      </c>
      <c r="F595" s="10" t="n">
        <v>38523</v>
      </c>
      <c r="G595" s="1" t="n">
        <v>77</v>
      </c>
      <c r="H595" s="1" t="n">
        <f aca="false">(G595-32)*5/9</f>
        <v>25</v>
      </c>
      <c r="I595" s="2" t="n">
        <f aca="false">+(H595-25)/10</f>
        <v>0</v>
      </c>
      <c r="J595" s="2" t="n">
        <f aca="false">1-0.203462*(I595)+0.038233*(I595)^2-0.005554*(I595)^3</f>
        <v>1</v>
      </c>
      <c r="K595" s="2" t="n">
        <f aca="false">+E595*J595</f>
        <v>46.6</v>
      </c>
      <c r="L595" s="8" t="n">
        <v>0.175</v>
      </c>
      <c r="M595" s="3" t="n">
        <f aca="false">0.0877*K595-1.8303</f>
        <v>2.25652</v>
      </c>
      <c r="N595" s="4" t="n">
        <f aca="false">(K595-2.28*L595-3.44*L595^2)*0.08</f>
        <v>3.687652</v>
      </c>
      <c r="O595" s="5" t="n">
        <f aca="false">0.45+7.23*(K595/100)^1.78+19.54*L595-34.06*(K595/100)*L595</f>
        <v>2.94913502751846</v>
      </c>
    </row>
    <row r="596" customFormat="false" ht="12.75" hidden="false" customHeight="false" outlineLevel="0" collapsed="false">
      <c r="A596" s="8" t="s">
        <v>518</v>
      </c>
      <c r="B596" s="8" t="n">
        <v>618323.341</v>
      </c>
      <c r="C596" s="8" t="n">
        <v>4213619.701</v>
      </c>
      <c r="D596" s="11" t="n">
        <v>30.5</v>
      </c>
      <c r="E596" s="11" t="n">
        <v>37.9</v>
      </c>
      <c r="F596" s="10" t="n">
        <v>38523</v>
      </c>
      <c r="G596" s="1" t="n">
        <v>77</v>
      </c>
      <c r="H596" s="1" t="n">
        <f aca="false">(G596-32)*5/9</f>
        <v>25</v>
      </c>
      <c r="I596" s="2" t="n">
        <f aca="false">+(H596-25)/10</f>
        <v>0</v>
      </c>
      <c r="J596" s="2" t="n">
        <f aca="false">1-0.203462*(I596)+0.038233*(I596)^2-0.005554*(I596)^3</f>
        <v>1</v>
      </c>
      <c r="K596" s="2" t="n">
        <f aca="false">+E596*J596</f>
        <v>37.9</v>
      </c>
      <c r="L596" s="8" t="n">
        <v>0.175</v>
      </c>
      <c r="M596" s="3" t="n">
        <f aca="false">0.0877*K596-1.8303</f>
        <v>1.49353</v>
      </c>
      <c r="N596" s="4" t="n">
        <f aca="false">(K596-2.28*L596-3.44*L596^2)*0.08</f>
        <v>2.991652</v>
      </c>
      <c r="O596" s="5" t="n">
        <f aca="false">0.45+7.23*(K596/100)^1.78+19.54*L596-34.06*(K596/100)*L596</f>
        <v>2.8961007751926</v>
      </c>
    </row>
    <row r="597" customFormat="false" ht="12.75" hidden="false" customHeight="false" outlineLevel="0" collapsed="false">
      <c r="A597" s="8" t="s">
        <v>519</v>
      </c>
      <c r="B597" s="8" t="n">
        <v>618321.588</v>
      </c>
      <c r="C597" s="8" t="n">
        <v>4213622.383</v>
      </c>
      <c r="D597" s="11" t="n">
        <v>23.6</v>
      </c>
      <c r="E597" s="11" t="n">
        <v>32</v>
      </c>
      <c r="F597" s="10" t="n">
        <v>38523</v>
      </c>
      <c r="G597" s="1" t="n">
        <v>77</v>
      </c>
      <c r="H597" s="1" t="n">
        <f aca="false">(G597-32)*5/9</f>
        <v>25</v>
      </c>
      <c r="I597" s="2" t="n">
        <f aca="false">+(H597-25)/10</f>
        <v>0</v>
      </c>
      <c r="J597" s="2" t="n">
        <f aca="false">1-0.203462*(I597)+0.038233*(I597)^2-0.005554*(I597)^3</f>
        <v>1</v>
      </c>
      <c r="K597" s="2" t="n">
        <f aca="false">+E597*J597</f>
        <v>32</v>
      </c>
      <c r="L597" s="8" t="n">
        <v>0.175</v>
      </c>
      <c r="M597" s="3" t="n">
        <f aca="false">0.0877*K597-1.8303</f>
        <v>0.9761</v>
      </c>
      <c r="N597" s="4" t="n">
        <f aca="false">(K597-2.28*L597-3.44*L597^2)*0.08</f>
        <v>2.519652</v>
      </c>
      <c r="O597" s="5" t="n">
        <f aca="false">0.45+7.23*(K597/100)^1.78+19.54*L597-34.06*(K597/100)*L597</f>
        <v>2.91341319356667</v>
      </c>
    </row>
    <row r="598" customFormat="false" ht="12.75" hidden="false" customHeight="false" outlineLevel="0" collapsed="false">
      <c r="A598" s="8" t="s">
        <v>520</v>
      </c>
      <c r="B598" s="8" t="n">
        <v>618321.995</v>
      </c>
      <c r="C598" s="8" t="n">
        <v>4213635.877</v>
      </c>
      <c r="D598" s="11" t="n">
        <v>22.2</v>
      </c>
      <c r="E598" s="11" t="n">
        <v>29.5</v>
      </c>
      <c r="F598" s="10" t="n">
        <v>38523</v>
      </c>
      <c r="G598" s="1" t="n">
        <v>77</v>
      </c>
      <c r="H598" s="1" t="n">
        <f aca="false">(G598-32)*5/9</f>
        <v>25</v>
      </c>
      <c r="I598" s="2" t="n">
        <f aca="false">+(H598-25)/10</f>
        <v>0</v>
      </c>
      <c r="J598" s="2" t="n">
        <f aca="false">1-0.203462*(I598)+0.038233*(I598)^2-0.005554*(I598)^3</f>
        <v>1</v>
      </c>
      <c r="K598" s="2" t="n">
        <f aca="false">+E598*J598</f>
        <v>29.5</v>
      </c>
      <c r="L598" s="8" t="n">
        <v>0.175</v>
      </c>
      <c r="M598" s="3" t="n">
        <f aca="false">0.0877*K598-1.8303</f>
        <v>0.75685</v>
      </c>
      <c r="N598" s="4" t="n">
        <f aca="false">(K598-2.28*L598-3.44*L598^2)*0.08</f>
        <v>2.319652</v>
      </c>
      <c r="O598" s="5" t="n">
        <f aca="false">0.45+7.23*(K598/100)^1.78+19.54*L598-34.06*(K598/100)*L598</f>
        <v>2.93419352936059</v>
      </c>
    </row>
    <row r="599" customFormat="false" ht="12.75" hidden="false" customHeight="false" outlineLevel="0" collapsed="false">
      <c r="A599" s="8" t="s">
        <v>521</v>
      </c>
      <c r="B599" s="8" t="n">
        <v>618323.834</v>
      </c>
      <c r="C599" s="8" t="n">
        <v>4213654.1</v>
      </c>
      <c r="D599" s="11" t="n">
        <v>28.7</v>
      </c>
      <c r="E599" s="11" t="n">
        <v>37.2</v>
      </c>
      <c r="F599" s="10" t="n">
        <v>38523</v>
      </c>
      <c r="G599" s="1" t="n">
        <v>77</v>
      </c>
      <c r="H599" s="1" t="n">
        <f aca="false">(G599-32)*5/9</f>
        <v>25</v>
      </c>
      <c r="I599" s="2" t="n">
        <f aca="false">+(H599-25)/10</f>
        <v>0</v>
      </c>
      <c r="J599" s="2" t="n">
        <f aca="false">1-0.203462*(I599)+0.038233*(I599)^2-0.005554*(I599)^3</f>
        <v>1</v>
      </c>
      <c r="K599" s="2" t="n">
        <f aca="false">+E599*J599</f>
        <v>37.2</v>
      </c>
      <c r="L599" s="8" t="n">
        <v>0.175</v>
      </c>
      <c r="M599" s="3" t="n">
        <f aca="false">0.0877*K599-1.8303</f>
        <v>1.43214</v>
      </c>
      <c r="N599" s="4" t="n">
        <f aca="false">(K599-2.28*L599-3.44*L599^2)*0.08</f>
        <v>2.935652</v>
      </c>
      <c r="O599" s="5" t="n">
        <f aca="false">0.45+7.23*(K599/100)^1.78+19.54*L599-34.06*(K599/100)*L599</f>
        <v>2.89586277420807</v>
      </c>
    </row>
    <row r="600" customFormat="false" ht="12.75" hidden="false" customHeight="false" outlineLevel="0" collapsed="false">
      <c r="A600" s="8" t="s">
        <v>522</v>
      </c>
      <c r="B600" s="8" t="n">
        <v>618321.772</v>
      </c>
      <c r="C600" s="8" t="n">
        <v>4213673.029</v>
      </c>
      <c r="D600" s="11" t="n">
        <v>36.7</v>
      </c>
      <c r="E600" s="11" t="n">
        <v>48.2</v>
      </c>
      <c r="F600" s="10" t="n">
        <v>38523</v>
      </c>
      <c r="G600" s="1" t="n">
        <v>77</v>
      </c>
      <c r="H600" s="1" t="n">
        <f aca="false">(G600-32)*5/9</f>
        <v>25</v>
      </c>
      <c r="I600" s="2" t="n">
        <f aca="false">+(H600-25)/10</f>
        <v>0</v>
      </c>
      <c r="J600" s="2" t="n">
        <f aca="false">1-0.203462*(I600)+0.038233*(I600)^2-0.005554*(I600)^3</f>
        <v>1</v>
      </c>
      <c r="K600" s="2" t="n">
        <f aca="false">+E600*J600</f>
        <v>48.2</v>
      </c>
      <c r="L600" s="8" t="n">
        <v>0.175</v>
      </c>
      <c r="M600" s="3" t="n">
        <f aca="false">0.0877*K600-1.8303</f>
        <v>2.39684</v>
      </c>
      <c r="N600" s="4" t="n">
        <f aca="false">(K600-2.28*L600-3.44*L600^2)*0.08</f>
        <v>3.815652</v>
      </c>
      <c r="O600" s="5" t="n">
        <f aca="false">0.45+7.23*(K600/100)^1.78+19.54*L600-34.06*(K600/100)*L600</f>
        <v>2.96878927532509</v>
      </c>
    </row>
    <row r="601" customFormat="false" ht="12.75" hidden="false" customHeight="false" outlineLevel="0" collapsed="false">
      <c r="A601" s="8" t="s">
        <v>523</v>
      </c>
      <c r="B601" s="8" t="n">
        <v>618322.051</v>
      </c>
      <c r="C601" s="8" t="n">
        <v>4213682.168</v>
      </c>
      <c r="D601" s="11" t="n">
        <v>41</v>
      </c>
      <c r="E601" s="11" t="n">
        <v>52.3</v>
      </c>
      <c r="F601" s="10" t="n">
        <v>38523</v>
      </c>
      <c r="G601" s="1" t="n">
        <v>77</v>
      </c>
      <c r="H601" s="1" t="n">
        <f aca="false">(G601-32)*5/9</f>
        <v>25</v>
      </c>
      <c r="I601" s="2" t="n">
        <f aca="false">+(H601-25)/10</f>
        <v>0</v>
      </c>
      <c r="J601" s="2" t="n">
        <f aca="false">1-0.203462*(I601)+0.038233*(I601)^2-0.005554*(I601)^3</f>
        <v>1</v>
      </c>
      <c r="K601" s="2" t="n">
        <f aca="false">+E601*J601</f>
        <v>52.3</v>
      </c>
      <c r="L601" s="8" t="n">
        <v>0.175</v>
      </c>
      <c r="M601" s="3" t="n">
        <f aca="false">0.0877*K601-1.8303</f>
        <v>2.75641</v>
      </c>
      <c r="N601" s="4" t="n">
        <f aca="false">(K601-2.28*L601-3.44*L601^2)*0.08</f>
        <v>4.143652</v>
      </c>
      <c r="O601" s="5" t="n">
        <f aca="false">0.45+7.23*(K601/100)^1.78+19.54*L601-34.06*(K601/100)*L601</f>
        <v>3.03287499460219</v>
      </c>
    </row>
    <row r="602" customFormat="false" ht="12.75" hidden="false" customHeight="false" outlineLevel="0" collapsed="false">
      <c r="A602" s="8" t="s">
        <v>524</v>
      </c>
      <c r="B602" s="8" t="n">
        <v>618321.744</v>
      </c>
      <c r="C602" s="8" t="n">
        <v>4213688.647</v>
      </c>
      <c r="D602" s="11" t="n">
        <v>46.3</v>
      </c>
      <c r="E602" s="11" t="n">
        <v>58</v>
      </c>
      <c r="F602" s="10" t="n">
        <v>38523</v>
      </c>
      <c r="G602" s="1" t="n">
        <v>77</v>
      </c>
      <c r="H602" s="1" t="n">
        <f aca="false">(G602-32)*5/9</f>
        <v>25</v>
      </c>
      <c r="I602" s="2" t="n">
        <f aca="false">+(H602-25)/10</f>
        <v>0</v>
      </c>
      <c r="J602" s="2" t="n">
        <f aca="false">1-0.203462*(I602)+0.038233*(I602)^2-0.005554*(I602)^3</f>
        <v>1</v>
      </c>
      <c r="K602" s="2" t="n">
        <f aca="false">+E602*J602</f>
        <v>58</v>
      </c>
      <c r="L602" s="8" t="n">
        <v>0.175</v>
      </c>
      <c r="M602" s="3" t="n">
        <f aca="false">0.0877*K602-1.8303</f>
        <v>3.2563</v>
      </c>
      <c r="N602" s="4" t="n">
        <f aca="false">(K602-2.28*L602-3.44*L602^2)*0.08</f>
        <v>4.599652</v>
      </c>
      <c r="O602" s="5" t="n">
        <f aca="false">0.45+7.23*(K602/100)^1.78+19.54*L602-34.06*(K602/100)*L602</f>
        <v>3.15423748631218</v>
      </c>
    </row>
    <row r="603" customFormat="false" ht="12.75" hidden="false" customHeight="false" outlineLevel="0" collapsed="false">
      <c r="A603" s="8" t="s">
        <v>525</v>
      </c>
      <c r="B603" s="8" t="n">
        <v>618320.537</v>
      </c>
      <c r="C603" s="8" t="n">
        <v>4213710.519</v>
      </c>
      <c r="D603" s="11" t="n">
        <v>47.5</v>
      </c>
      <c r="E603" s="11" t="n">
        <v>61.5</v>
      </c>
      <c r="F603" s="10" t="n">
        <v>38523</v>
      </c>
      <c r="G603" s="1" t="n">
        <v>77</v>
      </c>
      <c r="H603" s="1" t="n">
        <f aca="false">(G603-32)*5/9</f>
        <v>25</v>
      </c>
      <c r="I603" s="2" t="n">
        <f aca="false">+(H603-25)/10</f>
        <v>0</v>
      </c>
      <c r="J603" s="2" t="n">
        <f aca="false">1-0.203462*(I603)+0.038233*(I603)^2-0.005554*(I603)^3</f>
        <v>1</v>
      </c>
      <c r="K603" s="2" t="n">
        <f aca="false">+E603*J603</f>
        <v>61.5</v>
      </c>
      <c r="L603" s="8" t="n">
        <v>0.175</v>
      </c>
      <c r="M603" s="3" t="n">
        <f aca="false">0.0877*K603-1.8303</f>
        <v>3.56325</v>
      </c>
      <c r="N603" s="4" t="n">
        <f aca="false">(K603-2.28*L603-3.44*L603^2)*0.08</f>
        <v>4.879652</v>
      </c>
      <c r="O603" s="5" t="n">
        <f aca="false">0.45+7.23*(K603/100)^1.78+19.54*L603-34.06*(K603/100)*L603</f>
        <v>3.24703109687385</v>
      </c>
    </row>
    <row r="604" customFormat="false" ht="12.75" hidden="false" customHeight="false" outlineLevel="0" collapsed="false">
      <c r="A604" s="8" t="s">
        <v>526</v>
      </c>
      <c r="B604" s="8" t="n">
        <v>618320.093</v>
      </c>
      <c r="C604" s="8" t="n">
        <v>4213715.768</v>
      </c>
      <c r="D604" s="11" t="n">
        <v>47.7</v>
      </c>
      <c r="E604" s="11" t="n">
        <v>61</v>
      </c>
      <c r="F604" s="10" t="n">
        <v>38523</v>
      </c>
      <c r="G604" s="1" t="n">
        <v>77</v>
      </c>
      <c r="H604" s="1" t="n">
        <f aca="false">(G604-32)*5/9</f>
        <v>25</v>
      </c>
      <c r="I604" s="2" t="n">
        <f aca="false">+(H604-25)/10</f>
        <v>0</v>
      </c>
      <c r="J604" s="2" t="n">
        <f aca="false">1-0.203462*(I604)+0.038233*(I604)^2-0.005554*(I604)^3</f>
        <v>1</v>
      </c>
      <c r="K604" s="2" t="n">
        <f aca="false">+E604*J604</f>
        <v>61</v>
      </c>
      <c r="L604" s="8" t="n">
        <v>0.175</v>
      </c>
      <c r="M604" s="3" t="n">
        <f aca="false">0.0877*K604-1.8303</f>
        <v>3.5194</v>
      </c>
      <c r="N604" s="4" t="n">
        <f aca="false">(K604-2.28*L604-3.44*L604^2)*0.08</f>
        <v>4.839652</v>
      </c>
      <c r="O604" s="5" t="n">
        <f aca="false">0.45+7.23*(K604/100)^1.78+19.54*L604-34.06*(K604/100)*L604</f>
        <v>3.23293295707765</v>
      </c>
    </row>
    <row r="605" customFormat="false" ht="12.75" hidden="false" customHeight="false" outlineLevel="0" collapsed="false">
      <c r="A605" s="8" t="s">
        <v>527</v>
      </c>
      <c r="B605" s="8" t="n">
        <v>618320.807</v>
      </c>
      <c r="C605" s="8" t="n">
        <v>4213734.979</v>
      </c>
      <c r="D605" s="11" t="n">
        <v>44.3</v>
      </c>
      <c r="E605" s="11" t="n">
        <v>56.9</v>
      </c>
      <c r="F605" s="10" t="n">
        <v>38523</v>
      </c>
      <c r="G605" s="1" t="n">
        <v>77</v>
      </c>
      <c r="H605" s="1" t="n">
        <f aca="false">(G605-32)*5/9</f>
        <v>25</v>
      </c>
      <c r="I605" s="2" t="n">
        <f aca="false">+(H605-25)/10</f>
        <v>0</v>
      </c>
      <c r="J605" s="2" t="n">
        <f aca="false">1-0.203462*(I605)+0.038233*(I605)^2-0.005554*(I605)^3</f>
        <v>1</v>
      </c>
      <c r="K605" s="2" t="n">
        <f aca="false">+E605*J605</f>
        <v>56.9</v>
      </c>
      <c r="L605" s="8" t="n">
        <v>0.175</v>
      </c>
      <c r="M605" s="3" t="n">
        <f aca="false">0.0877*K605-1.8303</f>
        <v>3.15983</v>
      </c>
      <c r="N605" s="4" t="n">
        <f aca="false">(K605-2.28*L605-3.44*L605^2)*0.08</f>
        <v>4.511652</v>
      </c>
      <c r="O605" s="5" t="n">
        <f aca="false">0.45+7.23*(K605/100)^1.78+19.54*L605-34.06*(K605/100)*L605</f>
        <v>3.12792825709352</v>
      </c>
    </row>
    <row r="606" customFormat="false" ht="12.75" hidden="false" customHeight="false" outlineLevel="0" collapsed="false">
      <c r="A606" s="8" t="s">
        <v>528</v>
      </c>
      <c r="B606" s="8" t="n">
        <v>618319.742</v>
      </c>
      <c r="C606" s="8" t="n">
        <v>4213757.15</v>
      </c>
      <c r="D606" s="11" t="n">
        <v>42.5</v>
      </c>
      <c r="E606" s="11" t="n">
        <v>59.5</v>
      </c>
      <c r="F606" s="10" t="n">
        <v>38523</v>
      </c>
      <c r="G606" s="1" t="n">
        <v>77</v>
      </c>
      <c r="H606" s="1" t="n">
        <f aca="false">(G606-32)*5/9</f>
        <v>25</v>
      </c>
      <c r="I606" s="2" t="n">
        <f aca="false">+(H606-25)/10</f>
        <v>0</v>
      </c>
      <c r="J606" s="2" t="n">
        <f aca="false">1-0.203462*(I606)+0.038233*(I606)^2-0.005554*(I606)^3</f>
        <v>1</v>
      </c>
      <c r="K606" s="2" t="n">
        <f aca="false">+E606*J606</f>
        <v>59.5</v>
      </c>
      <c r="L606" s="8" t="n">
        <v>0.175</v>
      </c>
      <c r="M606" s="3" t="n">
        <f aca="false">0.0877*K606-1.8303</f>
        <v>3.38785</v>
      </c>
      <c r="N606" s="4" t="n">
        <f aca="false">(K606-2.28*L606-3.44*L606^2)*0.08</f>
        <v>4.719652</v>
      </c>
      <c r="O606" s="5" t="n">
        <f aca="false">0.45+7.23*(K606/100)^1.78+19.54*L606-34.06*(K606/100)*L606</f>
        <v>3.19231926786582</v>
      </c>
    </row>
    <row r="607" customFormat="false" ht="12.75" hidden="false" customHeight="false" outlineLevel="0" collapsed="false">
      <c r="A607" s="8" t="s">
        <v>529</v>
      </c>
      <c r="B607" s="8" t="n">
        <v>618321.333</v>
      </c>
      <c r="C607" s="8" t="n">
        <v>4213773.202</v>
      </c>
      <c r="D607" s="11" t="n">
        <v>41.8</v>
      </c>
      <c r="E607" s="11" t="n">
        <v>56.1</v>
      </c>
      <c r="F607" s="10" t="n">
        <v>38523</v>
      </c>
      <c r="G607" s="1" t="n">
        <v>77</v>
      </c>
      <c r="H607" s="1" t="n">
        <f aca="false">(G607-32)*5/9</f>
        <v>25</v>
      </c>
      <c r="I607" s="2" t="n">
        <f aca="false">+(H607-25)/10</f>
        <v>0</v>
      </c>
      <c r="J607" s="2" t="n">
        <f aca="false">1-0.203462*(I607)+0.038233*(I607)^2-0.005554*(I607)^3</f>
        <v>1</v>
      </c>
      <c r="K607" s="2" t="n">
        <f aca="false">+E607*J607</f>
        <v>56.1</v>
      </c>
      <c r="L607" s="8" t="n">
        <v>0.175</v>
      </c>
      <c r="M607" s="3" t="n">
        <f aca="false">0.0877*K607-1.8303</f>
        <v>3.08967</v>
      </c>
      <c r="N607" s="4" t="n">
        <f aca="false">(K607-2.28*L607-3.44*L607^2)*0.08</f>
        <v>4.447652</v>
      </c>
      <c r="O607" s="5" t="n">
        <f aca="false">0.45+7.23*(K607/100)^1.78+19.54*L607-34.06*(K607/100)*L607</f>
        <v>3.10965760203335</v>
      </c>
    </row>
    <row r="608" customFormat="false" ht="12.75" hidden="false" customHeight="false" outlineLevel="0" collapsed="false">
      <c r="A608" s="8" t="s">
        <v>530</v>
      </c>
      <c r="B608" s="8" t="n">
        <v>618324.11</v>
      </c>
      <c r="C608" s="8" t="n">
        <v>4213780.498</v>
      </c>
      <c r="D608" s="11" t="n">
        <v>42.2</v>
      </c>
      <c r="E608" s="11" t="n">
        <v>55.4</v>
      </c>
      <c r="F608" s="10" t="n">
        <v>38523</v>
      </c>
      <c r="G608" s="1" t="n">
        <v>77</v>
      </c>
      <c r="H608" s="1" t="n">
        <f aca="false">(G608-32)*5/9</f>
        <v>25</v>
      </c>
      <c r="I608" s="2" t="n">
        <f aca="false">+(H608-25)/10</f>
        <v>0</v>
      </c>
      <c r="J608" s="2" t="n">
        <f aca="false">1-0.203462*(I608)+0.038233*(I608)^2-0.005554*(I608)^3</f>
        <v>1</v>
      </c>
      <c r="K608" s="2" t="n">
        <f aca="false">+E608*J608</f>
        <v>55.4</v>
      </c>
      <c r="L608" s="8" t="n">
        <v>0.175</v>
      </c>
      <c r="M608" s="3" t="n">
        <f aca="false">0.0877*K608-1.8303</f>
        <v>3.02828</v>
      </c>
      <c r="N608" s="4" t="n">
        <f aca="false">(K608-2.28*L608-3.44*L608^2)*0.08</f>
        <v>4.391652</v>
      </c>
      <c r="O608" s="5" t="n">
        <f aca="false">0.45+7.23*(K608/100)^1.78+19.54*L608-34.06*(K608/100)*L608</f>
        <v>3.09426917027711</v>
      </c>
    </row>
    <row r="609" customFormat="false" ht="12.75" hidden="false" customHeight="false" outlineLevel="0" collapsed="false">
      <c r="A609" s="8" t="s">
        <v>531</v>
      </c>
      <c r="B609" s="8" t="n">
        <v>618324.124</v>
      </c>
      <c r="C609" s="8" t="n">
        <v>4213799.262</v>
      </c>
      <c r="D609" s="11" t="n">
        <v>42.3</v>
      </c>
      <c r="E609" s="11" t="n">
        <v>51.8</v>
      </c>
      <c r="F609" s="10" t="n">
        <v>38523</v>
      </c>
      <c r="G609" s="1" t="n">
        <v>77</v>
      </c>
      <c r="H609" s="1" t="n">
        <f aca="false">(G609-32)*5/9</f>
        <v>25</v>
      </c>
      <c r="I609" s="2" t="n">
        <f aca="false">+(H609-25)/10</f>
        <v>0</v>
      </c>
      <c r="J609" s="2" t="n">
        <f aca="false">1-0.203462*(I609)+0.038233*(I609)^2-0.005554*(I609)^3</f>
        <v>1</v>
      </c>
      <c r="K609" s="2" t="n">
        <f aca="false">+E609*J609</f>
        <v>51.8</v>
      </c>
      <c r="L609" s="8" t="n">
        <v>0.175</v>
      </c>
      <c r="M609" s="3" t="n">
        <f aca="false">0.0877*K609-1.8303</f>
        <v>2.71256</v>
      </c>
      <c r="N609" s="4" t="n">
        <f aca="false">(K609-2.28*L609-3.44*L609^2)*0.08</f>
        <v>4.103652</v>
      </c>
      <c r="O609" s="5" t="n">
        <f aca="false">0.45+7.23*(K609/100)^1.78+19.54*L609-34.06*(K609/100)*L609</f>
        <v>3.0240108764329</v>
      </c>
    </row>
    <row r="610" customFormat="false" ht="12.75" hidden="false" customHeight="false" outlineLevel="0" collapsed="false">
      <c r="A610" s="8" t="s">
        <v>532</v>
      </c>
      <c r="B610" s="8" t="n">
        <v>618407.637</v>
      </c>
      <c r="C610" s="8" t="n">
        <v>4213807.851</v>
      </c>
      <c r="D610" s="11" t="n">
        <v>37.6</v>
      </c>
      <c r="E610" s="11" t="n">
        <v>47.7</v>
      </c>
      <c r="F610" s="10" t="n">
        <v>38523</v>
      </c>
      <c r="G610" s="1" t="n">
        <v>77</v>
      </c>
      <c r="H610" s="1" t="n">
        <f aca="false">(G610-32)*5/9</f>
        <v>25</v>
      </c>
      <c r="I610" s="2" t="n">
        <f aca="false">+(H610-25)/10</f>
        <v>0</v>
      </c>
      <c r="J610" s="2" t="n">
        <f aca="false">1-0.203462*(I610)+0.038233*(I610)^2-0.005554*(I610)^3</f>
        <v>1</v>
      </c>
      <c r="K610" s="2" t="n">
        <f aca="false">+E610*J610</f>
        <v>47.7</v>
      </c>
      <c r="L610" s="8" t="n">
        <v>0.175</v>
      </c>
      <c r="M610" s="3" t="n">
        <f aca="false">0.0877*K610-1.8303</f>
        <v>2.35299</v>
      </c>
      <c r="N610" s="4" t="n">
        <f aca="false">(K610-2.28*L610-3.44*L610^2)*0.08</f>
        <v>3.775652</v>
      </c>
      <c r="O610" s="5" t="n">
        <f aca="false">0.45+7.23*(K610/100)^1.78+19.54*L610-34.06*(K610/100)*L610</f>
        <v>2.96232214882678</v>
      </c>
    </row>
    <row r="611" customFormat="false" ht="12.75" hidden="false" customHeight="false" outlineLevel="0" collapsed="false">
      <c r="A611" s="8" t="s">
        <v>533</v>
      </c>
      <c r="B611" s="8" t="n">
        <v>618403.699</v>
      </c>
      <c r="C611" s="8" t="n">
        <v>4213801.999</v>
      </c>
      <c r="D611" s="11" t="n">
        <v>37.5</v>
      </c>
      <c r="E611" s="11" t="n">
        <v>49.1</v>
      </c>
      <c r="F611" s="10" t="n">
        <v>38523</v>
      </c>
      <c r="G611" s="1" t="n">
        <v>77</v>
      </c>
      <c r="H611" s="1" t="n">
        <f aca="false">(G611-32)*5/9</f>
        <v>25</v>
      </c>
      <c r="I611" s="2" t="n">
        <f aca="false">+(H611-25)/10</f>
        <v>0</v>
      </c>
      <c r="J611" s="2" t="n">
        <f aca="false">1-0.203462*(I611)+0.038233*(I611)^2-0.005554*(I611)^3</f>
        <v>1</v>
      </c>
      <c r="K611" s="2" t="n">
        <f aca="false">+E611*J611</f>
        <v>49.1</v>
      </c>
      <c r="L611" s="8" t="n">
        <v>0.175</v>
      </c>
      <c r="M611" s="3" t="n">
        <f aca="false">0.0877*K611-1.8303</f>
        <v>2.47577</v>
      </c>
      <c r="N611" s="4" t="n">
        <f aca="false">(K611-2.28*L611-3.44*L611^2)*0.08</f>
        <v>3.887652</v>
      </c>
      <c r="O611" s="5" t="n">
        <f aca="false">0.45+7.23*(K611/100)^1.78+19.54*L611-34.06*(K611/100)*L611</f>
        <v>2.98117220101637</v>
      </c>
    </row>
    <row r="612" customFormat="false" ht="12.75" hidden="false" customHeight="false" outlineLevel="0" collapsed="false">
      <c r="A612" s="8" t="s">
        <v>534</v>
      </c>
      <c r="B612" s="8" t="n">
        <v>618398.731</v>
      </c>
      <c r="C612" s="8" t="n">
        <v>4213792.643</v>
      </c>
      <c r="D612" s="11" t="n">
        <v>40</v>
      </c>
      <c r="E612" s="11" t="n">
        <v>52.8</v>
      </c>
      <c r="F612" s="10" t="n">
        <v>38523</v>
      </c>
      <c r="G612" s="1" t="n">
        <v>77</v>
      </c>
      <c r="H612" s="1" t="n">
        <f aca="false">(G612-32)*5/9</f>
        <v>25</v>
      </c>
      <c r="I612" s="2" t="n">
        <f aca="false">+(H612-25)/10</f>
        <v>0</v>
      </c>
      <c r="J612" s="2" t="n">
        <f aca="false">1-0.203462*(I612)+0.038233*(I612)^2-0.005554*(I612)^3</f>
        <v>1</v>
      </c>
      <c r="K612" s="2" t="n">
        <f aca="false">+E612*J612</f>
        <v>52.8</v>
      </c>
      <c r="L612" s="8" t="n">
        <v>0.175</v>
      </c>
      <c r="M612" s="3" t="n">
        <f aca="false">0.0877*K612-1.8303</f>
        <v>2.80026</v>
      </c>
      <c r="N612" s="4" t="n">
        <f aca="false">(K612-2.28*L612-3.44*L612^2)*0.08</f>
        <v>4.183652</v>
      </c>
      <c r="O612" s="5" t="n">
        <f aca="false">0.45+7.23*(K612/100)^1.78+19.54*L612-34.06*(K612/100)*L612</f>
        <v>3.04202852936484</v>
      </c>
    </row>
    <row r="613" customFormat="false" ht="12.75" hidden="false" customHeight="false" outlineLevel="0" collapsed="false">
      <c r="A613" s="8" t="s">
        <v>535</v>
      </c>
      <c r="B613" s="8" t="n">
        <v>618398.522</v>
      </c>
      <c r="C613" s="8" t="n">
        <v>4213778.155</v>
      </c>
      <c r="D613" s="11" t="n">
        <v>42.1</v>
      </c>
      <c r="E613" s="11" t="n">
        <v>56.9</v>
      </c>
      <c r="F613" s="10" t="n">
        <v>38523</v>
      </c>
      <c r="G613" s="1" t="n">
        <v>77</v>
      </c>
      <c r="H613" s="1" t="n">
        <f aca="false">(G613-32)*5/9</f>
        <v>25</v>
      </c>
      <c r="I613" s="2" t="n">
        <f aca="false">+(H613-25)/10</f>
        <v>0</v>
      </c>
      <c r="J613" s="2" t="n">
        <f aca="false">1-0.203462*(I613)+0.038233*(I613)^2-0.005554*(I613)^3</f>
        <v>1</v>
      </c>
      <c r="K613" s="2" t="n">
        <f aca="false">+E613*J613</f>
        <v>56.9</v>
      </c>
      <c r="L613" s="8" t="n">
        <v>0.175</v>
      </c>
      <c r="M613" s="3" t="n">
        <f aca="false">0.0877*K613-1.8303</f>
        <v>3.15983</v>
      </c>
      <c r="N613" s="4" t="n">
        <f aca="false">(K613-2.28*L613-3.44*L613^2)*0.08</f>
        <v>4.511652</v>
      </c>
      <c r="O613" s="5" t="n">
        <f aca="false">0.45+7.23*(K613/100)^1.78+19.54*L613-34.06*(K613/100)*L613</f>
        <v>3.12792825709352</v>
      </c>
    </row>
    <row r="614" customFormat="false" ht="12.75" hidden="false" customHeight="false" outlineLevel="0" collapsed="false">
      <c r="A614" s="8" t="s">
        <v>536</v>
      </c>
      <c r="B614" s="8" t="n">
        <v>618397.895</v>
      </c>
      <c r="C614" s="8" t="n">
        <v>4213766.63</v>
      </c>
      <c r="D614" s="11" t="n">
        <v>39.2</v>
      </c>
      <c r="E614" s="11" t="n">
        <v>52.4</v>
      </c>
      <c r="F614" s="10" t="n">
        <v>38523</v>
      </c>
      <c r="G614" s="1" t="n">
        <v>77</v>
      </c>
      <c r="H614" s="1" t="n">
        <f aca="false">(G614-32)*5/9</f>
        <v>25</v>
      </c>
      <c r="I614" s="2" t="n">
        <f aca="false">+(H614-25)/10</f>
        <v>0</v>
      </c>
      <c r="J614" s="2" t="n">
        <f aca="false">1-0.203462*(I614)+0.038233*(I614)^2-0.005554*(I614)^3</f>
        <v>1</v>
      </c>
      <c r="K614" s="2" t="n">
        <f aca="false">+E614*J614</f>
        <v>52.4</v>
      </c>
      <c r="L614" s="8" t="n">
        <v>0.175</v>
      </c>
      <c r="M614" s="3" t="n">
        <f aca="false">0.0877*K614-1.8303</f>
        <v>2.76518</v>
      </c>
      <c r="N614" s="4" t="n">
        <f aca="false">(K614-2.28*L614-3.44*L614^2)*0.08</f>
        <v>4.151652</v>
      </c>
      <c r="O614" s="5" t="n">
        <f aca="false">0.45+7.23*(K614/100)^1.78+19.54*L614-34.06*(K614/100)*L614</f>
        <v>3.034682567695</v>
      </c>
    </row>
    <row r="615" customFormat="false" ht="12.75" hidden="false" customHeight="false" outlineLevel="0" collapsed="false">
      <c r="A615" s="8" t="s">
        <v>537</v>
      </c>
      <c r="B615" s="8" t="n">
        <v>618396.81</v>
      </c>
      <c r="C615" s="8" t="n">
        <v>4213748.176</v>
      </c>
      <c r="D615" s="11" t="n">
        <v>33.5</v>
      </c>
      <c r="E615" s="11" t="n">
        <v>43.8</v>
      </c>
      <c r="F615" s="10" t="n">
        <v>38523</v>
      </c>
      <c r="G615" s="1" t="n">
        <v>77</v>
      </c>
      <c r="H615" s="1" t="n">
        <f aca="false">(G615-32)*5/9</f>
        <v>25</v>
      </c>
      <c r="I615" s="2" t="n">
        <f aca="false">+(H615-25)/10</f>
        <v>0</v>
      </c>
      <c r="J615" s="2" t="n">
        <f aca="false">1-0.203462*(I615)+0.038233*(I615)^2-0.005554*(I615)^3</f>
        <v>1</v>
      </c>
      <c r="K615" s="2" t="n">
        <f aca="false">+E615*J615</f>
        <v>43.8</v>
      </c>
      <c r="L615" s="8" t="n">
        <v>0.175</v>
      </c>
      <c r="M615" s="3" t="n">
        <f aca="false">0.0877*K615-1.8303</f>
        <v>2.01096</v>
      </c>
      <c r="N615" s="4" t="n">
        <f aca="false">(K615-2.28*L615-3.44*L615^2)*0.08</f>
        <v>3.463652</v>
      </c>
      <c r="O615" s="5" t="n">
        <f aca="false">0.45+7.23*(K615/100)^1.78+19.54*L615-34.06*(K615/100)*L615</f>
        <v>2.92206893061804</v>
      </c>
    </row>
    <row r="616" customFormat="false" ht="12.75" hidden="false" customHeight="false" outlineLevel="0" collapsed="false">
      <c r="A616" s="8" t="s">
        <v>538</v>
      </c>
      <c r="B616" s="8" t="n">
        <v>618399.045</v>
      </c>
      <c r="C616" s="8" t="n">
        <v>4213738.134</v>
      </c>
      <c r="D616" s="11" t="n">
        <v>26.4</v>
      </c>
      <c r="E616" s="11" t="n">
        <v>35.8</v>
      </c>
      <c r="F616" s="10" t="n">
        <v>38523</v>
      </c>
      <c r="G616" s="1" t="n">
        <v>77</v>
      </c>
      <c r="H616" s="1" t="n">
        <f aca="false">(G616-32)*5/9</f>
        <v>25</v>
      </c>
      <c r="I616" s="2" t="n">
        <f aca="false">+(H616-25)/10</f>
        <v>0</v>
      </c>
      <c r="J616" s="2" t="n">
        <f aca="false">1-0.203462*(I616)+0.038233*(I616)^2-0.005554*(I616)^3</f>
        <v>1</v>
      </c>
      <c r="K616" s="2" t="n">
        <f aca="false">+E616*J616</f>
        <v>35.8</v>
      </c>
      <c r="L616" s="8" t="n">
        <v>0.175</v>
      </c>
      <c r="M616" s="3" t="n">
        <f aca="false">0.0877*K616-1.8303</f>
        <v>1.30936</v>
      </c>
      <c r="N616" s="4" t="n">
        <f aca="false">(K616-2.28*L616-3.44*L616^2)*0.08</f>
        <v>2.823652</v>
      </c>
      <c r="O616" s="5" t="n">
        <f aca="false">0.45+7.23*(K616/100)^1.78+19.54*L616-34.06*(K616/100)*L616</f>
        <v>2.8972235648486</v>
      </c>
    </row>
    <row r="617" customFormat="false" ht="12.75" hidden="false" customHeight="false" outlineLevel="0" collapsed="false">
      <c r="A617" s="8" t="s">
        <v>539</v>
      </c>
      <c r="B617" s="8" t="n">
        <v>618399.289</v>
      </c>
      <c r="C617" s="8" t="n">
        <v>4213718.295</v>
      </c>
      <c r="D617" s="11" t="n">
        <v>25.8</v>
      </c>
      <c r="E617" s="11" t="n">
        <v>33.7</v>
      </c>
      <c r="F617" s="10" t="n">
        <v>38523</v>
      </c>
      <c r="G617" s="1" t="n">
        <v>77</v>
      </c>
      <c r="H617" s="1" t="n">
        <f aca="false">(G617-32)*5/9</f>
        <v>25</v>
      </c>
      <c r="I617" s="2" t="n">
        <f aca="false">+(H617-25)/10</f>
        <v>0</v>
      </c>
      <c r="J617" s="2" t="n">
        <f aca="false">1-0.203462*(I617)+0.038233*(I617)^2-0.005554*(I617)^3</f>
        <v>1</v>
      </c>
      <c r="K617" s="2" t="n">
        <f aca="false">+E617*J617</f>
        <v>33.7</v>
      </c>
      <c r="L617" s="8" t="n">
        <v>0.175</v>
      </c>
      <c r="M617" s="3" t="n">
        <f aca="false">0.0877*K617-1.8303</f>
        <v>1.12519</v>
      </c>
      <c r="N617" s="4" t="n">
        <f aca="false">(K617-2.28*L617-3.44*L617^2)*0.08</f>
        <v>2.655652</v>
      </c>
      <c r="O617" s="5" t="n">
        <f aca="false">0.45+7.23*(K617/100)^1.78+19.54*L617-34.06*(K617/100)*L617</f>
        <v>2.90389606944183</v>
      </c>
    </row>
    <row r="618" customFormat="false" ht="12.75" hidden="false" customHeight="false" outlineLevel="0" collapsed="false">
      <c r="A618" s="8" t="s">
        <v>540</v>
      </c>
      <c r="B618" s="8" t="n">
        <v>618486.013</v>
      </c>
      <c r="C618" s="8" t="n">
        <v>4213724.616</v>
      </c>
      <c r="D618" s="11" t="n">
        <v>16.5</v>
      </c>
      <c r="E618" s="11" t="n">
        <v>21.5</v>
      </c>
      <c r="F618" s="10" t="n">
        <v>38523</v>
      </c>
      <c r="G618" s="1" t="n">
        <v>77</v>
      </c>
      <c r="H618" s="1" t="n">
        <f aca="false">(G618-32)*5/9</f>
        <v>25</v>
      </c>
      <c r="I618" s="2" t="n">
        <f aca="false">+(H618-25)/10</f>
        <v>0</v>
      </c>
      <c r="J618" s="2" t="n">
        <f aca="false">1-0.203462*(I618)+0.038233*(I618)^2-0.005554*(I618)^3</f>
        <v>1</v>
      </c>
      <c r="K618" s="2" t="n">
        <f aca="false">+E618*J618</f>
        <v>21.5</v>
      </c>
      <c r="L618" s="8" t="n">
        <v>0.175</v>
      </c>
      <c r="M618" s="3" t="n">
        <f aca="false">0.0877*K618-1.8303</f>
        <v>0.05525</v>
      </c>
      <c r="N618" s="4" t="n">
        <f aca="false">(K618-2.28*L618-3.44*L618^2)*0.08</f>
        <v>1.679652</v>
      </c>
      <c r="O618" s="5" t="n">
        <f aca="false">0.45+7.23*(K618/100)^1.78+19.54*L618-34.06*(K618/100)*L618</f>
        <v>3.05667501955166</v>
      </c>
    </row>
    <row r="619" customFormat="false" ht="12.75" hidden="false" customHeight="false" outlineLevel="0" collapsed="false">
      <c r="A619" s="8" t="s">
        <v>541</v>
      </c>
      <c r="B619" s="8" t="n">
        <v>618484.984</v>
      </c>
      <c r="C619" s="8" t="n">
        <v>4213737.708</v>
      </c>
      <c r="D619" s="11" t="n">
        <v>24.1</v>
      </c>
      <c r="E619" s="11" t="n">
        <v>25.2</v>
      </c>
      <c r="F619" s="10" t="n">
        <v>38523</v>
      </c>
      <c r="G619" s="1" t="n">
        <v>77</v>
      </c>
      <c r="H619" s="1" t="n">
        <f aca="false">(G619-32)*5/9</f>
        <v>25</v>
      </c>
      <c r="I619" s="2" t="n">
        <f aca="false">+(H619-25)/10</f>
        <v>0</v>
      </c>
      <c r="J619" s="2" t="n">
        <f aca="false">1-0.203462*(I619)+0.038233*(I619)^2-0.005554*(I619)^3</f>
        <v>1</v>
      </c>
      <c r="K619" s="2" t="n">
        <f aca="false">+E619*J619</f>
        <v>25.2</v>
      </c>
      <c r="L619" s="8" t="n">
        <v>0.175</v>
      </c>
      <c r="M619" s="3" t="n">
        <f aca="false">0.0877*K619-1.8303</f>
        <v>0.37974</v>
      </c>
      <c r="N619" s="4" t="n">
        <f aca="false">(K619-2.28*L619-3.44*L619^2)*0.08</f>
        <v>1.975652</v>
      </c>
      <c r="O619" s="5" t="n">
        <f aca="false">0.45+7.23*(K619/100)^1.78+19.54*L619-34.06*(K619/100)*L619</f>
        <v>2.98922614193853</v>
      </c>
    </row>
    <row r="620" customFormat="false" ht="12.75" hidden="false" customHeight="false" outlineLevel="0" collapsed="false">
      <c r="A620" s="8" t="s">
        <v>542</v>
      </c>
      <c r="B620" s="8" t="n">
        <v>618481.735</v>
      </c>
      <c r="C620" s="8" t="n">
        <v>4213748.22</v>
      </c>
      <c r="D620" s="11" t="n">
        <v>24.6</v>
      </c>
      <c r="E620" s="11" t="n">
        <v>28</v>
      </c>
      <c r="F620" s="10" t="n">
        <v>38523</v>
      </c>
      <c r="G620" s="1" t="n">
        <v>77</v>
      </c>
      <c r="H620" s="1" t="n">
        <f aca="false">(G620-32)*5/9</f>
        <v>25</v>
      </c>
      <c r="I620" s="2" t="n">
        <f aca="false">+(H620-25)/10</f>
        <v>0</v>
      </c>
      <c r="J620" s="2" t="n">
        <f aca="false">1-0.203462*(I620)+0.038233*(I620)^2-0.005554*(I620)^3</f>
        <v>1</v>
      </c>
      <c r="K620" s="2" t="n">
        <f aca="false">+E620*J620</f>
        <v>28</v>
      </c>
      <c r="L620" s="8" t="n">
        <v>0.175</v>
      </c>
      <c r="M620" s="3" t="n">
        <f aca="false">0.0877*K620-1.8303</f>
        <v>0.6253</v>
      </c>
      <c r="N620" s="4" t="n">
        <f aca="false">(K620-2.28*L620-3.44*L620^2)*0.08</f>
        <v>2.199652</v>
      </c>
      <c r="O620" s="5" t="n">
        <f aca="false">0.45+7.23*(K620/100)^1.78+19.54*L620-34.06*(K620/100)*L620</f>
        <v>2.95059165492464</v>
      </c>
    </row>
    <row r="621" customFormat="false" ht="12.75" hidden="false" customHeight="false" outlineLevel="0" collapsed="false">
      <c r="A621" s="8" t="s">
        <v>543</v>
      </c>
      <c r="B621" s="8" t="n">
        <v>618482.332</v>
      </c>
      <c r="C621" s="8" t="n">
        <v>4213757.754</v>
      </c>
      <c r="D621" s="11" t="n">
        <v>37.7</v>
      </c>
      <c r="E621" s="11" t="n">
        <v>42.8</v>
      </c>
      <c r="F621" s="10" t="n">
        <v>38523</v>
      </c>
      <c r="G621" s="1" t="n">
        <v>77</v>
      </c>
      <c r="H621" s="1" t="n">
        <f aca="false">(G621-32)*5/9</f>
        <v>25</v>
      </c>
      <c r="I621" s="2" t="n">
        <f aca="false">+(H621-25)/10</f>
        <v>0</v>
      </c>
      <c r="J621" s="2" t="n">
        <f aca="false">1-0.203462*(I621)+0.038233*(I621)^2-0.005554*(I621)^3</f>
        <v>1</v>
      </c>
      <c r="K621" s="2" t="n">
        <f aca="false">+E621*J621</f>
        <v>42.8</v>
      </c>
      <c r="L621" s="8" t="n">
        <v>0.175</v>
      </c>
      <c r="M621" s="3" t="n">
        <f aca="false">0.0877*K621-1.8303</f>
        <v>1.92326</v>
      </c>
      <c r="N621" s="4" t="n">
        <f aca="false">(K621-2.28*L621-3.44*L621^2)*0.08</f>
        <v>3.383652</v>
      </c>
      <c r="O621" s="5" t="n">
        <f aca="false">0.45+7.23*(K621/100)^1.78+19.54*L621-34.06*(K621/100)*L621</f>
        <v>2.9146828161932</v>
      </c>
    </row>
    <row r="622" customFormat="false" ht="12.75" hidden="false" customHeight="false" outlineLevel="0" collapsed="false">
      <c r="A622" s="8" t="s">
        <v>544</v>
      </c>
      <c r="B622" s="8" t="n">
        <v>618481.013</v>
      </c>
      <c r="C622" s="8" t="n">
        <v>4213784.238</v>
      </c>
      <c r="D622" s="11" t="n">
        <v>36.8</v>
      </c>
      <c r="E622" s="11" t="n">
        <v>42.2</v>
      </c>
      <c r="F622" s="10" t="n">
        <v>38523</v>
      </c>
      <c r="G622" s="1" t="n">
        <v>77</v>
      </c>
      <c r="H622" s="1" t="n">
        <f aca="false">(G622-32)*5/9</f>
        <v>25</v>
      </c>
      <c r="I622" s="2" t="n">
        <f aca="false">+(H622-25)/10</f>
        <v>0</v>
      </c>
      <c r="J622" s="2" t="n">
        <f aca="false">1-0.203462*(I622)+0.038233*(I622)^2-0.005554*(I622)^3</f>
        <v>1</v>
      </c>
      <c r="K622" s="2" t="n">
        <f aca="false">+E622*J622</f>
        <v>42.2</v>
      </c>
      <c r="L622" s="8" t="n">
        <v>0.175</v>
      </c>
      <c r="M622" s="3" t="n">
        <f aca="false">0.0877*K622-1.8303</f>
        <v>1.87064</v>
      </c>
      <c r="N622" s="4" t="n">
        <f aca="false">(K622-2.28*L622-3.44*L622^2)*0.08</f>
        <v>3.335652</v>
      </c>
      <c r="O622" s="5" t="n">
        <f aca="false">0.45+7.23*(K622/100)^1.78+19.54*L622-34.06*(K622/100)*L622</f>
        <v>2.91083148788447</v>
      </c>
    </row>
    <row r="623" customFormat="false" ht="12.75" hidden="false" customHeight="false" outlineLevel="0" collapsed="false">
      <c r="A623" s="8" t="s">
        <v>545</v>
      </c>
      <c r="B623" s="8" t="n">
        <v>618482.021</v>
      </c>
      <c r="C623" s="8" t="n">
        <v>4213795.862</v>
      </c>
      <c r="D623" s="11" t="n">
        <v>39.4</v>
      </c>
      <c r="E623" s="11" t="n">
        <v>45.7</v>
      </c>
      <c r="F623" s="10" t="n">
        <v>38523</v>
      </c>
      <c r="G623" s="1" t="n">
        <v>77</v>
      </c>
      <c r="H623" s="1" t="n">
        <f aca="false">(G623-32)*5/9</f>
        <v>25</v>
      </c>
      <c r="I623" s="2" t="n">
        <f aca="false">+(H623-25)/10</f>
        <v>0</v>
      </c>
      <c r="J623" s="2" t="n">
        <f aca="false">1-0.203462*(I623)+0.038233*(I623)^2-0.005554*(I623)^3</f>
        <v>1</v>
      </c>
      <c r="K623" s="2" t="n">
        <f aca="false">+E623*J623</f>
        <v>45.7</v>
      </c>
      <c r="L623" s="8" t="n">
        <v>0.175</v>
      </c>
      <c r="M623" s="3" t="n">
        <f aca="false">0.0877*K623-1.8303</f>
        <v>2.17759</v>
      </c>
      <c r="N623" s="4" t="n">
        <f aca="false">(K623-2.28*L623-3.44*L623^2)*0.08</f>
        <v>3.615652</v>
      </c>
      <c r="O623" s="5" t="n">
        <f aca="false">0.45+7.23*(K623/100)^1.78+19.54*L623-34.06*(K623/100)*L623</f>
        <v>2.93941392653237</v>
      </c>
    </row>
    <row r="624" customFormat="false" ht="12.75" hidden="false" customHeight="false" outlineLevel="0" collapsed="false">
      <c r="A624" s="8" t="s">
        <v>546</v>
      </c>
      <c r="B624" s="8" t="n">
        <v>618624.533</v>
      </c>
      <c r="C624" s="8" t="n">
        <v>4213760.976</v>
      </c>
      <c r="D624" s="11" t="n">
        <v>30.3</v>
      </c>
      <c r="E624" s="11" t="n">
        <v>27.9</v>
      </c>
      <c r="F624" s="10" t="n">
        <v>38523</v>
      </c>
      <c r="G624" s="1" t="n">
        <v>77</v>
      </c>
      <c r="H624" s="1" t="n">
        <f aca="false">(G624-32)*5/9</f>
        <v>25</v>
      </c>
      <c r="I624" s="2" t="n">
        <f aca="false">+(H624-25)/10</f>
        <v>0</v>
      </c>
      <c r="J624" s="2" t="n">
        <f aca="false">1-0.203462*(I624)+0.038233*(I624)^2-0.005554*(I624)^3</f>
        <v>1</v>
      </c>
      <c r="K624" s="2" t="n">
        <f aca="false">+E624*J624</f>
        <v>27.9</v>
      </c>
      <c r="L624" s="8" t="n">
        <v>0.175</v>
      </c>
      <c r="M624" s="3" t="n">
        <f aca="false">0.0877*K624-1.8303</f>
        <v>0.61653</v>
      </c>
      <c r="N624" s="4" t="n">
        <f aca="false">(K624-2.28*L624-3.44*L624^2)*0.08</f>
        <v>2.191652</v>
      </c>
      <c r="O624" s="5" t="n">
        <f aca="false">0.45+7.23*(K624/100)^1.78+19.54*L624-34.06*(K624/100)*L624</f>
        <v>2.95179073951234</v>
      </c>
    </row>
    <row r="625" customFormat="false" ht="12.75" hidden="false" customHeight="false" outlineLevel="0" collapsed="false">
      <c r="A625" s="8" t="s">
        <v>547</v>
      </c>
      <c r="B625" s="8" t="n">
        <v>618624.565</v>
      </c>
      <c r="C625" s="8" t="n">
        <v>4213787.61</v>
      </c>
      <c r="D625" s="11" t="n">
        <v>34.6</v>
      </c>
      <c r="E625" s="11" t="n">
        <v>30.9</v>
      </c>
      <c r="F625" s="10" t="n">
        <v>38523</v>
      </c>
      <c r="G625" s="1" t="n">
        <v>77</v>
      </c>
      <c r="H625" s="1" t="n">
        <f aca="false">(G625-32)*5/9</f>
        <v>25</v>
      </c>
      <c r="I625" s="2" t="n">
        <f aca="false">+(H625-25)/10</f>
        <v>0</v>
      </c>
      <c r="J625" s="2" t="n">
        <f aca="false">1-0.203462*(I625)+0.038233*(I625)^2-0.005554*(I625)^3</f>
        <v>1</v>
      </c>
      <c r="K625" s="2" t="n">
        <f aca="false">+E625*J625</f>
        <v>30.9</v>
      </c>
      <c r="L625" s="8" t="n">
        <v>0.175</v>
      </c>
      <c r="M625" s="3" t="n">
        <f aca="false">0.0877*K625-1.8303</f>
        <v>0.87963</v>
      </c>
      <c r="N625" s="4" t="n">
        <f aca="false">(K625-2.28*L625-3.44*L625^2)*0.08</f>
        <v>2.431652</v>
      </c>
      <c r="O625" s="5" t="n">
        <f aca="false">0.45+7.23*(K625/100)^1.78+19.54*L625-34.06*(K625/100)*L625</f>
        <v>2.92155497761767</v>
      </c>
    </row>
    <row r="626" customFormat="false" ht="12.75" hidden="false" customHeight="false" outlineLevel="0" collapsed="false">
      <c r="A626" s="8" t="s">
        <v>548</v>
      </c>
      <c r="B626" s="8" t="n">
        <v>618626.165</v>
      </c>
      <c r="C626" s="8" t="n">
        <v>4213813.643</v>
      </c>
      <c r="D626" s="11" t="n">
        <v>32.3</v>
      </c>
      <c r="E626" s="11" t="n">
        <v>31.2</v>
      </c>
      <c r="F626" s="10" t="n">
        <v>38523</v>
      </c>
      <c r="G626" s="1" t="n">
        <v>77</v>
      </c>
      <c r="H626" s="1" t="n">
        <f aca="false">(G626-32)*5/9</f>
        <v>25</v>
      </c>
      <c r="I626" s="2" t="n">
        <f aca="false">+(H626-25)/10</f>
        <v>0</v>
      </c>
      <c r="J626" s="2" t="n">
        <f aca="false">1-0.203462*(I626)+0.038233*(I626)^2-0.005554*(I626)^3</f>
        <v>1</v>
      </c>
      <c r="K626" s="2" t="n">
        <f aca="false">+E626*J626</f>
        <v>31.2</v>
      </c>
      <c r="L626" s="8" t="n">
        <v>0.175</v>
      </c>
      <c r="M626" s="3" t="n">
        <f aca="false">0.0877*K626-1.8303</f>
        <v>0.90594</v>
      </c>
      <c r="N626" s="4" t="n">
        <f aca="false">(K626-2.28*L626-3.44*L626^2)*0.08</f>
        <v>2.455652</v>
      </c>
      <c r="O626" s="5" t="n">
        <f aca="false">0.45+7.23*(K626/100)^1.78+19.54*L626-34.06*(K626/100)*L626</f>
        <v>2.91917903262277</v>
      </c>
    </row>
    <row r="627" customFormat="false" ht="12.75" hidden="false" customHeight="false" outlineLevel="0" collapsed="false">
      <c r="A627" s="8" t="s">
        <v>549</v>
      </c>
      <c r="B627" s="8" t="n">
        <v>618625.704</v>
      </c>
      <c r="C627" s="8" t="n">
        <v>4213816.995</v>
      </c>
      <c r="D627" s="11" t="n">
        <v>32.2</v>
      </c>
      <c r="E627" s="11" t="n">
        <v>34.5</v>
      </c>
      <c r="F627" s="10" t="n">
        <v>38523</v>
      </c>
      <c r="G627" s="1" t="n">
        <v>77</v>
      </c>
      <c r="H627" s="1" t="n">
        <f aca="false">(G627-32)*5/9</f>
        <v>25</v>
      </c>
      <c r="I627" s="2" t="n">
        <f aca="false">+(H627-25)/10</f>
        <v>0</v>
      </c>
      <c r="J627" s="2" t="n">
        <f aca="false">1-0.203462*(I627)+0.038233*(I627)^2-0.005554*(I627)^3</f>
        <v>1</v>
      </c>
      <c r="K627" s="2" t="n">
        <f aca="false">+E627*J627</f>
        <v>34.5</v>
      </c>
      <c r="L627" s="8" t="n">
        <v>0.175</v>
      </c>
      <c r="M627" s="3" t="n">
        <f aca="false">0.0877*K627-1.8303</f>
        <v>1.19535</v>
      </c>
      <c r="N627" s="4" t="n">
        <f aca="false">(K627-2.28*L627-3.44*L627^2)*0.08</f>
        <v>2.719652</v>
      </c>
      <c r="O627" s="5" t="n">
        <f aca="false">0.45+7.23*(K627/100)^1.78+19.54*L627-34.06*(K627/100)*L627</f>
        <v>2.90069516409031</v>
      </c>
    </row>
    <row r="628" customFormat="false" ht="12.75" hidden="false" customHeight="false" outlineLevel="0" collapsed="false">
      <c r="A628" s="8" t="s">
        <v>550</v>
      </c>
      <c r="B628" s="8" t="n">
        <v>618625.455</v>
      </c>
      <c r="C628" s="8" t="n">
        <v>4213839.168</v>
      </c>
      <c r="D628" s="11" t="n">
        <v>38</v>
      </c>
      <c r="E628" s="11" t="n">
        <v>42.2</v>
      </c>
      <c r="F628" s="10" t="n">
        <v>38523</v>
      </c>
      <c r="G628" s="1" t="n">
        <v>77</v>
      </c>
      <c r="H628" s="1" t="n">
        <f aca="false">(G628-32)*5/9</f>
        <v>25</v>
      </c>
      <c r="I628" s="2" t="n">
        <f aca="false">+(H628-25)/10</f>
        <v>0</v>
      </c>
      <c r="J628" s="2" t="n">
        <f aca="false">1-0.203462*(I628)+0.038233*(I628)^2-0.005554*(I628)^3</f>
        <v>1</v>
      </c>
      <c r="K628" s="2" t="n">
        <f aca="false">+E628*J628</f>
        <v>42.2</v>
      </c>
      <c r="L628" s="8" t="n">
        <v>0.175</v>
      </c>
      <c r="M628" s="3" t="n">
        <f aca="false">0.0877*K628-1.8303</f>
        <v>1.87064</v>
      </c>
      <c r="N628" s="4" t="n">
        <f aca="false">(K628-2.28*L628-3.44*L628^2)*0.08</f>
        <v>3.335652</v>
      </c>
      <c r="O628" s="5" t="n">
        <f aca="false">0.45+7.23*(K628/100)^1.78+19.54*L628-34.06*(K628/100)*L628</f>
        <v>2.91083148788447</v>
      </c>
    </row>
    <row r="629" customFormat="false" ht="12.75" hidden="false" customHeight="false" outlineLevel="0" collapsed="false">
      <c r="A629" s="8" t="s">
        <v>551</v>
      </c>
      <c r="B629" s="8" t="n">
        <v>618624.9</v>
      </c>
      <c r="C629" s="8" t="n">
        <v>4213842.937</v>
      </c>
      <c r="D629" s="11" t="n">
        <v>48.9</v>
      </c>
      <c r="E629" s="11" t="n">
        <v>53.2</v>
      </c>
      <c r="F629" s="10" t="n">
        <v>38523</v>
      </c>
      <c r="G629" s="1" t="n">
        <v>77</v>
      </c>
      <c r="H629" s="1" t="n">
        <f aca="false">(G629-32)*5/9</f>
        <v>25</v>
      </c>
      <c r="I629" s="2" t="n">
        <f aca="false">+(H629-25)/10</f>
        <v>0</v>
      </c>
      <c r="J629" s="2" t="n">
        <f aca="false">1-0.203462*(I629)+0.038233*(I629)^2-0.005554*(I629)^3</f>
        <v>1</v>
      </c>
      <c r="K629" s="2" t="n">
        <f aca="false">+E629*J629</f>
        <v>53.2</v>
      </c>
      <c r="L629" s="8" t="n">
        <v>0.175</v>
      </c>
      <c r="M629" s="3" t="n">
        <f aca="false">0.0877*K629-1.8303</f>
        <v>2.83534</v>
      </c>
      <c r="N629" s="4" t="n">
        <f aca="false">(K629-2.28*L629-3.44*L629^2)*0.08</f>
        <v>4.215652</v>
      </c>
      <c r="O629" s="5" t="n">
        <f aca="false">0.45+7.23*(K629/100)^1.78+19.54*L629-34.06*(K629/100)*L629</f>
        <v>3.04955933019182</v>
      </c>
    </row>
    <row r="630" customFormat="false" ht="12.75" hidden="false" customHeight="false" outlineLevel="0" collapsed="false">
      <c r="A630" s="8" t="s">
        <v>552</v>
      </c>
      <c r="B630" s="8" t="n">
        <v>618624.393</v>
      </c>
      <c r="C630" s="8" t="n">
        <v>4213864.642</v>
      </c>
      <c r="D630" s="11" t="n">
        <v>51.6</v>
      </c>
      <c r="E630" s="11" t="n">
        <v>56</v>
      </c>
      <c r="F630" s="10" t="n">
        <v>38523</v>
      </c>
      <c r="G630" s="1" t="n">
        <v>77</v>
      </c>
      <c r="H630" s="1" t="n">
        <f aca="false">(G630-32)*5/9</f>
        <v>25</v>
      </c>
      <c r="I630" s="2" t="n">
        <f aca="false">+(H630-25)/10</f>
        <v>0</v>
      </c>
      <c r="J630" s="2" t="n">
        <f aca="false">1-0.203462*(I630)+0.038233*(I630)^2-0.005554*(I630)^3</f>
        <v>1</v>
      </c>
      <c r="K630" s="2" t="n">
        <f aca="false">+E630*J630</f>
        <v>56</v>
      </c>
      <c r="L630" s="8" t="n">
        <v>0.175</v>
      </c>
      <c r="M630" s="3" t="n">
        <f aca="false">0.0877*K630-1.8303</f>
        <v>3.0809</v>
      </c>
      <c r="N630" s="4" t="n">
        <f aca="false">(K630-2.28*L630-3.44*L630^2)*0.08</f>
        <v>4.439652</v>
      </c>
      <c r="O630" s="5" t="n">
        <f aca="false">0.45+7.23*(K630/100)^1.78+19.54*L630-34.06*(K630/100)*L630</f>
        <v>3.10742502061002</v>
      </c>
    </row>
    <row r="631" customFormat="false" ht="12.75" hidden="false" customHeight="false" outlineLevel="0" collapsed="false">
      <c r="A631" s="8" t="s">
        <v>553</v>
      </c>
      <c r="B631" s="8" t="n">
        <v>618625.252</v>
      </c>
      <c r="C631" s="8" t="n">
        <v>4213886.925</v>
      </c>
      <c r="D631" s="11" t="n">
        <v>56.3</v>
      </c>
      <c r="E631" s="11" t="n">
        <v>56.7</v>
      </c>
      <c r="F631" s="10" t="n">
        <v>38523</v>
      </c>
      <c r="G631" s="1" t="n">
        <v>77</v>
      </c>
      <c r="H631" s="1" t="n">
        <f aca="false">(G631-32)*5/9</f>
        <v>25</v>
      </c>
      <c r="I631" s="2" t="n">
        <f aca="false">+(H631-25)/10</f>
        <v>0</v>
      </c>
      <c r="J631" s="2" t="n">
        <f aca="false">1-0.203462*(I631)+0.038233*(I631)^2-0.005554*(I631)^3</f>
        <v>1</v>
      </c>
      <c r="K631" s="2" t="n">
        <f aca="false">+E631*J631</f>
        <v>56.7</v>
      </c>
      <c r="L631" s="8" t="n">
        <v>0.175</v>
      </c>
      <c r="M631" s="3" t="n">
        <f aca="false">0.0877*K631-1.8303</f>
        <v>3.14229</v>
      </c>
      <c r="N631" s="4" t="n">
        <f aca="false">(K631-2.28*L631-3.44*L631^2)*0.08</f>
        <v>4.495652</v>
      </c>
      <c r="O631" s="5" t="n">
        <f aca="false">0.45+7.23*(K631/100)^1.78+19.54*L631-34.06*(K631/100)*L631</f>
        <v>3.12329232152897</v>
      </c>
    </row>
    <row r="632" customFormat="false" ht="12.75" hidden="false" customHeight="false" outlineLevel="0" collapsed="false">
      <c r="A632" s="8" t="s">
        <v>554</v>
      </c>
      <c r="B632" s="8" t="n">
        <v>618625.326</v>
      </c>
      <c r="C632" s="8" t="n">
        <v>4213900.573</v>
      </c>
      <c r="D632" s="11" t="n">
        <v>60</v>
      </c>
      <c r="E632" s="11" t="n">
        <v>65.3</v>
      </c>
      <c r="F632" s="10" t="n">
        <v>38523</v>
      </c>
      <c r="G632" s="1" t="n">
        <v>77</v>
      </c>
      <c r="H632" s="1" t="n">
        <f aca="false">(G632-32)*5/9</f>
        <v>25</v>
      </c>
      <c r="I632" s="2" t="n">
        <f aca="false">+(H632-25)/10</f>
        <v>0</v>
      </c>
      <c r="J632" s="2" t="n">
        <f aca="false">1-0.203462*(I632)+0.038233*(I632)^2-0.005554*(I632)^3</f>
        <v>1</v>
      </c>
      <c r="K632" s="2" t="n">
        <f aca="false">+E632*J632</f>
        <v>65.3</v>
      </c>
      <c r="L632" s="8" t="n">
        <v>0.175</v>
      </c>
      <c r="M632" s="3" t="n">
        <f aca="false">0.0877*K632-1.8303</f>
        <v>3.89651</v>
      </c>
      <c r="N632" s="4" t="n">
        <f aca="false">(K632-2.28*L632-3.44*L632^2)*0.08</f>
        <v>5.183652</v>
      </c>
      <c r="O632" s="5" t="n">
        <f aca="false">0.45+7.23*(K632/100)^1.78+19.54*L632-34.06*(K632/100)*L632</f>
        <v>3.36326859939194</v>
      </c>
    </row>
    <row r="633" customFormat="false" ht="12.75" hidden="false" customHeight="false" outlineLevel="0" collapsed="false">
      <c r="A633" s="8" t="s">
        <v>555</v>
      </c>
      <c r="B633" s="8" t="n">
        <v>618624.188</v>
      </c>
      <c r="C633" s="8" t="n">
        <v>4213913.561</v>
      </c>
      <c r="D633" s="11" t="n">
        <v>65.5</v>
      </c>
      <c r="E633" s="11" t="n">
        <v>73.3</v>
      </c>
      <c r="F633" s="10" t="n">
        <v>38523</v>
      </c>
      <c r="G633" s="1" t="n">
        <v>77</v>
      </c>
      <c r="H633" s="1" t="n">
        <f aca="false">(G633-32)*5/9</f>
        <v>25</v>
      </c>
      <c r="I633" s="2" t="n">
        <f aca="false">+(H633-25)/10</f>
        <v>0</v>
      </c>
      <c r="J633" s="2" t="n">
        <f aca="false">1-0.203462*(I633)+0.038233*(I633)^2-0.005554*(I633)^3</f>
        <v>1</v>
      </c>
      <c r="K633" s="2" t="n">
        <f aca="false">+E633*J633</f>
        <v>73.3</v>
      </c>
      <c r="L633" s="8" t="n">
        <v>0.175</v>
      </c>
      <c r="M633" s="3" t="n">
        <f aca="false">0.0877*K633-1.8303</f>
        <v>4.59811</v>
      </c>
      <c r="N633" s="4" t="n">
        <f aca="false">(K633-2.28*L633-3.44*L633^2)*0.08</f>
        <v>5.823652</v>
      </c>
      <c r="O633" s="5" t="n">
        <f aca="false">0.45+7.23*(K633/100)^1.78+19.54*L633-34.06*(K633/100)*L633</f>
        <v>3.6597834389869</v>
      </c>
    </row>
    <row r="634" customFormat="false" ht="12.75" hidden="false" customHeight="false" outlineLevel="0" collapsed="false">
      <c r="A634" s="8" t="s">
        <v>556</v>
      </c>
      <c r="B634" s="8" t="n">
        <v>618619.295</v>
      </c>
      <c r="C634" s="8" t="n">
        <v>4213921.314</v>
      </c>
      <c r="D634" s="11" t="n">
        <v>64.3</v>
      </c>
      <c r="E634" s="11" t="n">
        <v>65.2</v>
      </c>
      <c r="F634" s="10" t="n">
        <v>38523</v>
      </c>
      <c r="G634" s="1" t="n">
        <v>77</v>
      </c>
      <c r="H634" s="1" t="n">
        <f aca="false">(G634-32)*5/9</f>
        <v>25</v>
      </c>
      <c r="I634" s="2" t="n">
        <f aca="false">+(H634-25)/10</f>
        <v>0</v>
      </c>
      <c r="J634" s="2" t="n">
        <f aca="false">1-0.203462*(I634)+0.038233*(I634)^2-0.005554*(I634)^3</f>
        <v>1</v>
      </c>
      <c r="K634" s="2" t="n">
        <f aca="false">+E634*J634</f>
        <v>65.2</v>
      </c>
      <c r="L634" s="8" t="n">
        <v>0.175</v>
      </c>
      <c r="M634" s="3" t="n">
        <f aca="false">0.0877*K634-1.8303</f>
        <v>3.88774</v>
      </c>
      <c r="N634" s="4" t="n">
        <f aca="false">(K634-2.28*L634-3.44*L634^2)*0.08</f>
        <v>5.175652</v>
      </c>
      <c r="O634" s="5" t="n">
        <f aca="false">0.45+7.23*(K634/100)^1.78+19.54*L634-34.06*(K634/100)*L634</f>
        <v>3.36000484875694</v>
      </c>
    </row>
    <row r="635" customFormat="false" ht="12.75" hidden="false" customHeight="false" outlineLevel="0" collapsed="false">
      <c r="A635" s="8" t="s">
        <v>557</v>
      </c>
      <c r="B635" s="8" t="n">
        <v>618622.721</v>
      </c>
      <c r="C635" s="8" t="n">
        <v>4213934.489</v>
      </c>
      <c r="D635" s="11" t="n">
        <v>63</v>
      </c>
      <c r="E635" s="11" t="n">
        <v>64.7</v>
      </c>
      <c r="F635" s="10" t="n">
        <v>38523</v>
      </c>
      <c r="G635" s="1" t="n">
        <v>77</v>
      </c>
      <c r="H635" s="1" t="n">
        <f aca="false">(G635-32)*5/9</f>
        <v>25</v>
      </c>
      <c r="I635" s="2" t="n">
        <f aca="false">+(H635-25)/10</f>
        <v>0</v>
      </c>
      <c r="J635" s="2" t="n">
        <f aca="false">1-0.203462*(I635)+0.038233*(I635)^2-0.005554*(I635)^3</f>
        <v>1</v>
      </c>
      <c r="K635" s="2" t="n">
        <f aca="false">+E635*J635</f>
        <v>64.7</v>
      </c>
      <c r="L635" s="8" t="n">
        <v>0.175</v>
      </c>
      <c r="M635" s="3" t="n">
        <f aca="false">0.0877*K635-1.8303</f>
        <v>3.84389</v>
      </c>
      <c r="N635" s="4" t="n">
        <f aca="false">(K635-2.28*L635-3.44*L635^2)*0.08</f>
        <v>5.135652</v>
      </c>
      <c r="O635" s="5" t="n">
        <f aca="false">0.45+7.23*(K635/100)^1.78+19.54*L635-34.06*(K635/100)*L635</f>
        <v>3.34385159844677</v>
      </c>
    </row>
    <row r="636" customFormat="false" ht="12.75" hidden="false" customHeight="false" outlineLevel="0" collapsed="false">
      <c r="A636" s="8" t="s">
        <v>558</v>
      </c>
      <c r="B636" s="8" t="n">
        <v>618622.396</v>
      </c>
      <c r="C636" s="8" t="n">
        <v>4213941.201</v>
      </c>
      <c r="D636" s="11" t="n">
        <v>66.8</v>
      </c>
      <c r="E636" s="11" t="n">
        <v>64.9</v>
      </c>
      <c r="F636" s="10" t="n">
        <v>38523</v>
      </c>
      <c r="G636" s="1" t="n">
        <v>77</v>
      </c>
      <c r="H636" s="1" t="n">
        <f aca="false">(G636-32)*5/9</f>
        <v>25</v>
      </c>
      <c r="I636" s="2" t="n">
        <f aca="false">+(H636-25)/10</f>
        <v>0</v>
      </c>
      <c r="J636" s="2" t="n">
        <f aca="false">1-0.203462*(I636)+0.038233*(I636)^2-0.005554*(I636)^3</f>
        <v>1</v>
      </c>
      <c r="K636" s="2" t="n">
        <f aca="false">+E636*J636</f>
        <v>64.9</v>
      </c>
      <c r="L636" s="8" t="n">
        <v>0.175</v>
      </c>
      <c r="M636" s="3" t="n">
        <f aca="false">0.0877*K636-1.8303</f>
        <v>3.86143</v>
      </c>
      <c r="N636" s="4" t="n">
        <f aca="false">(K636-2.28*L636-3.44*L636^2)*0.08</f>
        <v>5.151652</v>
      </c>
      <c r="O636" s="5" t="n">
        <f aca="false">0.45+7.23*(K636/100)^1.78+19.54*L636-34.06*(K636/100)*L636</f>
        <v>3.35027978306377</v>
      </c>
    </row>
    <row r="637" customFormat="false" ht="12.75" hidden="false" customHeight="false" outlineLevel="0" collapsed="false">
      <c r="A637" s="8" t="s">
        <v>559</v>
      </c>
      <c r="B637" s="8" t="n">
        <v>618623.826</v>
      </c>
      <c r="C637" s="8" t="n">
        <v>4213962.702</v>
      </c>
      <c r="D637" s="11" t="n">
        <v>62.1</v>
      </c>
      <c r="E637" s="11" t="n">
        <v>61.5</v>
      </c>
      <c r="F637" s="10" t="n">
        <v>38523</v>
      </c>
      <c r="G637" s="1" t="n">
        <v>77</v>
      </c>
      <c r="H637" s="1" t="n">
        <f aca="false">(G637-32)*5/9</f>
        <v>25</v>
      </c>
      <c r="I637" s="2" t="n">
        <f aca="false">+(H637-25)/10</f>
        <v>0</v>
      </c>
      <c r="J637" s="2" t="n">
        <f aca="false">1-0.203462*(I637)+0.038233*(I637)^2-0.005554*(I637)^3</f>
        <v>1</v>
      </c>
      <c r="K637" s="2" t="n">
        <f aca="false">+E637*J637</f>
        <v>61.5</v>
      </c>
      <c r="L637" s="8" t="n">
        <v>0.175</v>
      </c>
      <c r="M637" s="3" t="n">
        <f aca="false">0.0877*K637-1.8303</f>
        <v>3.56325</v>
      </c>
      <c r="N637" s="4" t="n">
        <f aca="false">(K637-2.28*L637-3.44*L637^2)*0.08</f>
        <v>4.879652</v>
      </c>
      <c r="O637" s="5" t="n">
        <f aca="false">0.45+7.23*(K637/100)^1.78+19.54*L637-34.06*(K637/100)*L637</f>
        <v>3.24703109687385</v>
      </c>
    </row>
    <row r="638" customFormat="false" ht="12.75" hidden="false" customHeight="false" outlineLevel="0" collapsed="false">
      <c r="A638" s="8" t="s">
        <v>560</v>
      </c>
      <c r="B638" s="8" t="n">
        <v>618627.097</v>
      </c>
      <c r="C638" s="8" t="n">
        <v>4213986.062</v>
      </c>
      <c r="D638" s="11" t="n">
        <v>59</v>
      </c>
      <c r="E638" s="11" t="n">
        <v>59.1</v>
      </c>
      <c r="F638" s="10" t="n">
        <v>38523</v>
      </c>
      <c r="G638" s="1" t="n">
        <v>77</v>
      </c>
      <c r="H638" s="1" t="n">
        <f aca="false">(G638-32)*5/9</f>
        <v>25</v>
      </c>
      <c r="I638" s="2" t="n">
        <f aca="false">+(H638-25)/10</f>
        <v>0</v>
      </c>
      <c r="J638" s="2" t="n">
        <f aca="false">1-0.203462*(I638)+0.038233*(I638)^2-0.005554*(I638)^3</f>
        <v>1</v>
      </c>
      <c r="K638" s="2" t="n">
        <f aca="false">+E638*J638</f>
        <v>59.1</v>
      </c>
      <c r="L638" s="8" t="n">
        <v>0.175</v>
      </c>
      <c r="M638" s="3" t="n">
        <f aca="false">0.0877*K638-1.8303</f>
        <v>3.35277</v>
      </c>
      <c r="N638" s="4" t="n">
        <f aca="false">(K638-2.28*L638-3.44*L638^2)*0.08</f>
        <v>4.687652</v>
      </c>
      <c r="O638" s="5" t="n">
        <f aca="false">0.45+7.23*(K638/100)^1.78+19.54*L638-34.06*(K638/100)*L638</f>
        <v>3.18191598084933</v>
      </c>
    </row>
    <row r="639" customFormat="false" ht="12.75" hidden="false" customHeight="false" outlineLevel="0" collapsed="false">
      <c r="A639" s="8" t="s">
        <v>561</v>
      </c>
      <c r="B639" s="8" t="n">
        <v>618625.265</v>
      </c>
      <c r="C639" s="8" t="n">
        <v>4213996.714</v>
      </c>
      <c r="D639" s="11" t="n">
        <v>60.9</v>
      </c>
      <c r="E639" s="11" t="n">
        <v>55.6</v>
      </c>
      <c r="F639" s="10" t="n">
        <v>38523</v>
      </c>
      <c r="G639" s="1" t="n">
        <v>77</v>
      </c>
      <c r="H639" s="1" t="n">
        <f aca="false">(G639-32)*5/9</f>
        <v>25</v>
      </c>
      <c r="I639" s="2" t="n">
        <f aca="false">+(H639-25)/10</f>
        <v>0</v>
      </c>
      <c r="J639" s="2" t="n">
        <f aca="false">1-0.203462*(I639)+0.038233*(I639)^2-0.005554*(I639)^3</f>
        <v>1</v>
      </c>
      <c r="K639" s="2" t="n">
        <f aca="false">+E639*J639</f>
        <v>55.6</v>
      </c>
      <c r="L639" s="8" t="n">
        <v>0.175</v>
      </c>
      <c r="M639" s="3" t="n">
        <f aca="false">0.0877*K639-1.8303</f>
        <v>3.04582</v>
      </c>
      <c r="N639" s="4" t="n">
        <f aca="false">(K639-2.28*L639-3.44*L639^2)*0.08</f>
        <v>4.407652</v>
      </c>
      <c r="O639" s="5" t="n">
        <f aca="false">0.45+7.23*(K639/100)^1.78+19.54*L639-34.06*(K639/100)*L639</f>
        <v>3.09860877833413</v>
      </c>
    </row>
    <row r="640" customFormat="false" ht="12.75" hidden="false" customHeight="false" outlineLevel="0" collapsed="false">
      <c r="A640" s="8" t="s">
        <v>562</v>
      </c>
      <c r="B640" s="8" t="n">
        <v>618624.809</v>
      </c>
      <c r="C640" s="8" t="n">
        <v>4214006.355</v>
      </c>
      <c r="D640" s="11" t="n">
        <v>49.8</v>
      </c>
      <c r="E640" s="11" t="n">
        <v>47.4</v>
      </c>
      <c r="F640" s="10" t="n">
        <v>38523</v>
      </c>
      <c r="G640" s="1" t="n">
        <v>77</v>
      </c>
      <c r="H640" s="1" t="n">
        <f aca="false">(G640-32)*5/9</f>
        <v>25</v>
      </c>
      <c r="I640" s="2" t="n">
        <f aca="false">+(H640-25)/10</f>
        <v>0</v>
      </c>
      <c r="J640" s="2" t="n">
        <f aca="false">1-0.203462*(I640)+0.038233*(I640)^2-0.005554*(I640)^3</f>
        <v>1</v>
      </c>
      <c r="K640" s="2" t="n">
        <f aca="false">+E640*J640</f>
        <v>47.4</v>
      </c>
      <c r="L640" s="8" t="n">
        <v>0.175</v>
      </c>
      <c r="M640" s="3" t="n">
        <f aca="false">0.0877*K640-1.8303</f>
        <v>2.32668</v>
      </c>
      <c r="N640" s="4" t="n">
        <f aca="false">(K640-2.28*L640-3.44*L640^2)*0.08</f>
        <v>3.751652</v>
      </c>
      <c r="O640" s="5" t="n">
        <f aca="false">0.45+7.23*(K640/100)^1.78+19.54*L640-34.06*(K640/100)*L640</f>
        <v>2.95858359169227</v>
      </c>
    </row>
    <row r="641" customFormat="false" ht="12.75" hidden="false" customHeight="false" outlineLevel="0" collapsed="false">
      <c r="A641" s="8" t="s">
        <v>563</v>
      </c>
      <c r="B641" s="8" t="n">
        <v>618625.647</v>
      </c>
      <c r="C641" s="8" t="n">
        <v>4214020.507</v>
      </c>
      <c r="D641" s="11" t="n">
        <v>41.1</v>
      </c>
      <c r="E641" s="11" t="n">
        <v>56.6</v>
      </c>
      <c r="F641" s="10" t="n">
        <v>38523</v>
      </c>
      <c r="G641" s="1" t="n">
        <v>77</v>
      </c>
      <c r="H641" s="1" t="n">
        <f aca="false">(G641-32)*5/9</f>
        <v>25</v>
      </c>
      <c r="I641" s="2" t="n">
        <f aca="false">+(H641-25)/10</f>
        <v>0</v>
      </c>
      <c r="J641" s="2" t="n">
        <f aca="false">1-0.203462*(I641)+0.038233*(I641)^2-0.005554*(I641)^3</f>
        <v>1</v>
      </c>
      <c r="K641" s="2" t="n">
        <f aca="false">+E641*J641</f>
        <v>56.6</v>
      </c>
      <c r="L641" s="8" t="n">
        <v>0.175</v>
      </c>
      <c r="M641" s="3" t="n">
        <f aca="false">0.0877*K641-1.8303</f>
        <v>3.13352</v>
      </c>
      <c r="N641" s="4" t="n">
        <f aca="false">(K641-2.28*L641-3.44*L641^2)*0.08</f>
        <v>4.487652</v>
      </c>
      <c r="O641" s="5" t="n">
        <f aca="false">0.45+7.23*(K641/100)^1.78+19.54*L641-34.06*(K641/100)*L641</f>
        <v>3.12099141063501</v>
      </c>
    </row>
    <row r="642" customFormat="false" ht="12.75" hidden="false" customHeight="false" outlineLevel="0" collapsed="false">
      <c r="A642" s="8" t="s">
        <v>564</v>
      </c>
      <c r="B642" s="8" t="n">
        <v>618626.649</v>
      </c>
      <c r="C642" s="8" t="n">
        <v>4214041.099</v>
      </c>
      <c r="D642" s="11" t="n">
        <v>54.7</v>
      </c>
      <c r="E642" s="11" t="n">
        <v>48.4</v>
      </c>
      <c r="F642" s="10" t="n">
        <v>38523</v>
      </c>
      <c r="G642" s="1" t="n">
        <v>77</v>
      </c>
      <c r="H642" s="1" t="n">
        <f aca="false">(G642-32)*5/9</f>
        <v>25</v>
      </c>
      <c r="I642" s="2" t="n">
        <f aca="false">+(H642-25)/10</f>
        <v>0</v>
      </c>
      <c r="J642" s="2" t="n">
        <f aca="false">1-0.203462*(I642)+0.038233*(I642)^2-0.005554*(I642)^3</f>
        <v>1</v>
      </c>
      <c r="K642" s="2" t="n">
        <f aca="false">+E642*J642</f>
        <v>48.4</v>
      </c>
      <c r="L642" s="8" t="n">
        <v>0.175</v>
      </c>
      <c r="M642" s="3" t="n">
        <f aca="false">0.0877*K642-1.8303</f>
        <v>2.41438</v>
      </c>
      <c r="N642" s="4" t="n">
        <f aca="false">(K642-2.28*L642-3.44*L642^2)*0.08</f>
        <v>3.831652</v>
      </c>
      <c r="O642" s="5" t="n">
        <f aca="false">0.45+7.23*(K642/100)^1.78+19.54*L642-34.06*(K642/100)*L642</f>
        <v>2.97145866879567</v>
      </c>
    </row>
    <row r="643" customFormat="false" ht="12.75" hidden="false" customHeight="false" outlineLevel="0" collapsed="false">
      <c r="A643" s="8" t="s">
        <v>565</v>
      </c>
      <c r="B643" s="8" t="n">
        <v>618629.012</v>
      </c>
      <c r="C643" s="8" t="n">
        <v>4214055.589</v>
      </c>
      <c r="D643" s="11" t="n">
        <v>52.9</v>
      </c>
      <c r="E643" s="11" t="n">
        <v>46.7</v>
      </c>
      <c r="F643" s="10" t="n">
        <v>38523</v>
      </c>
      <c r="G643" s="1" t="n">
        <v>77</v>
      </c>
      <c r="H643" s="1" t="n">
        <f aca="false">(G643-32)*5/9</f>
        <v>25</v>
      </c>
      <c r="I643" s="2" t="n">
        <f aca="false">+(H643-25)/10</f>
        <v>0</v>
      </c>
      <c r="J643" s="2" t="n">
        <f aca="false">1-0.203462*(I643)+0.038233*(I643)^2-0.005554*(I643)^3</f>
        <v>1</v>
      </c>
      <c r="K643" s="2" t="n">
        <f aca="false">+E643*J643</f>
        <v>46.7</v>
      </c>
      <c r="L643" s="8" t="n">
        <v>0.175</v>
      </c>
      <c r="M643" s="3" t="n">
        <f aca="false">0.0877*K643-1.8303</f>
        <v>2.26529</v>
      </c>
      <c r="N643" s="4" t="n">
        <f aca="false">(K643-2.28*L643-3.44*L643^2)*0.08</f>
        <v>3.695652</v>
      </c>
      <c r="O643" s="5" t="n">
        <f aca="false">0.45+7.23*(K643/100)^1.78+19.54*L643-34.06*(K643/100)*L643</f>
        <v>2.95027459654351</v>
      </c>
    </row>
    <row r="644" customFormat="false" ht="12.75" hidden="false" customHeight="false" outlineLevel="0" collapsed="false">
      <c r="A644" s="8" t="s">
        <v>566</v>
      </c>
      <c r="B644" s="8" t="n">
        <v>618627.411</v>
      </c>
      <c r="C644" s="8" t="n">
        <v>4214084.748</v>
      </c>
      <c r="D644" s="11" t="n">
        <v>55.1</v>
      </c>
      <c r="E644" s="11" t="n">
        <v>42.8</v>
      </c>
      <c r="F644" s="10" t="n">
        <v>38523</v>
      </c>
      <c r="G644" s="1" t="n">
        <v>77</v>
      </c>
      <c r="H644" s="1" t="n">
        <f aca="false">(G644-32)*5/9</f>
        <v>25</v>
      </c>
      <c r="I644" s="2" t="n">
        <f aca="false">+(H644-25)/10</f>
        <v>0</v>
      </c>
      <c r="J644" s="2" t="n">
        <f aca="false">1-0.203462*(I644)+0.038233*(I644)^2-0.005554*(I644)^3</f>
        <v>1</v>
      </c>
      <c r="K644" s="2" t="n">
        <f aca="false">+E644*J644</f>
        <v>42.8</v>
      </c>
      <c r="L644" s="8" t="n">
        <v>0.175</v>
      </c>
      <c r="M644" s="3" t="n">
        <f aca="false">0.0877*K644-1.8303</f>
        <v>1.92326</v>
      </c>
      <c r="N644" s="4" t="n">
        <f aca="false">(K644-2.28*L644-3.44*L644^2)*0.08</f>
        <v>3.383652</v>
      </c>
      <c r="O644" s="5" t="n">
        <f aca="false">0.45+7.23*(K644/100)^1.78+19.54*L644-34.06*(K644/100)*L644</f>
        <v>2.9146828161932</v>
      </c>
    </row>
    <row r="645" customFormat="false" ht="12.75" hidden="false" customHeight="false" outlineLevel="0" collapsed="false">
      <c r="A645" s="8" t="s">
        <v>567</v>
      </c>
      <c r="B645" s="8" t="n">
        <v>618591.521</v>
      </c>
      <c r="C645" s="8" t="n">
        <v>4214088.793</v>
      </c>
      <c r="D645" s="11" t="n">
        <v>55</v>
      </c>
      <c r="E645" s="11" t="n">
        <v>36.8</v>
      </c>
      <c r="F645" s="10" t="n">
        <v>38523</v>
      </c>
      <c r="G645" s="1" t="n">
        <v>77</v>
      </c>
      <c r="H645" s="1" t="n">
        <f aca="false">(G645-32)*5/9</f>
        <v>25</v>
      </c>
      <c r="I645" s="2" t="n">
        <f aca="false">+(H645-25)/10</f>
        <v>0</v>
      </c>
      <c r="J645" s="2" t="n">
        <f aca="false">1-0.203462*(I645)+0.038233*(I645)^2-0.005554*(I645)^3</f>
        <v>1</v>
      </c>
      <c r="K645" s="2" t="n">
        <f aca="false">+E645*J645</f>
        <v>36.8</v>
      </c>
      <c r="L645" s="8" t="n">
        <v>0.175</v>
      </c>
      <c r="M645" s="3" t="n">
        <f aca="false">0.0877*K645-1.8303</f>
        <v>1.39706</v>
      </c>
      <c r="N645" s="4" t="n">
        <f aca="false">(K645-2.28*L645-3.44*L645^2)*0.08</f>
        <v>2.903652</v>
      </c>
      <c r="O645" s="5" t="n">
        <f aca="false">0.45+7.23*(K645/100)^1.78+19.54*L645-34.06*(K645/100)*L645</f>
        <v>2.89600112164774</v>
      </c>
    </row>
    <row r="646" customFormat="false" ht="12.75" hidden="false" customHeight="false" outlineLevel="0" collapsed="false">
      <c r="A646" s="8" t="s">
        <v>568</v>
      </c>
      <c r="B646" s="8" t="n">
        <v>618586.652</v>
      </c>
      <c r="C646" s="8" t="n">
        <v>4214083.736</v>
      </c>
      <c r="D646" s="11" t="n">
        <v>57.7</v>
      </c>
      <c r="E646" s="11" t="n">
        <v>39.2</v>
      </c>
      <c r="F646" s="10" t="n">
        <v>38523</v>
      </c>
      <c r="G646" s="1" t="n">
        <v>77</v>
      </c>
      <c r="H646" s="1" t="n">
        <f aca="false">(G646-32)*5/9</f>
        <v>25</v>
      </c>
      <c r="I646" s="2" t="n">
        <f aca="false">+(H646-25)/10</f>
        <v>0</v>
      </c>
      <c r="J646" s="2" t="n">
        <f aca="false">1-0.203462*(I646)+0.038233*(I646)^2-0.005554*(I646)^3</f>
        <v>1</v>
      </c>
      <c r="K646" s="2" t="n">
        <f aca="false">+E646*J646</f>
        <v>39.2</v>
      </c>
      <c r="L646" s="8" t="n">
        <v>0.175</v>
      </c>
      <c r="M646" s="3" t="n">
        <f aca="false">0.0877*K646-1.8303</f>
        <v>1.60754</v>
      </c>
      <c r="N646" s="4" t="n">
        <f aca="false">(K646-2.28*L646-3.44*L646^2)*0.08</f>
        <v>3.095652</v>
      </c>
      <c r="O646" s="5" t="n">
        <f aca="false">0.45+7.23*(K646/100)^1.78+19.54*L646-34.06*(K646/100)*L646</f>
        <v>2.89815639096459</v>
      </c>
    </row>
    <row r="647" customFormat="false" ht="12.75" hidden="false" customHeight="false" outlineLevel="0" collapsed="false">
      <c r="A647" s="8" t="s">
        <v>569</v>
      </c>
      <c r="B647" s="8" t="n">
        <v>618584.913</v>
      </c>
      <c r="C647" s="8" t="n">
        <v>4214062.79</v>
      </c>
      <c r="D647" s="11" t="n">
        <v>40.3</v>
      </c>
      <c r="E647" s="11" t="n">
        <v>48</v>
      </c>
      <c r="F647" s="10" t="n">
        <v>38523</v>
      </c>
      <c r="G647" s="1" t="n">
        <v>77</v>
      </c>
      <c r="H647" s="1" t="n">
        <f aca="false">(G647-32)*5/9</f>
        <v>25</v>
      </c>
      <c r="I647" s="2" t="n">
        <f aca="false">+(H647-25)/10</f>
        <v>0</v>
      </c>
      <c r="J647" s="2" t="n">
        <f aca="false">1-0.203462*(I647)+0.038233*(I647)^2-0.005554*(I647)^3</f>
        <v>1</v>
      </c>
      <c r="K647" s="2" t="n">
        <f aca="false">+E647*J647</f>
        <v>48</v>
      </c>
      <c r="L647" s="8" t="n">
        <v>0.175</v>
      </c>
      <c r="M647" s="3" t="n">
        <f aca="false">0.0877*K647-1.8303</f>
        <v>2.3793</v>
      </c>
      <c r="N647" s="4" t="n">
        <f aca="false">(K647-2.28*L647-3.44*L647^2)*0.08</f>
        <v>3.799652</v>
      </c>
      <c r="O647" s="5" t="n">
        <f aca="false">0.45+7.23*(K647/100)^1.78+19.54*L647-34.06*(K647/100)*L647</f>
        <v>2.96616702762225</v>
      </c>
    </row>
    <row r="648" customFormat="false" ht="12.75" hidden="false" customHeight="false" outlineLevel="0" collapsed="false">
      <c r="A648" s="8" t="s">
        <v>570</v>
      </c>
      <c r="B648" s="8" t="n">
        <v>618581.331</v>
      </c>
      <c r="C648" s="8" t="n">
        <v>4214049.649</v>
      </c>
      <c r="D648" s="11" t="n">
        <v>33.9</v>
      </c>
      <c r="E648" s="11" t="n">
        <v>42.7</v>
      </c>
      <c r="F648" s="10" t="n">
        <v>38523</v>
      </c>
      <c r="G648" s="1" t="n">
        <v>77</v>
      </c>
      <c r="H648" s="1" t="n">
        <f aca="false">(G648-32)*5/9</f>
        <v>25</v>
      </c>
      <c r="I648" s="2" t="n">
        <f aca="false">+(H648-25)/10</f>
        <v>0</v>
      </c>
      <c r="J648" s="2" t="n">
        <f aca="false">1-0.203462*(I648)+0.038233*(I648)^2-0.005554*(I648)^3</f>
        <v>1</v>
      </c>
      <c r="K648" s="2" t="n">
        <f aca="false">+E648*J648</f>
        <v>42.7</v>
      </c>
      <c r="L648" s="8" t="n">
        <v>0.175</v>
      </c>
      <c r="M648" s="3" t="n">
        <f aca="false">0.0877*K648-1.8303</f>
        <v>1.91449</v>
      </c>
      <c r="N648" s="4" t="n">
        <f aca="false">(K648-2.28*L648-3.44*L648^2)*0.08</f>
        <v>3.375652</v>
      </c>
      <c r="O648" s="5" t="n">
        <f aca="false">0.45+7.23*(K648/100)^1.78+19.54*L648-34.06*(K648/100)*L648</f>
        <v>2.91401064519421</v>
      </c>
    </row>
    <row r="649" customFormat="false" ht="12.75" hidden="false" customHeight="false" outlineLevel="0" collapsed="false">
      <c r="A649" s="8" t="s">
        <v>571</v>
      </c>
      <c r="B649" s="8" t="n">
        <v>618580.126</v>
      </c>
      <c r="C649" s="8" t="n">
        <v>4214036.421</v>
      </c>
      <c r="D649" s="11" t="n">
        <v>35.2</v>
      </c>
      <c r="E649" s="11" t="n">
        <v>30.5</v>
      </c>
      <c r="F649" s="10" t="n">
        <v>38523</v>
      </c>
      <c r="G649" s="1" t="n">
        <v>77</v>
      </c>
      <c r="H649" s="1" t="n">
        <f aca="false">(G649-32)*5/9</f>
        <v>25</v>
      </c>
      <c r="I649" s="2" t="n">
        <f aca="false">+(H649-25)/10</f>
        <v>0</v>
      </c>
      <c r="J649" s="2" t="n">
        <f aca="false">1-0.203462*(I649)+0.038233*(I649)^2-0.005554*(I649)^3</f>
        <v>1</v>
      </c>
      <c r="K649" s="2" t="n">
        <f aca="false">+E649*J649</f>
        <v>30.5</v>
      </c>
      <c r="L649" s="8" t="n">
        <v>0.175</v>
      </c>
      <c r="M649" s="3" t="n">
        <f aca="false">0.0877*K649-1.8303</f>
        <v>0.84455</v>
      </c>
      <c r="N649" s="4" t="n">
        <f aca="false">(K649-2.28*L649-3.44*L649^2)*0.08</f>
        <v>2.399652</v>
      </c>
      <c r="O649" s="5" t="n">
        <f aca="false">0.45+7.23*(K649/100)^1.78+19.54*L649-34.06*(K649/100)*L649</f>
        <v>2.92490491394451</v>
      </c>
    </row>
    <row r="650" customFormat="false" ht="12.75" hidden="false" customHeight="false" outlineLevel="0" collapsed="false">
      <c r="A650" s="8" t="s">
        <v>572</v>
      </c>
      <c r="B650" s="8" t="n">
        <v>618583.244</v>
      </c>
      <c r="C650" s="8" t="n">
        <v>4214016.215</v>
      </c>
      <c r="D650" s="11" t="n">
        <v>27.6</v>
      </c>
      <c r="E650" s="11" t="n">
        <v>31.9</v>
      </c>
      <c r="F650" s="10" t="n">
        <v>38523</v>
      </c>
      <c r="G650" s="1" t="n">
        <v>77</v>
      </c>
      <c r="H650" s="1" t="n">
        <f aca="false">(G650-32)*5/9</f>
        <v>25</v>
      </c>
      <c r="I650" s="2" t="n">
        <f aca="false">+(H650-25)/10</f>
        <v>0</v>
      </c>
      <c r="J650" s="2" t="n">
        <f aca="false">1-0.203462*(I650)+0.038233*(I650)^2-0.005554*(I650)^3</f>
        <v>1</v>
      </c>
      <c r="K650" s="2" t="n">
        <f aca="false">+E650*J650</f>
        <v>31.9</v>
      </c>
      <c r="L650" s="8" t="n">
        <v>0.175</v>
      </c>
      <c r="M650" s="3" t="n">
        <f aca="false">0.0877*K650-1.8303</f>
        <v>0.96733</v>
      </c>
      <c r="N650" s="4" t="n">
        <f aca="false">(K650-2.28*L650-3.44*L650^2)*0.08</f>
        <v>2.511652</v>
      </c>
      <c r="O650" s="5" t="n">
        <f aca="false">0.45+7.23*(K650/100)^1.78+19.54*L650-34.06*(K650/100)*L650</f>
        <v>2.91408868687014</v>
      </c>
    </row>
    <row r="651" customFormat="false" ht="12.75" hidden="false" customHeight="false" outlineLevel="0" collapsed="false">
      <c r="A651" s="8" t="s">
        <v>573</v>
      </c>
      <c r="B651" s="8" t="n">
        <v>618583.343</v>
      </c>
      <c r="C651" s="8" t="n">
        <v>4213989.723</v>
      </c>
      <c r="D651" s="11" t="n">
        <v>39.5</v>
      </c>
      <c r="E651" s="11" t="n">
        <v>35.2</v>
      </c>
      <c r="F651" s="10" t="n">
        <v>38523</v>
      </c>
      <c r="G651" s="1" t="n">
        <v>77</v>
      </c>
      <c r="H651" s="1" t="n">
        <f aca="false">(G651-32)*5/9</f>
        <v>25</v>
      </c>
      <c r="I651" s="2" t="n">
        <f aca="false">+(H651-25)/10</f>
        <v>0</v>
      </c>
      <c r="J651" s="2" t="n">
        <f aca="false">1-0.203462*(I651)+0.038233*(I651)^2-0.005554*(I651)^3</f>
        <v>1</v>
      </c>
      <c r="K651" s="2" t="n">
        <f aca="false">+E651*J651</f>
        <v>35.2</v>
      </c>
      <c r="L651" s="8" t="n">
        <v>0.175</v>
      </c>
      <c r="M651" s="3" t="n">
        <f aca="false">0.0877*K651-1.8303</f>
        <v>1.25674</v>
      </c>
      <c r="N651" s="4" t="n">
        <f aca="false">(K651-2.28*L651-3.44*L651^2)*0.08</f>
        <v>2.775652</v>
      </c>
      <c r="O651" s="5" t="n">
        <f aca="false">0.45+7.23*(K651/100)^1.78+19.54*L651-34.06*(K651/100)*L651</f>
        <v>2.89856054789157</v>
      </c>
    </row>
    <row r="652" customFormat="false" ht="12.75" hidden="false" customHeight="false" outlineLevel="0" collapsed="false">
      <c r="A652" s="8" t="s">
        <v>574</v>
      </c>
      <c r="B652" s="8" t="n">
        <v>618581.501</v>
      </c>
      <c r="C652" s="8" t="n">
        <v>4213965.667</v>
      </c>
      <c r="D652" s="11" t="n">
        <v>28.8</v>
      </c>
      <c r="E652" s="11" t="n">
        <v>39.9</v>
      </c>
      <c r="F652" s="10" t="n">
        <v>38523</v>
      </c>
      <c r="G652" s="1" t="n">
        <v>77</v>
      </c>
      <c r="H652" s="1" t="n">
        <f aca="false">(G652-32)*5/9</f>
        <v>25</v>
      </c>
      <c r="I652" s="2" t="n">
        <f aca="false">+(H652-25)/10</f>
        <v>0</v>
      </c>
      <c r="J652" s="2" t="n">
        <f aca="false">1-0.203462*(I652)+0.038233*(I652)^2-0.005554*(I652)^3</f>
        <v>1</v>
      </c>
      <c r="K652" s="2" t="n">
        <f aca="false">+E652*J652</f>
        <v>39.9</v>
      </c>
      <c r="L652" s="8" t="n">
        <v>0.175</v>
      </c>
      <c r="M652" s="3" t="n">
        <f aca="false">0.0877*K652-1.8303</f>
        <v>1.66893</v>
      </c>
      <c r="N652" s="4" t="n">
        <f aca="false">(K652-2.28*L652-3.44*L652^2)*0.08</f>
        <v>3.151652</v>
      </c>
      <c r="O652" s="5" t="n">
        <f aca="false">0.45+7.23*(K652/100)^1.78+19.54*L652-34.06*(K652/100)*L652</f>
        <v>2.90012767804115</v>
      </c>
    </row>
    <row r="653" customFormat="false" ht="12.75" hidden="false" customHeight="false" outlineLevel="0" collapsed="false">
      <c r="A653" s="8" t="s">
        <v>575</v>
      </c>
      <c r="B653" s="8" t="n">
        <v>618578.964</v>
      </c>
      <c r="C653" s="8" t="n">
        <v>4213949.007</v>
      </c>
      <c r="D653" s="11" t="n">
        <v>45.8</v>
      </c>
      <c r="E653" s="11" t="n">
        <v>34.1</v>
      </c>
      <c r="F653" s="10" t="n">
        <v>38523</v>
      </c>
      <c r="G653" s="1" t="n">
        <v>77</v>
      </c>
      <c r="H653" s="1" t="n">
        <f aca="false">(G653-32)*5/9</f>
        <v>25</v>
      </c>
      <c r="I653" s="2" t="n">
        <f aca="false">+(H653-25)/10</f>
        <v>0</v>
      </c>
      <c r="J653" s="2" t="n">
        <f aca="false">1-0.203462*(I653)+0.038233*(I653)^2-0.005554*(I653)^3</f>
        <v>1</v>
      </c>
      <c r="K653" s="2" t="n">
        <f aca="false">+E653*J653</f>
        <v>34.1</v>
      </c>
      <c r="L653" s="8" t="n">
        <v>0.175</v>
      </c>
      <c r="M653" s="3" t="n">
        <f aca="false">0.0877*K653-1.8303</f>
        <v>1.16027</v>
      </c>
      <c r="N653" s="4" t="n">
        <f aca="false">(K653-2.28*L653-3.44*L653^2)*0.08</f>
        <v>2.687652</v>
      </c>
      <c r="O653" s="5" t="n">
        <f aca="false">0.45+7.23*(K653/100)^1.78+19.54*L653-34.06*(K653/100)*L653</f>
        <v>2.90219386586532</v>
      </c>
    </row>
    <row r="654" customFormat="false" ht="12.75" hidden="false" customHeight="false" outlineLevel="0" collapsed="false">
      <c r="A654" s="8" t="s">
        <v>576</v>
      </c>
      <c r="B654" s="8" t="n">
        <v>618577.143</v>
      </c>
      <c r="C654" s="8" t="n">
        <v>4213938.189</v>
      </c>
      <c r="D654" s="11" t="n">
        <v>40.9</v>
      </c>
      <c r="E654" s="11" t="n">
        <v>37.2</v>
      </c>
      <c r="F654" s="10" t="n">
        <v>38523</v>
      </c>
      <c r="G654" s="1" t="n">
        <v>77</v>
      </c>
      <c r="H654" s="1" t="n">
        <f aca="false">(G654-32)*5/9</f>
        <v>25</v>
      </c>
      <c r="I654" s="2" t="n">
        <f aca="false">+(H654-25)/10</f>
        <v>0</v>
      </c>
      <c r="J654" s="2" t="n">
        <f aca="false">1-0.203462*(I654)+0.038233*(I654)^2-0.005554*(I654)^3</f>
        <v>1</v>
      </c>
      <c r="K654" s="2" t="n">
        <f aca="false">+E654*J654</f>
        <v>37.2</v>
      </c>
      <c r="L654" s="8" t="n">
        <v>0.175</v>
      </c>
      <c r="M654" s="3" t="n">
        <f aca="false">0.0877*K654-1.8303</f>
        <v>1.43214</v>
      </c>
      <c r="N654" s="4" t="n">
        <f aca="false">(K654-2.28*L654-3.44*L654^2)*0.08</f>
        <v>2.935652</v>
      </c>
      <c r="O654" s="5" t="n">
        <f aca="false">0.45+7.23*(K654/100)^1.78+19.54*L654-34.06*(K654/100)*L654</f>
        <v>2.89586277420807</v>
      </c>
    </row>
    <row r="655" customFormat="false" ht="12.75" hidden="false" customHeight="false" outlineLevel="0" collapsed="false">
      <c r="A655" s="8" t="s">
        <v>577</v>
      </c>
      <c r="B655" s="8" t="n">
        <v>618576.484</v>
      </c>
      <c r="C655" s="8" t="n">
        <v>4213917.267</v>
      </c>
      <c r="D655" s="11" t="n">
        <v>42.7</v>
      </c>
      <c r="E655" s="11" t="n">
        <v>35</v>
      </c>
      <c r="F655" s="10" t="n">
        <v>38523</v>
      </c>
      <c r="G655" s="1" t="n">
        <v>77</v>
      </c>
      <c r="H655" s="1" t="n">
        <f aca="false">(G655-32)*5/9</f>
        <v>25</v>
      </c>
      <c r="I655" s="2" t="n">
        <f aca="false">+(H655-25)/10</f>
        <v>0</v>
      </c>
      <c r="J655" s="2" t="n">
        <f aca="false">1-0.203462*(I655)+0.038233*(I655)^2-0.005554*(I655)^3</f>
        <v>1</v>
      </c>
      <c r="K655" s="2" t="n">
        <f aca="false">+E655*J655</f>
        <v>35</v>
      </c>
      <c r="L655" s="8" t="n">
        <v>0.175</v>
      </c>
      <c r="M655" s="3" t="n">
        <f aca="false">0.0877*K655-1.8303</f>
        <v>1.2392</v>
      </c>
      <c r="N655" s="4" t="n">
        <f aca="false">(K655-2.28*L655-3.44*L655^2)*0.08</f>
        <v>2.759652</v>
      </c>
      <c r="O655" s="5" t="n">
        <f aca="false">0.45+7.23*(K655/100)^1.78+19.54*L655-34.06*(K655/100)*L655</f>
        <v>2.89910716757612</v>
      </c>
    </row>
    <row r="656" customFormat="false" ht="12.75" hidden="false" customHeight="false" outlineLevel="0" collapsed="false">
      <c r="A656" s="8" t="s">
        <v>578</v>
      </c>
      <c r="B656" s="8" t="n">
        <v>618573.972</v>
      </c>
      <c r="C656" s="8" t="n">
        <v>4213902.347</v>
      </c>
      <c r="D656" s="11" t="n">
        <v>43.9</v>
      </c>
      <c r="E656" s="11" t="n">
        <v>31.8</v>
      </c>
      <c r="F656" s="10" t="n">
        <v>38523</v>
      </c>
      <c r="G656" s="1" t="n">
        <v>77</v>
      </c>
      <c r="H656" s="1" t="n">
        <f aca="false">(G656-32)*5/9</f>
        <v>25</v>
      </c>
      <c r="I656" s="2" t="n">
        <f aca="false">+(H656-25)/10</f>
        <v>0</v>
      </c>
      <c r="J656" s="2" t="n">
        <f aca="false">1-0.203462*(I656)+0.038233*(I656)^2-0.005554*(I656)^3</f>
        <v>1</v>
      </c>
      <c r="K656" s="2" t="n">
        <f aca="false">+E656*J656</f>
        <v>31.8</v>
      </c>
      <c r="L656" s="8" t="n">
        <v>0.175</v>
      </c>
      <c r="M656" s="3" t="n">
        <f aca="false">0.0877*K656-1.8303</f>
        <v>0.95856</v>
      </c>
      <c r="N656" s="4" t="n">
        <f aca="false">(K656-2.28*L656-3.44*L656^2)*0.08</f>
        <v>2.503652</v>
      </c>
      <c r="O656" s="5" t="n">
        <f aca="false">0.45+7.23*(K656/100)^1.78+19.54*L656-34.06*(K656/100)*L656</f>
        <v>2.9147770869875</v>
      </c>
    </row>
    <row r="657" customFormat="false" ht="12.75" hidden="false" customHeight="false" outlineLevel="0" collapsed="false">
      <c r="A657" s="8" t="s">
        <v>579</v>
      </c>
      <c r="B657" s="8" t="n">
        <v>618569.816</v>
      </c>
      <c r="C657" s="8" t="n">
        <v>4213885.207</v>
      </c>
      <c r="D657" s="11" t="n">
        <v>32.9</v>
      </c>
      <c r="E657" s="11" t="n">
        <v>31.5</v>
      </c>
      <c r="F657" s="10" t="n">
        <v>38523</v>
      </c>
      <c r="G657" s="1" t="n">
        <v>77</v>
      </c>
      <c r="H657" s="1" t="n">
        <f aca="false">(G657-32)*5/9</f>
        <v>25</v>
      </c>
      <c r="I657" s="2" t="n">
        <f aca="false">+(H657-25)/10</f>
        <v>0</v>
      </c>
      <c r="J657" s="2" t="n">
        <f aca="false">1-0.203462*(I657)+0.038233*(I657)^2-0.005554*(I657)^3</f>
        <v>1</v>
      </c>
      <c r="K657" s="2" t="n">
        <f aca="false">+E657*J657</f>
        <v>31.5</v>
      </c>
      <c r="L657" s="8" t="n">
        <v>0.175</v>
      </c>
      <c r="M657" s="3" t="n">
        <f aca="false">0.0877*K657-1.8303</f>
        <v>0.93225</v>
      </c>
      <c r="N657" s="4" t="n">
        <f aca="false">(K657-2.28*L657-3.44*L657^2)*0.08</f>
        <v>2.479652</v>
      </c>
      <c r="O657" s="5" t="n">
        <f aca="false">0.45+7.23*(K657/100)^1.78+19.54*L657-34.06*(K657/100)*L657</f>
        <v>2.91691981757778</v>
      </c>
    </row>
    <row r="658" customFormat="false" ht="12.75" hidden="false" customHeight="false" outlineLevel="0" collapsed="false">
      <c r="A658" s="8" t="s">
        <v>580</v>
      </c>
      <c r="B658" s="8" t="n">
        <v>618569.823</v>
      </c>
      <c r="C658" s="8" t="n">
        <v>4213865.513</v>
      </c>
      <c r="D658" s="11" t="n">
        <v>36.8</v>
      </c>
      <c r="E658" s="11" t="n">
        <v>32.6</v>
      </c>
      <c r="F658" s="10" t="n">
        <v>38523</v>
      </c>
      <c r="G658" s="1" t="n">
        <v>77</v>
      </c>
      <c r="H658" s="1" t="n">
        <f aca="false">(G658-32)*5/9</f>
        <v>25</v>
      </c>
      <c r="I658" s="2" t="n">
        <f aca="false">+(H658-25)/10</f>
        <v>0</v>
      </c>
      <c r="J658" s="2" t="n">
        <f aca="false">1-0.203462*(I658)+0.038233*(I658)^2-0.005554*(I658)^3</f>
        <v>1</v>
      </c>
      <c r="K658" s="2" t="n">
        <f aca="false">+E658*J658</f>
        <v>32.6</v>
      </c>
      <c r="L658" s="8" t="n">
        <v>0.175</v>
      </c>
      <c r="M658" s="3" t="n">
        <f aca="false">0.0877*K658-1.8303</f>
        <v>1.02872</v>
      </c>
      <c r="N658" s="4" t="n">
        <f aca="false">(K658-2.28*L658-3.44*L658^2)*0.08</f>
        <v>2.567652</v>
      </c>
      <c r="O658" s="5" t="n">
        <f aca="false">0.45+7.23*(K658/100)^1.78+19.54*L658-34.06*(K658/100)*L658</f>
        <v>2.90963078167077</v>
      </c>
    </row>
    <row r="659" customFormat="false" ht="12.75" hidden="false" customHeight="false" outlineLevel="0" collapsed="false">
      <c r="A659" s="8" t="s">
        <v>581</v>
      </c>
      <c r="B659" s="8" t="n">
        <v>618569.779</v>
      </c>
      <c r="C659" s="8" t="n">
        <v>4213856.935</v>
      </c>
      <c r="D659" s="11" t="n">
        <v>33.9</v>
      </c>
      <c r="E659" s="11" t="n">
        <v>27.7</v>
      </c>
      <c r="F659" s="10" t="n">
        <v>38523</v>
      </c>
      <c r="G659" s="1" t="n">
        <v>77</v>
      </c>
      <c r="H659" s="1" t="n">
        <f aca="false">(G659-32)*5/9</f>
        <v>25</v>
      </c>
      <c r="I659" s="2" t="n">
        <f aca="false">+(H659-25)/10</f>
        <v>0</v>
      </c>
      <c r="J659" s="2" t="n">
        <f aca="false">1-0.203462*(I659)+0.038233*(I659)^2-0.005554*(I659)^3</f>
        <v>1</v>
      </c>
      <c r="K659" s="2" t="n">
        <f aca="false">+E659*J659</f>
        <v>27.7</v>
      </c>
      <c r="L659" s="8" t="n">
        <v>0.175</v>
      </c>
      <c r="M659" s="3" t="n">
        <f aca="false">0.0877*K659-1.8303</f>
        <v>0.59899</v>
      </c>
      <c r="N659" s="4" t="n">
        <f aca="false">(K659-2.28*L659-3.44*L659^2)*0.08</f>
        <v>2.175652</v>
      </c>
      <c r="O659" s="5" t="n">
        <f aca="false">0.45+7.23*(K659/100)^1.78+19.54*L659-34.06*(K659/100)*L659</f>
        <v>2.9542287979261</v>
      </c>
    </row>
    <row r="660" customFormat="false" ht="12.75" hidden="false" customHeight="false" outlineLevel="0" collapsed="false">
      <c r="A660" s="8" t="s">
        <v>582</v>
      </c>
      <c r="B660" s="8" t="n">
        <v>618567.247</v>
      </c>
      <c r="C660" s="8" t="n">
        <v>4213843.382</v>
      </c>
      <c r="D660" s="11" t="n">
        <v>34.4</v>
      </c>
      <c r="E660" s="11" t="n">
        <v>26.5</v>
      </c>
      <c r="F660" s="10" t="n">
        <v>38523</v>
      </c>
      <c r="G660" s="1" t="n">
        <v>77</v>
      </c>
      <c r="H660" s="1" t="n">
        <f aca="false">(G660-32)*5/9</f>
        <v>25</v>
      </c>
      <c r="I660" s="2" t="n">
        <f aca="false">+(H660-25)/10</f>
        <v>0</v>
      </c>
      <c r="J660" s="2" t="n">
        <f aca="false">1-0.203462*(I660)+0.038233*(I660)^2-0.005554*(I660)^3</f>
        <v>1</v>
      </c>
      <c r="K660" s="2" t="n">
        <f aca="false">+E660*J660</f>
        <v>26.5</v>
      </c>
      <c r="L660" s="8" t="n">
        <v>0.175</v>
      </c>
      <c r="M660" s="3" t="n">
        <f aca="false">0.0877*K660-1.8303</f>
        <v>0.49375</v>
      </c>
      <c r="N660" s="4" t="n">
        <f aca="false">(K660-2.28*L660-3.44*L660^2)*0.08</f>
        <v>2.079652</v>
      </c>
      <c r="O660" s="5" t="n">
        <f aca="false">0.45+7.23*(K660/100)^1.78+19.54*L660-34.06*(K660/100)*L660</f>
        <v>2.9699785233313</v>
      </c>
    </row>
    <row r="661" customFormat="false" ht="12.75" hidden="false" customHeight="false" outlineLevel="0" collapsed="false">
      <c r="A661" s="8" t="s">
        <v>583</v>
      </c>
      <c r="B661" s="8" t="n">
        <v>618569.013</v>
      </c>
      <c r="C661" s="8" t="n">
        <v>4213827.677</v>
      </c>
      <c r="D661" s="11" t="n">
        <v>31.3</v>
      </c>
      <c r="E661" s="11" t="n">
        <v>25.4</v>
      </c>
      <c r="F661" s="10" t="n">
        <v>38523</v>
      </c>
      <c r="G661" s="1" t="n">
        <v>77</v>
      </c>
      <c r="H661" s="1" t="n">
        <f aca="false">(G661-32)*5/9</f>
        <v>25</v>
      </c>
      <c r="I661" s="2" t="n">
        <f aca="false">+(H661-25)/10</f>
        <v>0</v>
      </c>
      <c r="J661" s="2" t="n">
        <f aca="false">1-0.203462*(I661)+0.038233*(I661)^2-0.005554*(I661)^3</f>
        <v>1</v>
      </c>
      <c r="K661" s="2" t="n">
        <f aca="false">+E661*J661</f>
        <v>25.4</v>
      </c>
      <c r="L661" s="8" t="n">
        <v>0.175</v>
      </c>
      <c r="M661" s="3" t="n">
        <f aca="false">0.0877*K661-1.8303</f>
        <v>0.39728</v>
      </c>
      <c r="N661" s="4" t="n">
        <f aca="false">(K661-2.28*L661-3.44*L661^2)*0.08</f>
        <v>1.991652</v>
      </c>
      <c r="O661" s="5" t="n">
        <f aca="false">0.45+7.23*(K661/100)^1.78+19.54*L661-34.06*(K661/100)*L661</f>
        <v>2.98611607917745</v>
      </c>
    </row>
    <row r="662" customFormat="false" ht="12.75" hidden="false" customHeight="false" outlineLevel="0" collapsed="false">
      <c r="A662" s="8" t="s">
        <v>584</v>
      </c>
      <c r="B662" s="8" t="n">
        <v>618567.624</v>
      </c>
      <c r="C662" s="8" t="n">
        <v>4213809.926</v>
      </c>
      <c r="D662" s="11" t="n">
        <v>29.2</v>
      </c>
      <c r="E662" s="11" t="n">
        <v>22.9</v>
      </c>
      <c r="F662" s="10" t="n">
        <v>38523</v>
      </c>
      <c r="G662" s="1" t="n">
        <v>77</v>
      </c>
      <c r="H662" s="1" t="n">
        <f aca="false">(G662-32)*5/9</f>
        <v>25</v>
      </c>
      <c r="I662" s="2" t="n">
        <f aca="false">+(H662-25)/10</f>
        <v>0</v>
      </c>
      <c r="J662" s="2" t="n">
        <f aca="false">1-0.203462*(I662)+0.038233*(I662)^2-0.005554*(I662)^3</f>
        <v>1</v>
      </c>
      <c r="K662" s="2" t="n">
        <f aca="false">+E662*J662</f>
        <v>22.9</v>
      </c>
      <c r="L662" s="8" t="n">
        <v>0.175</v>
      </c>
      <c r="M662" s="3" t="n">
        <f aca="false">0.0877*K662-1.8303</f>
        <v>0.17803</v>
      </c>
      <c r="N662" s="4" t="n">
        <f aca="false">(K662-2.28*L662-3.44*L662^2)*0.08</f>
        <v>1.791652</v>
      </c>
      <c r="O662" s="5" t="n">
        <f aca="false">0.45+7.23*(K662/100)^1.78+19.54*L662-34.06*(K662/100)*L662</f>
        <v>3.0289246990386</v>
      </c>
    </row>
    <row r="663" customFormat="false" ht="12.75" hidden="false" customHeight="false" outlineLevel="0" collapsed="false">
      <c r="A663" s="8" t="s">
        <v>585</v>
      </c>
      <c r="B663" s="8" t="n">
        <v>618567.361</v>
      </c>
      <c r="C663" s="8" t="n">
        <v>4213794.619</v>
      </c>
      <c r="D663" s="11" t="n">
        <v>24.7</v>
      </c>
      <c r="E663" s="11" t="n">
        <v>20.9</v>
      </c>
      <c r="F663" s="10" t="n">
        <v>38523</v>
      </c>
      <c r="G663" s="1" t="n">
        <v>77</v>
      </c>
      <c r="H663" s="1" t="n">
        <f aca="false">(G663-32)*5/9</f>
        <v>25</v>
      </c>
      <c r="I663" s="2" t="n">
        <f aca="false">+(H663-25)/10</f>
        <v>0</v>
      </c>
      <c r="J663" s="2" t="n">
        <f aca="false">1-0.203462*(I663)+0.038233*(I663)^2-0.005554*(I663)^3</f>
        <v>1</v>
      </c>
      <c r="K663" s="2" t="n">
        <f aca="false">+E663*J663</f>
        <v>20.9</v>
      </c>
      <c r="L663" s="8" t="n">
        <v>0.175</v>
      </c>
      <c r="M663" s="3" t="n">
        <f aca="false">0.0877*K663-1.8303</f>
        <v>0.00262999999999991</v>
      </c>
      <c r="N663" s="4" t="n">
        <f aca="false">(K663-2.28*L663-3.44*L663^2)*0.08</f>
        <v>1.631652</v>
      </c>
      <c r="O663" s="5" t="n">
        <f aca="false">0.45+7.23*(K663/100)^1.78+19.54*L663-34.06*(K663/100)*L663</f>
        <v>3.06941040061059</v>
      </c>
    </row>
    <row r="664" customFormat="false" ht="12.75" hidden="false" customHeight="false" outlineLevel="0" collapsed="false">
      <c r="A664" s="8" t="s">
        <v>586</v>
      </c>
      <c r="B664" s="8" t="n">
        <v>618567.933</v>
      </c>
      <c r="C664" s="8" t="n">
        <v>4213763.362</v>
      </c>
      <c r="D664" s="11" t="n">
        <v>28.6</v>
      </c>
      <c r="E664" s="11" t="n">
        <v>23.1</v>
      </c>
      <c r="F664" s="10" t="n">
        <v>38523</v>
      </c>
      <c r="G664" s="1" t="n">
        <v>77</v>
      </c>
      <c r="H664" s="1" t="n">
        <f aca="false">(G664-32)*5/9</f>
        <v>25</v>
      </c>
      <c r="I664" s="2" t="n">
        <f aca="false">+(H664-25)/10</f>
        <v>0</v>
      </c>
      <c r="J664" s="2" t="n">
        <f aca="false">1-0.203462*(I664)+0.038233*(I664)^2-0.005554*(I664)^3</f>
        <v>1</v>
      </c>
      <c r="K664" s="2" t="n">
        <f aca="false">+E664*J664</f>
        <v>23.1</v>
      </c>
      <c r="L664" s="8" t="n">
        <v>0.175</v>
      </c>
      <c r="M664" s="3" t="n">
        <f aca="false">0.0877*K664-1.8303</f>
        <v>0.19557</v>
      </c>
      <c r="N664" s="4" t="n">
        <f aca="false">(K664-2.28*L664-3.44*L664^2)*0.08</f>
        <v>1.807652</v>
      </c>
      <c r="O664" s="5" t="n">
        <f aca="false">0.45+7.23*(K664/100)^1.78+19.54*L664-34.06*(K664/100)*L664</f>
        <v>3.02518336884427</v>
      </c>
    </row>
    <row r="665" customFormat="false" ht="12.75" hidden="false" customHeight="false" outlineLevel="0" collapsed="false">
      <c r="A665" s="8" t="s">
        <v>587</v>
      </c>
      <c r="B665" s="8" t="n">
        <v>618513.56</v>
      </c>
      <c r="C665" s="8" t="n">
        <v>4213754.747</v>
      </c>
      <c r="D665" s="11" t="n">
        <v>40.2</v>
      </c>
      <c r="E665" s="11" t="n">
        <v>42</v>
      </c>
      <c r="F665" s="10" t="n">
        <v>38523</v>
      </c>
      <c r="G665" s="1" t="n">
        <v>77</v>
      </c>
      <c r="H665" s="1" t="n">
        <f aca="false">(G665-32)*5/9</f>
        <v>25</v>
      </c>
      <c r="I665" s="2" t="n">
        <f aca="false">+(H665-25)/10</f>
        <v>0</v>
      </c>
      <c r="J665" s="2" t="n">
        <f aca="false">1-0.203462*(I665)+0.038233*(I665)^2-0.005554*(I665)^3</f>
        <v>1</v>
      </c>
      <c r="K665" s="2" t="n">
        <f aca="false">+E665*J665</f>
        <v>42</v>
      </c>
      <c r="L665" s="8" t="n">
        <v>0.175</v>
      </c>
      <c r="M665" s="3" t="n">
        <f aca="false">0.0877*K665-1.8303</f>
        <v>1.8531</v>
      </c>
      <c r="N665" s="4" t="n">
        <f aca="false">(K665-2.28*L665-3.44*L665^2)*0.08</f>
        <v>3.319652</v>
      </c>
      <c r="O665" s="5" t="n">
        <f aca="false">0.45+7.23*(K665/100)^1.78+19.54*L665-34.06*(K665/100)*L665</f>
        <v>2.90964473455503</v>
      </c>
    </row>
    <row r="666" customFormat="false" ht="12.75" hidden="false" customHeight="false" outlineLevel="0" collapsed="false">
      <c r="A666" s="8" t="s">
        <v>588</v>
      </c>
      <c r="B666" s="8" t="n">
        <v>618514.559</v>
      </c>
      <c r="C666" s="8" t="n">
        <v>4213774.577</v>
      </c>
      <c r="D666" s="11" t="n">
        <v>33.5</v>
      </c>
      <c r="E666" s="11" t="n">
        <v>27.5</v>
      </c>
      <c r="F666" s="10" t="n">
        <v>38523</v>
      </c>
      <c r="G666" s="1" t="n">
        <v>77</v>
      </c>
      <c r="H666" s="1" t="n">
        <f aca="false">(G666-32)*5/9</f>
        <v>25</v>
      </c>
      <c r="I666" s="2" t="n">
        <f aca="false">+(H666-25)/10</f>
        <v>0</v>
      </c>
      <c r="J666" s="2" t="n">
        <f aca="false">1-0.203462*(I666)+0.038233*(I666)^2-0.005554*(I666)^3</f>
        <v>1</v>
      </c>
      <c r="K666" s="2" t="n">
        <f aca="false">+E666*J666</f>
        <v>27.5</v>
      </c>
      <c r="L666" s="8" t="n">
        <v>0.175</v>
      </c>
      <c r="M666" s="3" t="n">
        <f aca="false">0.0877*K666-1.8303</f>
        <v>0.58145</v>
      </c>
      <c r="N666" s="4" t="n">
        <f aca="false">(K666-2.28*L666-3.44*L666^2)*0.08</f>
        <v>2.159652</v>
      </c>
      <c r="O666" s="5" t="n">
        <f aca="false">0.45+7.23*(K666/100)^1.78+19.54*L666-34.06*(K666/100)*L666</f>
        <v>2.95672011225487</v>
      </c>
    </row>
    <row r="667" customFormat="false" ht="12.75" hidden="false" customHeight="false" outlineLevel="0" collapsed="false">
      <c r="A667" s="8" t="s">
        <v>589</v>
      </c>
      <c r="B667" s="8" t="n">
        <v>618514.603</v>
      </c>
      <c r="C667" s="8" t="n">
        <v>4213780.596</v>
      </c>
      <c r="D667" s="11" t="n">
        <v>26.1</v>
      </c>
      <c r="E667" s="11" t="n">
        <v>29.7</v>
      </c>
      <c r="F667" s="10" t="n">
        <v>38523</v>
      </c>
      <c r="G667" s="1" t="n">
        <v>77</v>
      </c>
      <c r="H667" s="1" t="n">
        <f aca="false">(G667-32)*5/9</f>
        <v>25</v>
      </c>
      <c r="I667" s="2" t="n">
        <f aca="false">+(H667-25)/10</f>
        <v>0</v>
      </c>
      <c r="J667" s="2" t="n">
        <f aca="false">1-0.203462*(I667)+0.038233*(I667)^2-0.005554*(I667)^3</f>
        <v>1</v>
      </c>
      <c r="K667" s="2" t="n">
        <f aca="false">+E667*J667</f>
        <v>29.7</v>
      </c>
      <c r="L667" s="8" t="n">
        <v>0.175</v>
      </c>
      <c r="M667" s="3" t="n">
        <f aca="false">0.0877*K667-1.8303</f>
        <v>0.77439</v>
      </c>
      <c r="N667" s="4" t="n">
        <f aca="false">(K667-2.28*L667-3.44*L667^2)*0.08</f>
        <v>2.335652</v>
      </c>
      <c r="O667" s="5" t="n">
        <f aca="false">0.45+7.23*(K667/100)^1.78+19.54*L667-34.06*(K667/100)*L667</f>
        <v>2.93223106972776</v>
      </c>
    </row>
    <row r="668" customFormat="false" ht="12.75" hidden="false" customHeight="false" outlineLevel="0" collapsed="false">
      <c r="A668" s="8" t="s">
        <v>590</v>
      </c>
      <c r="B668" s="8" t="n">
        <v>618515.783</v>
      </c>
      <c r="C668" s="8" t="n">
        <v>4213791.544</v>
      </c>
      <c r="D668" s="11" t="n">
        <v>23.4</v>
      </c>
      <c r="E668" s="11" t="n">
        <v>24.9</v>
      </c>
      <c r="F668" s="10" t="n">
        <v>38523</v>
      </c>
      <c r="G668" s="1" t="n">
        <v>77</v>
      </c>
      <c r="H668" s="1" t="n">
        <f aca="false">(G668-32)*5/9</f>
        <v>25</v>
      </c>
      <c r="I668" s="2" t="n">
        <f aca="false">+(H668-25)/10</f>
        <v>0</v>
      </c>
      <c r="J668" s="2" t="n">
        <f aca="false">1-0.203462*(I668)+0.038233*(I668)^2-0.005554*(I668)^3</f>
        <v>1</v>
      </c>
      <c r="K668" s="2" t="n">
        <f aca="false">+E668*J668</f>
        <v>24.9</v>
      </c>
      <c r="L668" s="8" t="n">
        <v>0.175</v>
      </c>
      <c r="M668" s="3" t="n">
        <f aca="false">0.0877*K668-1.8303</f>
        <v>0.35343</v>
      </c>
      <c r="N668" s="4" t="n">
        <f aca="false">(K668-2.28*L668-3.44*L668^2)*0.08</f>
        <v>1.951652</v>
      </c>
      <c r="O668" s="5" t="n">
        <f aca="false">0.45+7.23*(K668/100)^1.78+19.54*L668-34.06*(K668/100)*L668</f>
        <v>2.99399322041887</v>
      </c>
    </row>
    <row r="669" customFormat="false" ht="12.75" hidden="false" customHeight="false" outlineLevel="0" collapsed="false">
      <c r="A669" s="8" t="s">
        <v>591</v>
      </c>
      <c r="B669" s="8" t="n">
        <v>618513.94</v>
      </c>
      <c r="C669" s="8" t="n">
        <v>4213799.936</v>
      </c>
      <c r="D669" s="11" t="n">
        <v>35.3</v>
      </c>
      <c r="E669" s="11" t="n">
        <v>24.8</v>
      </c>
      <c r="F669" s="10" t="n">
        <v>38523</v>
      </c>
      <c r="G669" s="1" t="n">
        <v>77</v>
      </c>
      <c r="H669" s="1" t="n">
        <f aca="false">(G669-32)*5/9</f>
        <v>25</v>
      </c>
      <c r="I669" s="2" t="n">
        <f aca="false">+(H669-25)/10</f>
        <v>0</v>
      </c>
      <c r="J669" s="2" t="n">
        <f aca="false">1-0.203462*(I669)+0.038233*(I669)^2-0.005554*(I669)^3</f>
        <v>1</v>
      </c>
      <c r="K669" s="2" t="n">
        <f aca="false">+E669*J669</f>
        <v>24.8</v>
      </c>
      <c r="L669" s="8" t="n">
        <v>0.175</v>
      </c>
      <c r="M669" s="3" t="n">
        <f aca="false">0.0877*K669-1.8303</f>
        <v>0.34466</v>
      </c>
      <c r="N669" s="4" t="n">
        <f aca="false">(K669-2.28*L669-3.44*L669^2)*0.08</f>
        <v>1.943652</v>
      </c>
      <c r="O669" s="5" t="n">
        <f aca="false">0.45+7.23*(K669/100)^1.78+19.54*L669-34.06*(K669/100)*L669</f>
        <v>2.99560949016352</v>
      </c>
    </row>
    <row r="670" customFormat="false" ht="12.75" hidden="false" customHeight="false" outlineLevel="0" collapsed="false">
      <c r="A670" s="8" t="s">
        <v>592</v>
      </c>
      <c r="B670" s="8" t="n">
        <v>618514.841</v>
      </c>
      <c r="C670" s="8" t="n">
        <v>4213815.856</v>
      </c>
      <c r="D670" s="11" t="n">
        <v>42.4</v>
      </c>
      <c r="E670" s="11" t="n">
        <v>28.8</v>
      </c>
      <c r="F670" s="10" t="n">
        <v>38523</v>
      </c>
      <c r="G670" s="1" t="n">
        <v>77</v>
      </c>
      <c r="H670" s="1" t="n">
        <f aca="false">(G670-32)*5/9</f>
        <v>25</v>
      </c>
      <c r="I670" s="2" t="n">
        <f aca="false">+(H670-25)/10</f>
        <v>0</v>
      </c>
      <c r="J670" s="2" t="n">
        <f aca="false">1-0.203462*(I670)+0.038233*(I670)^2-0.005554*(I670)^3</f>
        <v>1</v>
      </c>
      <c r="K670" s="2" t="n">
        <f aca="false">+E670*J670</f>
        <v>28.8</v>
      </c>
      <c r="L670" s="8" t="n">
        <v>0.175</v>
      </c>
      <c r="M670" s="3" t="n">
        <f aca="false">0.0877*K670-1.8303</f>
        <v>0.69546</v>
      </c>
      <c r="N670" s="4" t="n">
        <f aca="false">(K670-2.28*L670-3.44*L670^2)*0.08</f>
        <v>2.263652</v>
      </c>
      <c r="O670" s="5" t="n">
        <f aca="false">0.45+7.23*(K670/100)^1.78+19.54*L670-34.06*(K670/100)*L670</f>
        <v>2.9414762774004</v>
      </c>
    </row>
    <row r="671" customFormat="false" ht="12.75" hidden="false" customHeight="false" outlineLevel="0" collapsed="false">
      <c r="A671" s="8" t="s">
        <v>593</v>
      </c>
      <c r="B671" s="8" t="n">
        <v>618515.715</v>
      </c>
      <c r="C671" s="8" t="n">
        <v>4213828.102</v>
      </c>
      <c r="D671" s="11" t="n">
        <v>44.2</v>
      </c>
      <c r="E671" s="11" t="n">
        <v>34.3</v>
      </c>
      <c r="F671" s="10" t="n">
        <v>38523</v>
      </c>
      <c r="G671" s="1" t="n">
        <v>77</v>
      </c>
      <c r="H671" s="1" t="n">
        <f aca="false">(G671-32)*5/9</f>
        <v>25</v>
      </c>
      <c r="I671" s="2" t="n">
        <f aca="false">+(H671-25)/10</f>
        <v>0</v>
      </c>
      <c r="J671" s="2" t="n">
        <f aca="false">1-0.203462*(I671)+0.038233*(I671)^2-0.005554*(I671)^3</f>
        <v>1</v>
      </c>
      <c r="K671" s="2" t="n">
        <f aca="false">+E671*J671</f>
        <v>34.3</v>
      </c>
      <c r="L671" s="8" t="n">
        <v>0.175</v>
      </c>
      <c r="M671" s="3" t="n">
        <f aca="false">0.0877*K671-1.8303</f>
        <v>1.17781</v>
      </c>
      <c r="N671" s="4" t="n">
        <f aca="false">(K671-2.28*L671-3.44*L671^2)*0.08</f>
        <v>2.703652</v>
      </c>
      <c r="O671" s="5" t="n">
        <f aca="false">0.45+7.23*(K671/100)^1.78+19.54*L671-34.06*(K671/100)*L671</f>
        <v>2.90141911001744</v>
      </c>
    </row>
    <row r="672" customFormat="false" ht="12.75" hidden="false" customHeight="false" outlineLevel="0" collapsed="false">
      <c r="A672" s="8" t="s">
        <v>594</v>
      </c>
      <c r="B672" s="8" t="n">
        <v>618515.019</v>
      </c>
      <c r="C672" s="8" t="n">
        <v>4213849.664</v>
      </c>
      <c r="D672" s="11" t="n">
        <v>40.8</v>
      </c>
      <c r="E672" s="11" t="n">
        <v>32.2</v>
      </c>
      <c r="F672" s="10" t="n">
        <v>38523</v>
      </c>
      <c r="G672" s="1" t="n">
        <v>77</v>
      </c>
      <c r="H672" s="1" t="n">
        <f aca="false">(G672-32)*5/9</f>
        <v>25</v>
      </c>
      <c r="I672" s="2" t="n">
        <f aca="false">+(H672-25)/10</f>
        <v>0</v>
      </c>
      <c r="J672" s="2" t="n">
        <f aca="false">1-0.203462*(I672)+0.038233*(I672)^2-0.005554*(I672)^3</f>
        <v>1</v>
      </c>
      <c r="K672" s="2" t="n">
        <f aca="false">+E672*J672</f>
        <v>32.2</v>
      </c>
      <c r="L672" s="8" t="n">
        <v>0.175</v>
      </c>
      <c r="M672" s="3" t="n">
        <f aca="false">0.0877*K672-1.8303</f>
        <v>0.99364</v>
      </c>
      <c r="N672" s="4" t="n">
        <f aca="false">(K672-2.28*L672-3.44*L672^2)*0.08</f>
        <v>2.535652</v>
      </c>
      <c r="O672" s="5" t="n">
        <f aca="false">0.45+7.23*(K672/100)^1.78+19.54*L672-34.06*(K672/100)*L672</f>
        <v>2.91210089189803</v>
      </c>
    </row>
    <row r="673" customFormat="false" ht="12.75" hidden="false" customHeight="false" outlineLevel="0" collapsed="false">
      <c r="A673" s="8" t="s">
        <v>595</v>
      </c>
      <c r="B673" s="8" t="n">
        <v>618514.807</v>
      </c>
      <c r="C673" s="8" t="n">
        <v>4213874.313</v>
      </c>
      <c r="D673" s="11" t="n">
        <v>35.9</v>
      </c>
      <c r="E673" s="11" t="n">
        <v>25.2</v>
      </c>
      <c r="F673" s="10" t="n">
        <v>38523</v>
      </c>
      <c r="G673" s="1" t="n">
        <v>77</v>
      </c>
      <c r="H673" s="1" t="n">
        <f aca="false">(G673-32)*5/9</f>
        <v>25</v>
      </c>
      <c r="I673" s="2" t="n">
        <f aca="false">+(H673-25)/10</f>
        <v>0</v>
      </c>
      <c r="J673" s="2" t="n">
        <f aca="false">1-0.203462*(I673)+0.038233*(I673)^2-0.005554*(I673)^3</f>
        <v>1</v>
      </c>
      <c r="K673" s="2" t="n">
        <f aca="false">+E673*J673</f>
        <v>25.2</v>
      </c>
      <c r="L673" s="8" t="n">
        <v>0.175</v>
      </c>
      <c r="M673" s="3" t="n">
        <f aca="false">0.0877*K673-1.8303</f>
        <v>0.37974</v>
      </c>
      <c r="N673" s="4" t="n">
        <f aca="false">(K673-2.28*L673-3.44*L673^2)*0.08</f>
        <v>1.975652</v>
      </c>
      <c r="O673" s="5" t="n">
        <f aca="false">0.45+7.23*(K673/100)^1.78+19.54*L673-34.06*(K673/100)*L673</f>
        <v>2.98922614193853</v>
      </c>
    </row>
    <row r="674" customFormat="false" ht="12.75" hidden="false" customHeight="false" outlineLevel="0" collapsed="false">
      <c r="A674" s="8" t="s">
        <v>596</v>
      </c>
      <c r="B674" s="8" t="n">
        <v>618515.877</v>
      </c>
      <c r="C674" s="8" t="n">
        <v>4213892.832</v>
      </c>
      <c r="D674" s="11" t="n">
        <v>36.6</v>
      </c>
      <c r="E674" s="11" t="n">
        <v>27.1</v>
      </c>
      <c r="F674" s="10" t="n">
        <v>38523</v>
      </c>
      <c r="G674" s="1" t="n">
        <v>77</v>
      </c>
      <c r="H674" s="1" t="n">
        <f aca="false">(G674-32)*5/9</f>
        <v>25</v>
      </c>
      <c r="I674" s="2" t="n">
        <f aca="false">+(H674-25)/10</f>
        <v>0</v>
      </c>
      <c r="J674" s="2" t="n">
        <f aca="false">1-0.203462*(I674)+0.038233*(I674)^2-0.005554*(I674)^3</f>
        <v>1</v>
      </c>
      <c r="K674" s="2" t="n">
        <f aca="false">+E674*J674</f>
        <v>27.1</v>
      </c>
      <c r="L674" s="8" t="n">
        <v>0.175</v>
      </c>
      <c r="M674" s="3" t="n">
        <f aca="false">0.0877*K674-1.8303</f>
        <v>0.54637</v>
      </c>
      <c r="N674" s="4" t="n">
        <f aca="false">(K674-2.28*L674-3.44*L674^2)*0.08</f>
        <v>2.127652</v>
      </c>
      <c r="O674" s="5" t="n">
        <f aca="false">0.45+7.23*(K674/100)^1.78+19.54*L674-34.06*(K674/100)*L674</f>
        <v>2.9618628492936</v>
      </c>
    </row>
    <row r="675" customFormat="false" ht="12.75" hidden="false" customHeight="false" outlineLevel="0" collapsed="false">
      <c r="A675" s="8" t="s">
        <v>597</v>
      </c>
      <c r="B675" s="8" t="n">
        <v>618516.84</v>
      </c>
      <c r="C675" s="8" t="n">
        <v>4213907.479</v>
      </c>
      <c r="D675" s="11" t="n">
        <v>41.8</v>
      </c>
      <c r="E675" s="11" t="n">
        <v>28.9</v>
      </c>
      <c r="F675" s="10" t="n">
        <v>38523</v>
      </c>
      <c r="G675" s="1" t="n">
        <v>77</v>
      </c>
      <c r="H675" s="1" t="n">
        <f aca="false">(G675-32)*5/9</f>
        <v>25</v>
      </c>
      <c r="I675" s="2" t="n">
        <f aca="false">+(H675-25)/10</f>
        <v>0</v>
      </c>
      <c r="J675" s="2" t="n">
        <f aca="false">1-0.203462*(I675)+0.038233*(I675)^2-0.005554*(I675)^3</f>
        <v>1</v>
      </c>
      <c r="K675" s="2" t="n">
        <f aca="false">+E675*J675</f>
        <v>28.9</v>
      </c>
      <c r="L675" s="8" t="n">
        <v>0.175</v>
      </c>
      <c r="M675" s="3" t="n">
        <f aca="false">0.0877*K675-1.8303</f>
        <v>0.70423</v>
      </c>
      <c r="N675" s="4" t="n">
        <f aca="false">(K675-2.28*L675-3.44*L675^2)*0.08</f>
        <v>2.271652</v>
      </c>
      <c r="O675" s="5" t="n">
        <f aca="false">0.45+7.23*(K675/100)^1.78+19.54*L675-34.06*(K675/100)*L675</f>
        <v>2.94039636373902</v>
      </c>
    </row>
    <row r="676" customFormat="false" ht="12.75" hidden="false" customHeight="false" outlineLevel="0" collapsed="false">
      <c r="A676" s="8" t="s">
        <v>598</v>
      </c>
      <c r="B676" s="8" t="n">
        <v>618513.782</v>
      </c>
      <c r="C676" s="8" t="n">
        <v>4213917.016</v>
      </c>
      <c r="D676" s="11" t="n">
        <v>44.4</v>
      </c>
      <c r="E676" s="11" t="n">
        <v>30.8</v>
      </c>
      <c r="F676" s="10" t="n">
        <v>38523</v>
      </c>
      <c r="G676" s="1" t="n">
        <v>77</v>
      </c>
      <c r="H676" s="1" t="n">
        <f aca="false">(G676-32)*5/9</f>
        <v>25</v>
      </c>
      <c r="I676" s="2" t="n">
        <f aca="false">+(H676-25)/10</f>
        <v>0</v>
      </c>
      <c r="J676" s="2" t="n">
        <f aca="false">1-0.203462*(I676)+0.038233*(I676)^2-0.005554*(I676)^3</f>
        <v>1</v>
      </c>
      <c r="K676" s="2" t="n">
        <f aca="false">+E676*J676</f>
        <v>30.8</v>
      </c>
      <c r="L676" s="8" t="n">
        <v>0.175</v>
      </c>
      <c r="M676" s="3" t="n">
        <f aca="false">0.0877*K676-1.8303</f>
        <v>0.87086</v>
      </c>
      <c r="N676" s="4" t="n">
        <f aca="false">(K676-2.28*L676-3.44*L676^2)*0.08</f>
        <v>2.423652</v>
      </c>
      <c r="O676" s="5" t="n">
        <f aca="false">0.45+7.23*(K676/100)^1.78+19.54*L676-34.06*(K676/100)*L676</f>
        <v>2.92237294211884</v>
      </c>
    </row>
    <row r="677" customFormat="false" ht="12.75" hidden="false" customHeight="false" outlineLevel="0" collapsed="false">
      <c r="A677" s="8" t="s">
        <v>599</v>
      </c>
      <c r="B677" s="8" t="n">
        <v>618515.868</v>
      </c>
      <c r="C677" s="8" t="n">
        <v>4213928.833</v>
      </c>
      <c r="D677" s="11" t="n">
        <v>47.5</v>
      </c>
      <c r="E677" s="11" t="n">
        <v>32.1</v>
      </c>
      <c r="F677" s="10" t="n">
        <v>38523</v>
      </c>
      <c r="G677" s="1" t="n">
        <v>77</v>
      </c>
      <c r="H677" s="1" t="n">
        <f aca="false">(G677-32)*5/9</f>
        <v>25</v>
      </c>
      <c r="I677" s="2" t="n">
        <f aca="false">+(H677-25)/10</f>
        <v>0</v>
      </c>
      <c r="J677" s="2" t="n">
        <f aca="false">1-0.203462*(I677)+0.038233*(I677)^2-0.005554*(I677)^3</f>
        <v>1</v>
      </c>
      <c r="K677" s="2" t="n">
        <f aca="false">+E677*J677</f>
        <v>32.1</v>
      </c>
      <c r="L677" s="8" t="n">
        <v>0.175</v>
      </c>
      <c r="M677" s="3" t="n">
        <f aca="false">0.0877*K677-1.8303</f>
        <v>0.98487</v>
      </c>
      <c r="N677" s="4" t="n">
        <f aca="false">(K677-2.28*L677-3.44*L677^2)*0.08</f>
        <v>2.527652</v>
      </c>
      <c r="O677" s="5" t="n">
        <f aca="false">0.45+7.23*(K677/100)^1.78+19.54*L677-34.06*(K677/100)*L677</f>
        <v>2.91275059819279</v>
      </c>
    </row>
    <row r="678" customFormat="false" ht="12.75" hidden="false" customHeight="false" outlineLevel="0" collapsed="false">
      <c r="A678" s="8" t="s">
        <v>600</v>
      </c>
      <c r="B678" s="8" t="n">
        <v>618518.727</v>
      </c>
      <c r="C678" s="8" t="n">
        <v>4213949.21</v>
      </c>
      <c r="D678" s="11" t="n">
        <v>48.3</v>
      </c>
      <c r="E678" s="11" t="n">
        <v>27.6</v>
      </c>
      <c r="F678" s="10" t="n">
        <v>38523</v>
      </c>
      <c r="G678" s="1" t="n">
        <v>77</v>
      </c>
      <c r="H678" s="1" t="n">
        <f aca="false">(G678-32)*5/9</f>
        <v>25</v>
      </c>
      <c r="I678" s="2" t="n">
        <f aca="false">+(H678-25)/10</f>
        <v>0</v>
      </c>
      <c r="J678" s="2" t="n">
        <f aca="false">1-0.203462*(I678)+0.038233*(I678)^2-0.005554*(I678)^3</f>
        <v>1</v>
      </c>
      <c r="K678" s="2" t="n">
        <f aca="false">+E678*J678</f>
        <v>27.6</v>
      </c>
      <c r="L678" s="8" t="n">
        <v>0.175</v>
      </c>
      <c r="M678" s="3" t="n">
        <f aca="false">0.0877*K678-1.8303</f>
        <v>0.59022</v>
      </c>
      <c r="N678" s="4" t="n">
        <f aca="false">(K678-2.28*L678-3.44*L678^2)*0.08</f>
        <v>2.167652</v>
      </c>
      <c r="O678" s="5" t="n">
        <f aca="false">0.45+7.23*(K678/100)^1.78+19.54*L678-34.06*(K678/100)*L678</f>
        <v>2.9554677928081</v>
      </c>
    </row>
    <row r="679" customFormat="false" ht="12.75" hidden="false" customHeight="false" outlineLevel="0" collapsed="false">
      <c r="A679" s="8" t="s">
        <v>601</v>
      </c>
      <c r="B679" s="8" t="n">
        <v>618519.404</v>
      </c>
      <c r="C679" s="8" t="n">
        <v>4213954.745</v>
      </c>
      <c r="D679" s="11" t="n">
        <v>28.2</v>
      </c>
      <c r="E679" s="11" t="n">
        <v>25</v>
      </c>
      <c r="F679" s="10" t="n">
        <v>38523</v>
      </c>
      <c r="G679" s="1" t="n">
        <v>77</v>
      </c>
      <c r="H679" s="1" t="n">
        <f aca="false">(G679-32)*5/9</f>
        <v>25</v>
      </c>
      <c r="I679" s="2" t="n">
        <f aca="false">+(H679-25)/10</f>
        <v>0</v>
      </c>
      <c r="J679" s="2" t="n">
        <f aca="false">1-0.203462*(I679)+0.038233*(I679)^2-0.005554*(I679)^3</f>
        <v>1</v>
      </c>
      <c r="K679" s="2" t="n">
        <f aca="false">+E679*J679</f>
        <v>25</v>
      </c>
      <c r="L679" s="8" t="n">
        <v>0.175</v>
      </c>
      <c r="M679" s="3" t="n">
        <f aca="false">0.0877*K679-1.8303</f>
        <v>0.3622</v>
      </c>
      <c r="N679" s="4" t="n">
        <f aca="false">(K679-2.28*L679-3.44*L679^2)*0.08</f>
        <v>1.959652</v>
      </c>
      <c r="O679" s="5" t="n">
        <f aca="false">0.45+7.23*(K679/100)^1.78+19.54*L679-34.06*(K679/100)*L679</f>
        <v>2.99239058046542</v>
      </c>
    </row>
    <row r="680" customFormat="false" ht="12.75" hidden="false" customHeight="false" outlineLevel="0" collapsed="false">
      <c r="A680" s="8" t="s">
        <v>602</v>
      </c>
      <c r="B680" s="8" t="n">
        <v>618522.307</v>
      </c>
      <c r="C680" s="8" t="n">
        <v>4213976.09</v>
      </c>
      <c r="D680" s="11" t="n">
        <v>37.5</v>
      </c>
      <c r="E680" s="11" t="n">
        <v>25.4</v>
      </c>
      <c r="F680" s="10" t="n">
        <v>38523</v>
      </c>
      <c r="G680" s="1" t="n">
        <v>77</v>
      </c>
      <c r="H680" s="1" t="n">
        <f aca="false">(G680-32)*5/9</f>
        <v>25</v>
      </c>
      <c r="I680" s="2" t="n">
        <f aca="false">+(H680-25)/10</f>
        <v>0</v>
      </c>
      <c r="J680" s="2" t="n">
        <f aca="false">1-0.203462*(I680)+0.038233*(I680)^2-0.005554*(I680)^3</f>
        <v>1</v>
      </c>
      <c r="K680" s="2" t="n">
        <f aca="false">+E680*J680</f>
        <v>25.4</v>
      </c>
      <c r="L680" s="8" t="n">
        <v>0.175</v>
      </c>
      <c r="M680" s="3" t="n">
        <f aca="false">0.0877*K680-1.8303</f>
        <v>0.39728</v>
      </c>
      <c r="N680" s="4" t="n">
        <f aca="false">(K680-2.28*L680-3.44*L680^2)*0.08</f>
        <v>1.991652</v>
      </c>
      <c r="O680" s="5" t="n">
        <f aca="false">0.45+7.23*(K680/100)^1.78+19.54*L680-34.06*(K680/100)*L680</f>
        <v>2.98611607917745</v>
      </c>
    </row>
    <row r="681" customFormat="false" ht="12.75" hidden="false" customHeight="false" outlineLevel="0" collapsed="false">
      <c r="A681" s="8" t="s">
        <v>603</v>
      </c>
      <c r="B681" s="8" t="n">
        <v>618524.861</v>
      </c>
      <c r="C681" s="8" t="n">
        <v>4214001.775</v>
      </c>
      <c r="D681" s="11" t="n">
        <v>41.6</v>
      </c>
      <c r="E681" s="11" t="n">
        <v>20.9</v>
      </c>
      <c r="F681" s="10" t="n">
        <v>38523</v>
      </c>
      <c r="G681" s="1" t="n">
        <v>77</v>
      </c>
      <c r="H681" s="1" t="n">
        <f aca="false">(G681-32)*5/9</f>
        <v>25</v>
      </c>
      <c r="I681" s="2" t="n">
        <f aca="false">+(H681-25)/10</f>
        <v>0</v>
      </c>
      <c r="J681" s="2" t="n">
        <f aca="false">1-0.203462*(I681)+0.038233*(I681)^2-0.005554*(I681)^3</f>
        <v>1</v>
      </c>
      <c r="K681" s="2" t="n">
        <f aca="false">+E681*J681</f>
        <v>20.9</v>
      </c>
      <c r="L681" s="8" t="n">
        <v>0.175</v>
      </c>
      <c r="M681" s="3" t="n">
        <f aca="false">0.0877*K681-1.8303</f>
        <v>0.00262999999999991</v>
      </c>
      <c r="N681" s="4" t="n">
        <f aca="false">(K681-2.28*L681-3.44*L681^2)*0.08</f>
        <v>1.631652</v>
      </c>
      <c r="O681" s="5" t="n">
        <f aca="false">0.45+7.23*(K681/100)^1.78+19.54*L681-34.06*(K681/100)*L681</f>
        <v>3.06941040061059</v>
      </c>
    </row>
    <row r="682" customFormat="false" ht="12.75" hidden="false" customHeight="false" outlineLevel="0" collapsed="false">
      <c r="A682" s="8" t="s">
        <v>604</v>
      </c>
      <c r="B682" s="8" t="n">
        <v>618527.143</v>
      </c>
      <c r="C682" s="8" t="n">
        <v>4214040.051</v>
      </c>
      <c r="D682" s="11" t="n">
        <v>30</v>
      </c>
      <c r="E682" s="11" t="n">
        <v>35.9</v>
      </c>
      <c r="F682" s="10" t="n">
        <v>38523</v>
      </c>
      <c r="G682" s="1" t="n">
        <v>77</v>
      </c>
      <c r="H682" s="1" t="n">
        <f aca="false">(G682-32)*5/9</f>
        <v>25</v>
      </c>
      <c r="I682" s="2" t="n">
        <f aca="false">+(H682-25)/10</f>
        <v>0</v>
      </c>
      <c r="J682" s="2" t="n">
        <f aca="false">1-0.203462*(I682)+0.038233*(I682)^2-0.005554*(I682)^3</f>
        <v>1</v>
      </c>
      <c r="K682" s="2" t="n">
        <f aca="false">+E682*J682</f>
        <v>35.9</v>
      </c>
      <c r="L682" s="8" t="n">
        <v>0.175</v>
      </c>
      <c r="M682" s="3" t="n">
        <f aca="false">0.0877*K682-1.8303</f>
        <v>1.31813</v>
      </c>
      <c r="N682" s="4" t="n">
        <f aca="false">(K682-2.28*L682-3.44*L682^2)*0.08</f>
        <v>2.831652</v>
      </c>
      <c r="O682" s="5" t="n">
        <f aca="false">0.45+7.23*(K682/100)^1.78+19.54*L682-34.06*(K682/100)*L682</f>
        <v>2.89704482165397</v>
      </c>
    </row>
    <row r="683" customFormat="false" ht="12.75" hidden="false" customHeight="false" outlineLevel="0" collapsed="false">
      <c r="A683" s="8" t="s">
        <v>605</v>
      </c>
      <c r="B683" s="8" t="n">
        <v>618531.301</v>
      </c>
      <c r="C683" s="8" t="n">
        <v>4214026.743</v>
      </c>
      <c r="D683" s="11" t="n">
        <v>36.6</v>
      </c>
      <c r="E683" s="11" t="n">
        <v>41.2</v>
      </c>
      <c r="F683" s="10" t="n">
        <v>38523</v>
      </c>
      <c r="G683" s="1" t="n">
        <v>77</v>
      </c>
      <c r="H683" s="1" t="n">
        <f aca="false">(G683-32)*5/9</f>
        <v>25</v>
      </c>
      <c r="I683" s="2" t="n">
        <f aca="false">+(H683-25)/10</f>
        <v>0</v>
      </c>
      <c r="J683" s="2" t="n">
        <f aca="false">1-0.203462*(I683)+0.038233*(I683)^2-0.005554*(I683)^3</f>
        <v>1</v>
      </c>
      <c r="K683" s="2" t="n">
        <f aca="false">+E683*J683</f>
        <v>41.2</v>
      </c>
      <c r="L683" s="8" t="n">
        <v>0.175</v>
      </c>
      <c r="M683" s="3" t="n">
        <f aca="false">0.0877*K683-1.8303</f>
        <v>1.78294</v>
      </c>
      <c r="N683" s="4" t="n">
        <f aca="false">(K683-2.28*L683-3.44*L683^2)*0.08</f>
        <v>3.255652</v>
      </c>
      <c r="O683" s="5" t="n">
        <f aca="false">0.45+7.23*(K683/100)^1.78+19.54*L683-34.06*(K683/100)*L683</f>
        <v>2.9053841907983</v>
      </c>
    </row>
    <row r="684" customFormat="false" ht="12.75" hidden="false" customHeight="false" outlineLevel="0" collapsed="false">
      <c r="A684" s="8" t="s">
        <v>606</v>
      </c>
      <c r="B684" s="8" t="n">
        <v>618532.462</v>
      </c>
      <c r="C684" s="8" t="n">
        <v>4214042.947</v>
      </c>
      <c r="D684" s="11" t="n">
        <v>45.2</v>
      </c>
      <c r="E684" s="11" t="n">
        <v>45.9</v>
      </c>
      <c r="F684" s="10" t="n">
        <v>38523</v>
      </c>
      <c r="G684" s="1" t="n">
        <v>77</v>
      </c>
      <c r="H684" s="1" t="n">
        <f aca="false">(G684-32)*5/9</f>
        <v>25</v>
      </c>
      <c r="I684" s="2" t="n">
        <f aca="false">+(H684-25)/10</f>
        <v>0</v>
      </c>
      <c r="J684" s="2" t="n">
        <f aca="false">1-0.203462*(I684)+0.038233*(I684)^2-0.005554*(I684)^3</f>
        <v>1</v>
      </c>
      <c r="K684" s="2" t="n">
        <f aca="false">+E684*J684</f>
        <v>45.9</v>
      </c>
      <c r="L684" s="8" t="n">
        <v>0.175</v>
      </c>
      <c r="M684" s="3" t="n">
        <f aca="false">0.0877*K684-1.8303</f>
        <v>2.19513</v>
      </c>
      <c r="N684" s="4" t="n">
        <f aca="false">(K684-2.28*L684-3.44*L684^2)*0.08</f>
        <v>3.631652</v>
      </c>
      <c r="O684" s="5" t="n">
        <f aca="false">0.45+7.23*(K684/100)^1.78+19.54*L684-34.06*(K684/100)*L684</f>
        <v>2.94149084014295</v>
      </c>
    </row>
    <row r="685" customFormat="false" ht="12.75" hidden="false" customHeight="false" outlineLevel="0" collapsed="false">
      <c r="A685" s="8" t="s">
        <v>607</v>
      </c>
      <c r="B685" s="8" t="n">
        <v>618532.493</v>
      </c>
      <c r="C685" s="8" t="n">
        <v>4214049.422</v>
      </c>
      <c r="D685" s="11" t="n">
        <v>52.2</v>
      </c>
      <c r="E685" s="11" t="n">
        <v>38.8</v>
      </c>
      <c r="F685" s="10" t="n">
        <v>38523</v>
      </c>
      <c r="G685" s="1" t="n">
        <v>77</v>
      </c>
      <c r="H685" s="1" t="n">
        <f aca="false">(G685-32)*5/9</f>
        <v>25</v>
      </c>
      <c r="I685" s="2" t="n">
        <f aca="false">+(H685-25)/10</f>
        <v>0</v>
      </c>
      <c r="J685" s="2" t="n">
        <f aca="false">1-0.203462*(I685)+0.038233*(I685)^2-0.005554*(I685)^3</f>
        <v>1</v>
      </c>
      <c r="K685" s="2" t="n">
        <f aca="false">+E685*J685</f>
        <v>38.8</v>
      </c>
      <c r="L685" s="8" t="n">
        <v>0.175</v>
      </c>
      <c r="M685" s="3" t="n">
        <f aca="false">0.0877*K685-1.8303</f>
        <v>1.57246</v>
      </c>
      <c r="N685" s="4" t="n">
        <f aca="false">(K685-2.28*L685-3.44*L685^2)*0.08</f>
        <v>3.063652</v>
      </c>
      <c r="O685" s="5" t="n">
        <f aca="false">0.45+7.23*(K685/100)^1.78+19.54*L685-34.06*(K685/100)*L685</f>
        <v>2.8973011546231</v>
      </c>
    </row>
    <row r="686" customFormat="false" ht="12.75" hidden="false" customHeight="false" outlineLevel="0" collapsed="false">
      <c r="A686" s="8" t="s">
        <v>608</v>
      </c>
      <c r="B686" s="8" t="n">
        <v>618523.237</v>
      </c>
      <c r="C686" s="8" t="n">
        <v>4214055.753</v>
      </c>
      <c r="D686" s="11" t="n">
        <v>32.3</v>
      </c>
      <c r="E686" s="11" t="n">
        <v>46.6</v>
      </c>
      <c r="F686" s="10" t="n">
        <v>38523</v>
      </c>
      <c r="G686" s="1" t="n">
        <v>77</v>
      </c>
      <c r="H686" s="1" t="n">
        <f aca="false">(G686-32)*5/9</f>
        <v>25</v>
      </c>
      <c r="I686" s="2" t="n">
        <f aca="false">+(H686-25)/10</f>
        <v>0</v>
      </c>
      <c r="J686" s="2" t="n">
        <f aca="false">1-0.203462*(I686)+0.038233*(I686)^2-0.005554*(I686)^3</f>
        <v>1</v>
      </c>
      <c r="K686" s="2" t="n">
        <f aca="false">+E686*J686</f>
        <v>46.6</v>
      </c>
      <c r="L686" s="8" t="n">
        <v>0.175</v>
      </c>
      <c r="M686" s="3" t="n">
        <f aca="false">0.0877*K686-1.8303</f>
        <v>2.25652</v>
      </c>
      <c r="N686" s="4" t="n">
        <f aca="false">(K686-2.28*L686-3.44*L686^2)*0.08</f>
        <v>3.687652</v>
      </c>
      <c r="O686" s="5" t="n">
        <f aca="false">0.45+7.23*(K686/100)^1.78+19.54*L686-34.06*(K686/100)*L686</f>
        <v>2.94913502751846</v>
      </c>
    </row>
    <row r="687" customFormat="false" ht="12.75" hidden="false" customHeight="false" outlineLevel="0" collapsed="false">
      <c r="A687" s="8" t="s">
        <v>609</v>
      </c>
      <c r="B687" s="8" t="n">
        <v>618517.588</v>
      </c>
      <c r="C687" s="8" t="n">
        <v>4214041.689</v>
      </c>
      <c r="D687" s="11" t="n">
        <v>44</v>
      </c>
      <c r="E687" s="11" t="n">
        <v>35.5</v>
      </c>
      <c r="F687" s="10" t="n">
        <v>38523</v>
      </c>
      <c r="G687" s="1" t="n">
        <v>77</v>
      </c>
      <c r="H687" s="1" t="n">
        <f aca="false">(G687-32)*5/9</f>
        <v>25</v>
      </c>
      <c r="I687" s="2" t="n">
        <f aca="false">+(H687-25)/10</f>
        <v>0</v>
      </c>
      <c r="J687" s="2" t="n">
        <f aca="false">1-0.203462*(I687)+0.038233*(I687)^2-0.005554*(I687)^3</f>
        <v>1</v>
      </c>
      <c r="K687" s="2" t="n">
        <f aca="false">+E687*J687</f>
        <v>35.5</v>
      </c>
      <c r="L687" s="8" t="n">
        <v>0.175</v>
      </c>
      <c r="M687" s="3" t="n">
        <f aca="false">0.0877*K687-1.8303</f>
        <v>1.28305</v>
      </c>
      <c r="N687" s="4" t="n">
        <f aca="false">(K687-2.28*L687-3.44*L687^2)*0.08</f>
        <v>2.799652</v>
      </c>
      <c r="O687" s="5" t="n">
        <f aca="false">0.45+7.23*(K687/100)^1.78+19.54*L687-34.06*(K687/100)*L687</f>
        <v>2.89783532596664</v>
      </c>
    </row>
    <row r="688" customFormat="false" ht="12.75" hidden="false" customHeight="false" outlineLevel="0" collapsed="false">
      <c r="A688" s="8" t="s">
        <v>610</v>
      </c>
      <c r="B688" s="8" t="n">
        <v>618515.833</v>
      </c>
      <c r="C688" s="8" t="n">
        <v>4214029.337</v>
      </c>
      <c r="D688" s="11" t="n">
        <v>44.8</v>
      </c>
      <c r="E688" s="11" t="n">
        <v>21.9</v>
      </c>
      <c r="F688" s="10" t="n">
        <v>38523</v>
      </c>
      <c r="G688" s="1" t="n">
        <v>77</v>
      </c>
      <c r="H688" s="1" t="n">
        <f aca="false">(G688-32)*5/9</f>
        <v>25</v>
      </c>
      <c r="I688" s="2" t="n">
        <f aca="false">+(H688-25)/10</f>
        <v>0</v>
      </c>
      <c r="J688" s="2" t="n">
        <f aca="false">1-0.203462*(I688)+0.038233*(I688)^2-0.005554*(I688)^3</f>
        <v>1</v>
      </c>
      <c r="K688" s="2" t="n">
        <f aca="false">+E688*J688</f>
        <v>21.9</v>
      </c>
      <c r="L688" s="8" t="n">
        <v>0.175</v>
      </c>
      <c r="M688" s="3" t="n">
        <f aca="false">0.0877*K688-1.8303</f>
        <v>0.0903299999999998</v>
      </c>
      <c r="N688" s="4" t="n">
        <f aca="false">(K688-2.28*L688-3.44*L688^2)*0.08</f>
        <v>1.711652</v>
      </c>
      <c r="O688" s="5" t="n">
        <f aca="false">0.45+7.23*(K688/100)^1.78+19.54*L688-34.06*(K688/100)*L688</f>
        <v>3.04846650552168</v>
      </c>
    </row>
    <row r="689" customFormat="false" ht="12.75" hidden="false" customHeight="false" outlineLevel="0" collapsed="false">
      <c r="A689" s="8" t="s">
        <v>611</v>
      </c>
      <c r="B689" s="8" t="n">
        <v>618514.36</v>
      </c>
      <c r="C689" s="8" t="n">
        <v>4214021.409</v>
      </c>
      <c r="D689" s="11" t="n">
        <v>45.8</v>
      </c>
      <c r="E689" s="11" t="n">
        <v>22.4</v>
      </c>
      <c r="F689" s="10" t="n">
        <v>38523</v>
      </c>
      <c r="G689" s="1" t="n">
        <v>77</v>
      </c>
      <c r="H689" s="1" t="n">
        <f aca="false">(G689-32)*5/9</f>
        <v>25</v>
      </c>
      <c r="I689" s="2" t="n">
        <f aca="false">+(H689-25)/10</f>
        <v>0</v>
      </c>
      <c r="J689" s="2" t="n">
        <f aca="false">1-0.203462*(I689)+0.038233*(I689)^2-0.005554*(I689)^3</f>
        <v>1</v>
      </c>
      <c r="K689" s="2" t="n">
        <f aca="false">+E689*J689</f>
        <v>22.4</v>
      </c>
      <c r="L689" s="8" t="n">
        <v>0.175</v>
      </c>
      <c r="M689" s="3" t="n">
        <f aca="false">0.0877*K689-1.8303</f>
        <v>0.13418</v>
      </c>
      <c r="N689" s="4" t="n">
        <f aca="false">(K689-2.28*L689-3.44*L689^2)*0.08</f>
        <v>1.751652</v>
      </c>
      <c r="O689" s="5" t="n">
        <f aca="false">0.45+7.23*(K689/100)^1.78+19.54*L689-34.06*(K689/100)*L689</f>
        <v>3.0385212156475</v>
      </c>
    </row>
    <row r="690" customFormat="false" ht="12.75" hidden="false" customHeight="false" outlineLevel="0" collapsed="false">
      <c r="A690" s="8" t="s">
        <v>612</v>
      </c>
      <c r="B690" s="8" t="n">
        <v>618514.186</v>
      </c>
      <c r="C690" s="8" t="n">
        <v>4214010.606</v>
      </c>
      <c r="D690" s="11" t="n">
        <v>46.6</v>
      </c>
      <c r="E690" s="11" t="n">
        <v>19.7</v>
      </c>
      <c r="F690" s="10" t="n">
        <v>38523</v>
      </c>
      <c r="G690" s="1" t="n">
        <v>77</v>
      </c>
      <c r="H690" s="1" t="n">
        <f aca="false">(G690-32)*5/9</f>
        <v>25</v>
      </c>
      <c r="I690" s="2" t="n">
        <f aca="false">+(H690-25)/10</f>
        <v>0</v>
      </c>
      <c r="J690" s="2" t="n">
        <f aca="false">1-0.203462*(I690)+0.038233*(I690)^2-0.005554*(I690)^3</f>
        <v>1</v>
      </c>
      <c r="K690" s="2" t="n">
        <f aca="false">+E690*J690</f>
        <v>19.7</v>
      </c>
      <c r="L690" s="8" t="n">
        <v>0.175</v>
      </c>
      <c r="M690" s="3" t="n">
        <f aca="false">0.0877*K690-1.8303</f>
        <v>-0.10261</v>
      </c>
      <c r="N690" s="4" t="n">
        <f aca="false">(K690-2.28*L690-3.44*L690^2)*0.08</f>
        <v>1.535652</v>
      </c>
      <c r="O690" s="5" t="n">
        <f aca="false">0.45+7.23*(K690/100)^1.78+19.54*L690-34.06*(K690/100)*L690</f>
        <v>3.09641430447953</v>
      </c>
    </row>
    <row r="691" customFormat="false" ht="12.75" hidden="false" customHeight="false" outlineLevel="0" collapsed="false">
      <c r="A691" s="8" t="s">
        <v>613</v>
      </c>
      <c r="B691" s="8" t="n">
        <v>618510.563</v>
      </c>
      <c r="C691" s="8" t="n">
        <v>4213993.232</v>
      </c>
      <c r="D691" s="11" t="n">
        <v>44.3</v>
      </c>
      <c r="E691" s="11" t="n">
        <v>28.4</v>
      </c>
      <c r="F691" s="10" t="n">
        <v>38523</v>
      </c>
      <c r="G691" s="1" t="n">
        <v>77</v>
      </c>
      <c r="H691" s="1" t="n">
        <f aca="false">(G691-32)*5/9</f>
        <v>25</v>
      </c>
      <c r="I691" s="2" t="n">
        <f aca="false">+(H691-25)/10</f>
        <v>0</v>
      </c>
      <c r="J691" s="2" t="n">
        <f aca="false">1-0.203462*(I691)+0.038233*(I691)^2-0.005554*(I691)^3</f>
        <v>1</v>
      </c>
      <c r="K691" s="2" t="n">
        <f aca="false">+E691*J691</f>
        <v>28.4</v>
      </c>
      <c r="L691" s="8" t="n">
        <v>0.175</v>
      </c>
      <c r="M691" s="3" t="n">
        <f aca="false">0.0877*K691-1.8303</f>
        <v>0.66038</v>
      </c>
      <c r="N691" s="4" t="n">
        <f aca="false">(K691-2.28*L691-3.44*L691^2)*0.08</f>
        <v>2.231652</v>
      </c>
      <c r="O691" s="5" t="n">
        <f aca="false">0.45+7.23*(K691/100)^1.78+19.54*L691-34.06*(K691/100)*L691</f>
        <v>2.9459280371847</v>
      </c>
    </row>
    <row r="692" customFormat="false" ht="12.75" hidden="false" customHeight="false" outlineLevel="0" collapsed="false">
      <c r="A692" s="8" t="s">
        <v>614</v>
      </c>
      <c r="B692" s="8" t="n">
        <v>618508.051</v>
      </c>
      <c r="C692" s="8" t="n">
        <v>4213967.213</v>
      </c>
      <c r="D692" s="11" t="n">
        <v>51</v>
      </c>
      <c r="E692" s="11" t="n">
        <v>29.2</v>
      </c>
      <c r="F692" s="10" t="n">
        <v>38523</v>
      </c>
      <c r="G692" s="1" t="n">
        <v>77</v>
      </c>
      <c r="H692" s="1" t="n">
        <f aca="false">(G692-32)*5/9</f>
        <v>25</v>
      </c>
      <c r="I692" s="2" t="n">
        <f aca="false">+(H692-25)/10</f>
        <v>0</v>
      </c>
      <c r="J692" s="2" t="n">
        <f aca="false">1-0.203462*(I692)+0.038233*(I692)^2-0.005554*(I692)^3</f>
        <v>1</v>
      </c>
      <c r="K692" s="2" t="n">
        <f aca="false">+E692*J692</f>
        <v>29.2</v>
      </c>
      <c r="L692" s="8" t="n">
        <v>0.175</v>
      </c>
      <c r="M692" s="3" t="n">
        <f aca="false">0.0877*K692-1.8303</f>
        <v>0.73054</v>
      </c>
      <c r="N692" s="4" t="n">
        <f aca="false">(K692-2.28*L692-3.44*L692^2)*0.08</f>
        <v>2.295652</v>
      </c>
      <c r="O692" s="5" t="n">
        <f aca="false">0.45+7.23*(K692/100)^1.78+19.54*L692-34.06*(K692/100)*L692</f>
        <v>2.93723572466651</v>
      </c>
    </row>
    <row r="693" customFormat="false" ht="12.75" hidden="false" customHeight="false" outlineLevel="0" collapsed="false">
      <c r="A693" s="8" t="s">
        <v>615</v>
      </c>
      <c r="B693" s="8" t="n">
        <v>618510.354</v>
      </c>
      <c r="C693" s="8" t="n">
        <v>4213941.302</v>
      </c>
      <c r="D693" s="11" t="n">
        <v>45.4</v>
      </c>
      <c r="E693" s="11" t="n">
        <v>32.2</v>
      </c>
      <c r="F693" s="10" t="n">
        <v>38523</v>
      </c>
      <c r="G693" s="1" t="n">
        <v>77</v>
      </c>
      <c r="H693" s="1" t="n">
        <f aca="false">(G693-32)*5/9</f>
        <v>25</v>
      </c>
      <c r="I693" s="2" t="n">
        <f aca="false">+(H693-25)/10</f>
        <v>0</v>
      </c>
      <c r="J693" s="2" t="n">
        <f aca="false">1-0.203462*(I693)+0.038233*(I693)^2-0.005554*(I693)^3</f>
        <v>1</v>
      </c>
      <c r="K693" s="2" t="n">
        <f aca="false">+E693*J693</f>
        <v>32.2</v>
      </c>
      <c r="L693" s="8" t="n">
        <v>0.175</v>
      </c>
      <c r="M693" s="3" t="n">
        <f aca="false">0.0877*K693-1.8303</f>
        <v>0.99364</v>
      </c>
      <c r="N693" s="4" t="n">
        <f aca="false">(K693-2.28*L693-3.44*L693^2)*0.08</f>
        <v>2.535652</v>
      </c>
      <c r="O693" s="5" t="n">
        <f aca="false">0.45+7.23*(K693/100)^1.78+19.54*L693-34.06*(K693/100)*L693</f>
        <v>2.91210089189803</v>
      </c>
    </row>
    <row r="694" customFormat="false" ht="12.75" hidden="false" customHeight="false" outlineLevel="0" collapsed="false">
      <c r="A694" s="8" t="s">
        <v>616</v>
      </c>
      <c r="B694" s="8" t="n">
        <v>618507.105</v>
      </c>
      <c r="C694" s="8" t="n">
        <v>4213908.816</v>
      </c>
      <c r="D694" s="11" t="n">
        <v>43.7</v>
      </c>
      <c r="E694" s="11" t="n">
        <v>33.6</v>
      </c>
      <c r="F694" s="10" t="n">
        <v>38523</v>
      </c>
      <c r="G694" s="1" t="n">
        <v>77</v>
      </c>
      <c r="H694" s="1" t="n">
        <f aca="false">(G694-32)*5/9</f>
        <v>25</v>
      </c>
      <c r="I694" s="2" t="n">
        <f aca="false">+(H694-25)/10</f>
        <v>0</v>
      </c>
      <c r="J694" s="2" t="n">
        <f aca="false">1-0.203462*(I694)+0.038233*(I694)^2-0.005554*(I694)^3</f>
        <v>1</v>
      </c>
      <c r="K694" s="2" t="n">
        <f aca="false">+E694*J694</f>
        <v>33.6</v>
      </c>
      <c r="L694" s="8" t="n">
        <v>0.175</v>
      </c>
      <c r="M694" s="3" t="n">
        <f aca="false">0.0877*K694-1.8303</f>
        <v>1.11642</v>
      </c>
      <c r="N694" s="4" t="n">
        <f aca="false">(K694-2.28*L694-3.44*L694^2)*0.08</f>
        <v>2.647652</v>
      </c>
      <c r="O694" s="5" t="n">
        <f aca="false">0.45+7.23*(K694/100)^1.78+19.54*L694-34.06*(K694/100)*L694</f>
        <v>2.90435347931333</v>
      </c>
    </row>
    <row r="695" customFormat="false" ht="12.75" hidden="false" customHeight="false" outlineLevel="0" collapsed="false">
      <c r="A695" s="8" t="s">
        <v>617</v>
      </c>
      <c r="B695" s="8" t="n">
        <v>618506.663</v>
      </c>
      <c r="C695" s="8" t="n">
        <v>4213894.195</v>
      </c>
      <c r="D695" s="11" t="n">
        <v>35.8</v>
      </c>
      <c r="E695" s="11" t="n">
        <v>28.4</v>
      </c>
      <c r="F695" s="10" t="n">
        <v>38523</v>
      </c>
      <c r="G695" s="1" t="n">
        <v>77</v>
      </c>
      <c r="H695" s="1" t="n">
        <f aca="false">(G695-32)*5/9</f>
        <v>25</v>
      </c>
      <c r="I695" s="2" t="n">
        <f aca="false">+(H695-25)/10</f>
        <v>0</v>
      </c>
      <c r="J695" s="2" t="n">
        <f aca="false">1-0.203462*(I695)+0.038233*(I695)^2-0.005554*(I695)^3</f>
        <v>1</v>
      </c>
      <c r="K695" s="2" t="n">
        <f aca="false">+E695*J695</f>
        <v>28.4</v>
      </c>
      <c r="L695" s="8" t="n">
        <v>0.175</v>
      </c>
      <c r="M695" s="3" t="n">
        <f aca="false">0.0877*K695-1.8303</f>
        <v>0.66038</v>
      </c>
      <c r="N695" s="4" t="n">
        <f aca="false">(K695-2.28*L695-3.44*L695^2)*0.08</f>
        <v>2.231652</v>
      </c>
      <c r="O695" s="5" t="n">
        <f aca="false">0.45+7.23*(K695/100)^1.78+19.54*L695-34.06*(K695/100)*L695</f>
        <v>2.9459280371847</v>
      </c>
    </row>
    <row r="696" customFormat="false" ht="12.75" hidden="false" customHeight="false" outlineLevel="0" collapsed="false">
      <c r="A696" s="8" t="s">
        <v>618</v>
      </c>
      <c r="B696" s="8" t="n">
        <v>618504.554</v>
      </c>
      <c r="C696" s="8" t="n">
        <v>4213869.82</v>
      </c>
      <c r="D696" s="11" t="n">
        <v>29.5</v>
      </c>
      <c r="E696" s="11" t="n">
        <v>22.2</v>
      </c>
      <c r="F696" s="10" t="n">
        <v>38523</v>
      </c>
      <c r="G696" s="1" t="n">
        <v>77</v>
      </c>
      <c r="H696" s="1" t="n">
        <f aca="false">(G696-32)*5/9</f>
        <v>25</v>
      </c>
      <c r="I696" s="2" t="n">
        <f aca="false">+(H696-25)/10</f>
        <v>0</v>
      </c>
      <c r="J696" s="2" t="n">
        <f aca="false">1-0.203462*(I696)+0.038233*(I696)^2-0.005554*(I696)^3</f>
        <v>1</v>
      </c>
      <c r="K696" s="2" t="n">
        <f aca="false">+E696*J696</f>
        <v>22.2</v>
      </c>
      <c r="L696" s="8" t="n">
        <v>0.175</v>
      </c>
      <c r="M696" s="3" t="n">
        <f aca="false">0.0877*K696-1.8303</f>
        <v>0.11664</v>
      </c>
      <c r="N696" s="4" t="n">
        <f aca="false">(K696-2.28*L696-3.44*L696^2)*0.08</f>
        <v>1.735652</v>
      </c>
      <c r="O696" s="5" t="n">
        <f aca="false">0.45+7.23*(K696/100)^1.78+19.54*L696-34.06*(K696/100)*L696</f>
        <v>3.04245738262503</v>
      </c>
    </row>
    <row r="697" customFormat="false" ht="12.75" hidden="false" customHeight="false" outlineLevel="0" collapsed="false">
      <c r="A697" s="8" t="s">
        <v>619</v>
      </c>
      <c r="B697" s="8" t="n">
        <v>618505.38</v>
      </c>
      <c r="C697" s="8" t="n">
        <v>4213837.803</v>
      </c>
      <c r="D697" s="11" t="n">
        <v>30.4</v>
      </c>
      <c r="E697" s="11" t="n">
        <v>23.9</v>
      </c>
      <c r="F697" s="10" t="n">
        <v>38523</v>
      </c>
      <c r="G697" s="1" t="n">
        <v>77</v>
      </c>
      <c r="H697" s="1" t="n">
        <f aca="false">(G697-32)*5/9</f>
        <v>25</v>
      </c>
      <c r="I697" s="2" t="n">
        <f aca="false">+(H697-25)/10</f>
        <v>0</v>
      </c>
      <c r="J697" s="2" t="n">
        <f aca="false">1-0.203462*(I697)+0.038233*(I697)^2-0.005554*(I697)^3</f>
        <v>1</v>
      </c>
      <c r="K697" s="2" t="n">
        <f aca="false">+E697*J697</f>
        <v>23.9</v>
      </c>
      <c r="L697" s="8" t="n">
        <v>0.175</v>
      </c>
      <c r="M697" s="3" t="n">
        <f aca="false">0.0877*K697-1.8303</f>
        <v>0.26573</v>
      </c>
      <c r="N697" s="4" t="n">
        <f aca="false">(K697-2.28*L697-3.44*L697^2)*0.08</f>
        <v>1.871652</v>
      </c>
      <c r="O697" s="5" t="n">
        <f aca="false">0.45+7.23*(K697/100)^1.78+19.54*L697-34.06*(K697/100)*L697</f>
        <v>3.01077127024878</v>
      </c>
    </row>
    <row r="698" customFormat="false" ht="12.75" hidden="false" customHeight="false" outlineLevel="0" collapsed="false">
      <c r="A698" s="8" t="s">
        <v>620</v>
      </c>
      <c r="B698" s="8" t="n">
        <v>618659.095</v>
      </c>
      <c r="C698" s="8" t="n">
        <v>4213774.493</v>
      </c>
      <c r="D698" s="11" t="n">
        <v>25.2</v>
      </c>
      <c r="E698" s="11" t="n">
        <v>36.4</v>
      </c>
      <c r="F698" s="10" t="n">
        <v>38523</v>
      </c>
      <c r="G698" s="1" t="n">
        <v>77</v>
      </c>
      <c r="H698" s="1" t="n">
        <f aca="false">(G698-32)*5/9</f>
        <v>25</v>
      </c>
      <c r="I698" s="2" t="n">
        <f aca="false">+(H698-25)/10</f>
        <v>0</v>
      </c>
      <c r="J698" s="2" t="n">
        <f aca="false">1-0.203462*(I698)+0.038233*(I698)^2-0.005554*(I698)^3</f>
        <v>1</v>
      </c>
      <c r="K698" s="2" t="n">
        <f aca="false">+E698*J698</f>
        <v>36.4</v>
      </c>
      <c r="L698" s="8" t="n">
        <v>0.175</v>
      </c>
      <c r="M698" s="3" t="n">
        <f aca="false">0.0877*K698-1.8303</f>
        <v>1.36198</v>
      </c>
      <c r="N698" s="4" t="n">
        <f aca="false">(K698-2.28*L698-3.44*L698^2)*0.08</f>
        <v>2.871652</v>
      </c>
      <c r="O698" s="5" t="n">
        <f aca="false">0.45+7.23*(K698/100)^1.78+19.54*L698-34.06*(K698/100)*L698</f>
        <v>2.89633958771346</v>
      </c>
    </row>
    <row r="699" customFormat="false" ht="12.75" hidden="false" customHeight="false" outlineLevel="0" collapsed="false">
      <c r="A699" s="8" t="s">
        <v>621</v>
      </c>
      <c r="B699" s="8" t="n">
        <v>618661.994</v>
      </c>
      <c r="C699" s="8" t="n">
        <v>4213784.043</v>
      </c>
      <c r="D699" s="11" t="n">
        <v>28.9</v>
      </c>
      <c r="E699" s="11" t="n">
        <v>34.8</v>
      </c>
      <c r="F699" s="10" t="n">
        <v>38523</v>
      </c>
      <c r="G699" s="1" t="n">
        <v>77</v>
      </c>
      <c r="H699" s="1" t="n">
        <f aca="false">(G699-32)*5/9</f>
        <v>25</v>
      </c>
      <c r="I699" s="2" t="n">
        <f aca="false">+(H699-25)/10</f>
        <v>0</v>
      </c>
      <c r="J699" s="2" t="n">
        <f aca="false">1-0.203462*(I699)+0.038233*(I699)^2-0.005554*(I699)^3</f>
        <v>1</v>
      </c>
      <c r="K699" s="2" t="n">
        <f aca="false">+E699*J699</f>
        <v>34.8</v>
      </c>
      <c r="L699" s="8" t="n">
        <v>0.175</v>
      </c>
      <c r="M699" s="3" t="n">
        <f aca="false">0.0877*K699-1.8303</f>
        <v>1.22166</v>
      </c>
      <c r="N699" s="4" t="n">
        <f aca="false">(K699-2.28*L699-3.44*L699^2)*0.08</f>
        <v>2.743652</v>
      </c>
      <c r="O699" s="5" t="n">
        <f aca="false">0.45+7.23*(K699/100)^1.78+19.54*L699-34.06*(K699/100)*L699</f>
        <v>2.89970437185146</v>
      </c>
    </row>
    <row r="700" customFormat="false" ht="12.75" hidden="false" customHeight="false" outlineLevel="0" collapsed="false">
      <c r="A700" s="8" t="s">
        <v>622</v>
      </c>
      <c r="B700" s="8" t="n">
        <v>618662.206</v>
      </c>
      <c r="C700" s="8" t="n">
        <v>4213809.395</v>
      </c>
      <c r="D700" s="11" t="n">
        <v>31.2</v>
      </c>
      <c r="E700" s="11" t="n">
        <v>37</v>
      </c>
      <c r="F700" s="10" t="n">
        <v>38523</v>
      </c>
      <c r="G700" s="1" t="n">
        <v>77</v>
      </c>
      <c r="H700" s="1" t="n">
        <f aca="false">(G700-32)*5/9</f>
        <v>25</v>
      </c>
      <c r="I700" s="2" t="n">
        <f aca="false">+(H700-25)/10</f>
        <v>0</v>
      </c>
      <c r="J700" s="2" t="n">
        <f aca="false">1-0.203462*(I700)+0.038233*(I700)^2-0.005554*(I700)^3</f>
        <v>1</v>
      </c>
      <c r="K700" s="2" t="n">
        <f aca="false">+E700*J700</f>
        <v>37</v>
      </c>
      <c r="L700" s="8" t="n">
        <v>0.175</v>
      </c>
      <c r="M700" s="3" t="n">
        <f aca="false">0.0877*K700-1.8303</f>
        <v>1.4146</v>
      </c>
      <c r="N700" s="4" t="n">
        <f aca="false">(K700-2.28*L700-3.44*L700^2)*0.08</f>
        <v>2.919652</v>
      </c>
      <c r="O700" s="5" t="n">
        <f aca="false">0.45+7.23*(K700/100)^1.78+19.54*L700-34.06*(K700/100)*L700</f>
        <v>2.89590696295962</v>
      </c>
    </row>
    <row r="701" customFormat="false" ht="12.75" hidden="false" customHeight="false" outlineLevel="0" collapsed="false">
      <c r="A701" s="8" t="s">
        <v>623</v>
      </c>
      <c r="B701" s="8" t="n">
        <v>618661.347</v>
      </c>
      <c r="C701" s="8" t="n">
        <v>4213821.914</v>
      </c>
      <c r="D701" s="11" t="n">
        <v>30.1</v>
      </c>
      <c r="E701" s="11" t="n">
        <v>36.3</v>
      </c>
      <c r="F701" s="10" t="n">
        <v>38523</v>
      </c>
      <c r="G701" s="1" t="n">
        <v>77</v>
      </c>
      <c r="H701" s="1" t="n">
        <f aca="false">(G701-32)*5/9</f>
        <v>25</v>
      </c>
      <c r="I701" s="2" t="n">
        <f aca="false">+(H701-25)/10</f>
        <v>0</v>
      </c>
      <c r="J701" s="2" t="n">
        <f aca="false">1-0.203462*(I701)+0.038233*(I701)^2-0.005554*(I701)^3</f>
        <v>1</v>
      </c>
      <c r="K701" s="2" t="n">
        <f aca="false">+E701*J701</f>
        <v>36.3</v>
      </c>
      <c r="L701" s="8" t="n">
        <v>0.175</v>
      </c>
      <c r="M701" s="3" t="n">
        <f aca="false">0.0877*K701-1.8303</f>
        <v>1.35321</v>
      </c>
      <c r="N701" s="4" t="n">
        <f aca="false">(K701-2.28*L701-3.44*L701^2)*0.08</f>
        <v>2.863652</v>
      </c>
      <c r="O701" s="5" t="n">
        <f aca="false">0.45+7.23*(K701/100)^1.78+19.54*L701-34.06*(K701/100)*L701</f>
        <v>2.89645552907922</v>
      </c>
    </row>
    <row r="702" customFormat="false" ht="12.75" hidden="false" customHeight="false" outlineLevel="0" collapsed="false">
      <c r="A702" s="8" t="s">
        <v>624</v>
      </c>
      <c r="B702" s="8" t="n">
        <v>618663.801</v>
      </c>
      <c r="C702" s="8" t="n">
        <v>4213847.299</v>
      </c>
      <c r="D702" s="11" t="n">
        <v>31.8</v>
      </c>
      <c r="E702" s="11" t="n">
        <v>36.6</v>
      </c>
      <c r="F702" s="10" t="n">
        <v>38523</v>
      </c>
      <c r="G702" s="1" t="n">
        <v>77</v>
      </c>
      <c r="H702" s="1" t="n">
        <f aca="false">(G702-32)*5/9</f>
        <v>25</v>
      </c>
      <c r="I702" s="2" t="n">
        <f aca="false">+(H702-25)/10</f>
        <v>0</v>
      </c>
      <c r="J702" s="2" t="n">
        <f aca="false">1-0.203462*(I702)+0.038233*(I702)^2-0.005554*(I702)^3</f>
        <v>1</v>
      </c>
      <c r="K702" s="2" t="n">
        <f aca="false">+E702*J702</f>
        <v>36.6</v>
      </c>
      <c r="L702" s="8" t="n">
        <v>0.175</v>
      </c>
      <c r="M702" s="3" t="n">
        <f aca="false">0.0877*K702-1.8303</f>
        <v>1.37952</v>
      </c>
      <c r="N702" s="4" t="n">
        <f aca="false">(K702-2.28*L702-3.44*L702^2)*0.08</f>
        <v>2.887652</v>
      </c>
      <c r="O702" s="5" t="n">
        <f aca="false">0.45+7.23*(K702/100)^1.78+19.54*L702-34.06*(K702/100)*L702</f>
        <v>2.89614530989321</v>
      </c>
    </row>
    <row r="703" customFormat="false" ht="12.75" hidden="false" customHeight="false" outlineLevel="0" collapsed="false">
      <c r="A703" s="8" t="s">
        <v>625</v>
      </c>
      <c r="B703" s="8" t="n">
        <v>618662.966</v>
      </c>
      <c r="C703" s="8" t="n">
        <v>4213865.808</v>
      </c>
      <c r="D703" s="11" t="n">
        <v>32.3</v>
      </c>
      <c r="E703" s="11" t="n">
        <v>36.5</v>
      </c>
      <c r="F703" s="10" t="n">
        <v>38523</v>
      </c>
      <c r="G703" s="1" t="n">
        <v>77</v>
      </c>
      <c r="H703" s="1" t="n">
        <f aca="false">(G703-32)*5/9</f>
        <v>25</v>
      </c>
      <c r="I703" s="2" t="n">
        <f aca="false">+(H703-25)/10</f>
        <v>0</v>
      </c>
      <c r="J703" s="2" t="n">
        <f aca="false">1-0.203462*(I703)+0.038233*(I703)^2-0.005554*(I703)^3</f>
        <v>1</v>
      </c>
      <c r="K703" s="2" t="n">
        <f aca="false">+E703*J703</f>
        <v>36.5</v>
      </c>
      <c r="L703" s="8" t="n">
        <v>0.175</v>
      </c>
      <c r="M703" s="3" t="n">
        <f aca="false">0.0877*K703-1.8303</f>
        <v>1.37075</v>
      </c>
      <c r="N703" s="4" t="n">
        <f aca="false">(K703-2.28*L703-3.44*L703^2)*0.08</f>
        <v>2.879652</v>
      </c>
      <c r="O703" s="5" t="n">
        <f aca="false">0.45+7.23*(K703/100)^1.78+19.54*L703-34.06*(K703/100)*L703</f>
        <v>2.89623618383978</v>
      </c>
    </row>
    <row r="704" customFormat="false" ht="12.75" hidden="false" customHeight="false" outlineLevel="0" collapsed="false">
      <c r="A704" s="8" t="s">
        <v>626</v>
      </c>
      <c r="B704" s="8" t="n">
        <v>618666.932</v>
      </c>
      <c r="C704" s="8" t="n">
        <v>4213868.145</v>
      </c>
      <c r="D704" s="11" t="n">
        <v>22.8</v>
      </c>
      <c r="E704" s="11" t="n">
        <v>28.3</v>
      </c>
      <c r="F704" s="10" t="n">
        <v>38523</v>
      </c>
      <c r="G704" s="1" t="n">
        <v>77</v>
      </c>
      <c r="H704" s="1" t="n">
        <f aca="false">(G704-32)*5/9</f>
        <v>25</v>
      </c>
      <c r="I704" s="2" t="n">
        <f aca="false">+(H704-25)/10</f>
        <v>0</v>
      </c>
      <c r="J704" s="2" t="n">
        <f aca="false">1-0.203462*(I704)+0.038233*(I704)^2-0.005554*(I704)^3</f>
        <v>1</v>
      </c>
      <c r="K704" s="2" t="n">
        <f aca="false">+E704*J704</f>
        <v>28.3</v>
      </c>
      <c r="L704" s="8" t="n">
        <v>0.175</v>
      </c>
      <c r="M704" s="3" t="n">
        <f aca="false">0.0877*K704-1.8303</f>
        <v>0.65161</v>
      </c>
      <c r="N704" s="4" t="n">
        <f aca="false">(K704-2.28*L704-3.44*L704^2)*0.08</f>
        <v>2.223652</v>
      </c>
      <c r="O704" s="5" t="n">
        <f aca="false">0.45+7.23*(K704/100)^1.78+19.54*L704-34.06*(K704/100)*L704</f>
        <v>2.94707405426517</v>
      </c>
    </row>
    <row r="705" customFormat="false" ht="12.75" hidden="false" customHeight="false" outlineLevel="0" collapsed="false">
      <c r="A705" s="8" t="s">
        <v>627</v>
      </c>
      <c r="B705" s="8" t="n">
        <v>618671.182</v>
      </c>
      <c r="C705" s="8" t="n">
        <v>4213879.351</v>
      </c>
      <c r="D705" s="11" t="n">
        <v>26.5</v>
      </c>
      <c r="E705" s="11" t="n">
        <v>32.3</v>
      </c>
      <c r="F705" s="10" t="n">
        <v>38523</v>
      </c>
      <c r="G705" s="1" t="n">
        <v>77</v>
      </c>
      <c r="H705" s="1" t="n">
        <f aca="false">(G705-32)*5/9</f>
        <v>25</v>
      </c>
      <c r="I705" s="2" t="n">
        <f aca="false">+(H705-25)/10</f>
        <v>0</v>
      </c>
      <c r="J705" s="2" t="n">
        <f aca="false">1-0.203462*(I705)+0.038233*(I705)^2-0.005554*(I705)^3</f>
        <v>1</v>
      </c>
      <c r="K705" s="2" t="n">
        <f aca="false">+E705*J705</f>
        <v>32.3</v>
      </c>
      <c r="L705" s="8" t="n">
        <v>0.175</v>
      </c>
      <c r="M705" s="3" t="n">
        <f aca="false">0.0877*K705-1.8303</f>
        <v>1.00241</v>
      </c>
      <c r="N705" s="4" t="n">
        <f aca="false">(K705-2.28*L705-3.44*L705^2)*0.08</f>
        <v>2.543652</v>
      </c>
      <c r="O705" s="5" t="n">
        <f aca="false">0.45+7.23*(K705/100)^1.78+19.54*L705-34.06*(K705/100)*L705</f>
        <v>2.91146406586548</v>
      </c>
    </row>
    <row r="706" customFormat="false" ht="12.75" hidden="false" customHeight="false" outlineLevel="0" collapsed="false">
      <c r="A706" s="8" t="s">
        <v>628</v>
      </c>
      <c r="B706" s="8" t="n">
        <v>618670.278</v>
      </c>
      <c r="C706" s="8" t="n">
        <v>4213913.135</v>
      </c>
      <c r="D706" s="11" t="n">
        <v>29.4</v>
      </c>
      <c r="E706" s="11" t="n">
        <v>30.1</v>
      </c>
      <c r="F706" s="10" t="n">
        <v>38523</v>
      </c>
      <c r="G706" s="1" t="n">
        <v>77</v>
      </c>
      <c r="H706" s="1" t="n">
        <f aca="false">(G706-32)*5/9</f>
        <v>25</v>
      </c>
      <c r="I706" s="2" t="n">
        <f aca="false">+(H706-25)/10</f>
        <v>0</v>
      </c>
      <c r="J706" s="2" t="n">
        <f aca="false">1-0.203462*(I706)+0.038233*(I706)^2-0.005554*(I706)^3</f>
        <v>1</v>
      </c>
      <c r="K706" s="2" t="n">
        <f aca="false">+E706*J706</f>
        <v>30.1</v>
      </c>
      <c r="L706" s="8" t="n">
        <v>0.175</v>
      </c>
      <c r="M706" s="3" t="n">
        <f aca="false">0.0877*K706-1.8303</f>
        <v>0.80947</v>
      </c>
      <c r="N706" s="4" t="n">
        <f aca="false">(K706-2.28*L706-3.44*L706^2)*0.08</f>
        <v>2.367652</v>
      </c>
      <c r="O706" s="5" t="n">
        <f aca="false">0.45+7.23*(K706/100)^1.78+19.54*L706-34.06*(K706/100)*L706</f>
        <v>2.9284634091058</v>
      </c>
    </row>
    <row r="707" customFormat="false" ht="12.75" hidden="false" customHeight="false" outlineLevel="0" collapsed="false">
      <c r="A707" s="8" t="s">
        <v>629</v>
      </c>
      <c r="B707" s="8" t="n">
        <v>618666.301</v>
      </c>
      <c r="C707" s="8" t="n">
        <v>4213941.831</v>
      </c>
      <c r="D707" s="11" t="n">
        <v>30.6</v>
      </c>
      <c r="E707" s="11" t="n">
        <v>35.8</v>
      </c>
      <c r="F707" s="10" t="n">
        <v>38523</v>
      </c>
      <c r="G707" s="1" t="n">
        <v>77</v>
      </c>
      <c r="H707" s="1" t="n">
        <f aca="false">(G707-32)*5/9</f>
        <v>25</v>
      </c>
      <c r="I707" s="2" t="n">
        <f aca="false">+(H707-25)/10</f>
        <v>0</v>
      </c>
      <c r="J707" s="2" t="n">
        <f aca="false">1-0.203462*(I707)+0.038233*(I707)^2-0.005554*(I707)^3</f>
        <v>1</v>
      </c>
      <c r="K707" s="2" t="n">
        <f aca="false">+E707*J707</f>
        <v>35.8</v>
      </c>
      <c r="L707" s="8" t="n">
        <v>0.175</v>
      </c>
      <c r="M707" s="3" t="n">
        <f aca="false">0.0877*K707-1.8303</f>
        <v>1.30936</v>
      </c>
      <c r="N707" s="4" t="n">
        <f aca="false">(K707-2.28*L707-3.44*L707^2)*0.08</f>
        <v>2.823652</v>
      </c>
      <c r="O707" s="5" t="n">
        <f aca="false">0.45+7.23*(K707/100)^1.78+19.54*L707-34.06*(K707/100)*L707</f>
        <v>2.8972235648486</v>
      </c>
    </row>
    <row r="708" customFormat="false" ht="12.75" hidden="false" customHeight="false" outlineLevel="0" collapsed="false">
      <c r="A708" s="8" t="s">
        <v>630</v>
      </c>
      <c r="B708" s="8" t="n">
        <v>618668.311</v>
      </c>
      <c r="C708" s="8" t="n">
        <v>4213946.242</v>
      </c>
      <c r="D708" s="11" t="n">
        <v>37.1</v>
      </c>
      <c r="E708" s="11" t="n">
        <v>37.6</v>
      </c>
      <c r="F708" s="10" t="n">
        <v>38523</v>
      </c>
      <c r="G708" s="1" t="n">
        <v>77</v>
      </c>
      <c r="H708" s="1" t="n">
        <f aca="false">(G708-32)*5/9</f>
        <v>25</v>
      </c>
      <c r="I708" s="2" t="n">
        <f aca="false">+(H708-25)/10</f>
        <v>0</v>
      </c>
      <c r="J708" s="2" t="n">
        <f aca="false">1-0.203462*(I708)+0.038233*(I708)^2-0.005554*(I708)^3</f>
        <v>1</v>
      </c>
      <c r="K708" s="2" t="n">
        <f aca="false">+E708*J708</f>
        <v>37.6</v>
      </c>
      <c r="L708" s="8" t="n">
        <v>0.175</v>
      </c>
      <c r="M708" s="3" t="n">
        <f aca="false">0.0877*K708-1.8303</f>
        <v>1.46722</v>
      </c>
      <c r="N708" s="4" t="n">
        <f aca="false">(K708-2.28*L708-3.44*L708^2)*0.08</f>
        <v>2.967652</v>
      </c>
      <c r="O708" s="5" t="n">
        <f aca="false">0.45+7.23*(K708/100)^1.78+19.54*L708-34.06*(K708/100)*L708</f>
        <v>2.8959240699863</v>
      </c>
    </row>
    <row r="709" customFormat="false" ht="12.75" hidden="false" customHeight="false" outlineLevel="0" collapsed="false">
      <c r="A709" s="8" t="s">
        <v>631</v>
      </c>
      <c r="B709" s="8" t="n">
        <v>618668.73</v>
      </c>
      <c r="C709" s="8" t="n">
        <v>4213954.816</v>
      </c>
      <c r="D709" s="11" t="n">
        <v>47.2</v>
      </c>
      <c r="E709" s="11" t="n">
        <v>54</v>
      </c>
      <c r="F709" s="10" t="n">
        <v>38523</v>
      </c>
      <c r="G709" s="1" t="n">
        <v>77</v>
      </c>
      <c r="H709" s="1" t="n">
        <f aca="false">(G709-32)*5/9</f>
        <v>25</v>
      </c>
      <c r="I709" s="2" t="n">
        <f aca="false">+(H709-25)/10</f>
        <v>0</v>
      </c>
      <c r="J709" s="2" t="n">
        <f aca="false">1-0.203462*(I709)+0.038233*(I709)^2-0.005554*(I709)^3</f>
        <v>1</v>
      </c>
      <c r="K709" s="2" t="n">
        <f aca="false">+E709*J709</f>
        <v>54</v>
      </c>
      <c r="L709" s="8" t="n">
        <v>0.175</v>
      </c>
      <c r="M709" s="3" t="n">
        <f aca="false">0.0877*K709-1.8303</f>
        <v>2.9055</v>
      </c>
      <c r="N709" s="4" t="n">
        <f aca="false">(K709-2.28*L709-3.44*L709^2)*0.08</f>
        <v>4.279652</v>
      </c>
      <c r="O709" s="5" t="n">
        <f aca="false">0.45+7.23*(K709/100)^1.78+19.54*L709-34.06*(K709/100)*L709</f>
        <v>3.06517422550492</v>
      </c>
    </row>
    <row r="710" customFormat="false" ht="12.75" hidden="false" customHeight="false" outlineLevel="0" collapsed="false">
      <c r="A710" s="8" t="s">
        <v>632</v>
      </c>
      <c r="B710" s="8" t="n">
        <v>618677.718</v>
      </c>
      <c r="C710" s="8" t="n">
        <v>4214003.292</v>
      </c>
      <c r="D710" s="11" t="n">
        <v>53.5</v>
      </c>
      <c r="E710" s="11" t="n">
        <v>50.6</v>
      </c>
      <c r="F710" s="10" t="n">
        <v>38523</v>
      </c>
      <c r="G710" s="1" t="n">
        <v>77</v>
      </c>
      <c r="H710" s="1" t="n">
        <f aca="false">(G710-32)*5/9</f>
        <v>25</v>
      </c>
      <c r="I710" s="2" t="n">
        <f aca="false">+(H710-25)/10</f>
        <v>0</v>
      </c>
      <c r="J710" s="2" t="n">
        <f aca="false">1-0.203462*(I710)+0.038233*(I710)^2-0.005554*(I710)^3</f>
        <v>1</v>
      </c>
      <c r="K710" s="2" t="n">
        <f aca="false">+E710*J710</f>
        <v>50.6</v>
      </c>
      <c r="L710" s="8" t="n">
        <v>0.175</v>
      </c>
      <c r="M710" s="3" t="n">
        <f aca="false">0.0877*K710-1.8303</f>
        <v>2.60732</v>
      </c>
      <c r="N710" s="4" t="n">
        <f aca="false">(K710-2.28*L710-3.44*L710^2)*0.08</f>
        <v>4.007652</v>
      </c>
      <c r="O710" s="5" t="n">
        <f aca="false">0.45+7.23*(K710/100)^1.78+19.54*L710-34.06*(K710/100)*L710</f>
        <v>3.00392149176249</v>
      </c>
    </row>
    <row r="711" customFormat="false" ht="12.75" hidden="false" customHeight="false" outlineLevel="0" collapsed="false">
      <c r="A711" s="8" t="s">
        <v>633</v>
      </c>
      <c r="B711" s="8" t="n">
        <v>618752.47</v>
      </c>
      <c r="C711" s="8" t="n">
        <v>4214011.302</v>
      </c>
      <c r="D711" s="11" t="n">
        <v>38.4</v>
      </c>
      <c r="E711" s="11" t="n">
        <v>33.5</v>
      </c>
      <c r="F711" s="10" t="n">
        <v>38523</v>
      </c>
      <c r="G711" s="1" t="n">
        <v>77</v>
      </c>
      <c r="H711" s="1" t="n">
        <f aca="false">(G711-32)*5/9</f>
        <v>25</v>
      </c>
      <c r="I711" s="2" t="n">
        <f aca="false">+(H711-25)/10</f>
        <v>0</v>
      </c>
      <c r="J711" s="2" t="n">
        <f aca="false">1-0.203462*(I711)+0.038233*(I711)^2-0.005554*(I711)^3</f>
        <v>1</v>
      </c>
      <c r="K711" s="2" t="n">
        <f aca="false">+E711*J711</f>
        <v>33.5</v>
      </c>
      <c r="L711" s="8" t="n">
        <v>0.175</v>
      </c>
      <c r="M711" s="3" t="n">
        <f aca="false">0.0877*K711-1.8303</f>
        <v>1.10765</v>
      </c>
      <c r="N711" s="4" t="n">
        <f aca="false">(K711-2.28*L711-3.44*L711^2)*0.08</f>
        <v>2.639652</v>
      </c>
      <c r="O711" s="5" t="n">
        <f aca="false">0.45+7.23*(K711/100)^1.78+19.54*L711-34.06*(K711/100)*L711</f>
        <v>2.90482364941027</v>
      </c>
    </row>
    <row r="712" customFormat="false" ht="12.75" hidden="false" customHeight="false" outlineLevel="0" collapsed="false">
      <c r="A712" s="8" t="s">
        <v>634</v>
      </c>
      <c r="B712" s="8" t="n">
        <v>618751.006</v>
      </c>
      <c r="C712" s="8" t="n">
        <v>4213992.183</v>
      </c>
      <c r="D712" s="11" t="n">
        <v>19.2</v>
      </c>
      <c r="E712" s="11" t="n">
        <v>21.6</v>
      </c>
      <c r="F712" s="10" t="n">
        <v>38523</v>
      </c>
      <c r="G712" s="1" t="n">
        <v>77</v>
      </c>
      <c r="H712" s="1" t="n">
        <f aca="false">(G712-32)*5/9</f>
        <v>25</v>
      </c>
      <c r="I712" s="2" t="n">
        <f aca="false">+(H712-25)/10</f>
        <v>0</v>
      </c>
      <c r="J712" s="2" t="n">
        <f aca="false">1-0.203462*(I712)+0.038233*(I712)^2-0.005554*(I712)^3</f>
        <v>1</v>
      </c>
      <c r="K712" s="2" t="n">
        <f aca="false">+E712*J712</f>
        <v>21.6</v>
      </c>
      <c r="L712" s="8" t="n">
        <v>0.175</v>
      </c>
      <c r="M712" s="3" t="n">
        <f aca="false">0.0877*K712-1.8303</f>
        <v>0.0640200000000002</v>
      </c>
      <c r="N712" s="4" t="n">
        <f aca="false">(K712-2.28*L712-3.44*L712^2)*0.08</f>
        <v>1.687652</v>
      </c>
      <c r="O712" s="5" t="n">
        <f aca="false">0.45+7.23*(K712/100)^1.78+19.54*L712-34.06*(K712/100)*L712</f>
        <v>3.05460181103504</v>
      </c>
    </row>
    <row r="713" customFormat="false" ht="12.75" hidden="false" customHeight="false" outlineLevel="0" collapsed="false">
      <c r="A713" s="8" t="s">
        <v>635</v>
      </c>
      <c r="B713" s="8" t="n">
        <v>618751.05</v>
      </c>
      <c r="C713" s="8" t="n">
        <v>4213974.973</v>
      </c>
      <c r="D713" s="11" t="n">
        <v>18.6</v>
      </c>
      <c r="E713" s="11" t="n">
        <v>22</v>
      </c>
      <c r="F713" s="10" t="n">
        <v>38523</v>
      </c>
      <c r="G713" s="1" t="n">
        <v>77</v>
      </c>
      <c r="H713" s="1" t="n">
        <f aca="false">(G713-32)*5/9</f>
        <v>25</v>
      </c>
      <c r="I713" s="2" t="n">
        <f aca="false">+(H713-25)/10</f>
        <v>0</v>
      </c>
      <c r="J713" s="2" t="n">
        <f aca="false">1-0.203462*(I713)+0.038233*(I713)^2-0.005554*(I713)^3</f>
        <v>1</v>
      </c>
      <c r="K713" s="2" t="n">
        <f aca="false">+E713*J713</f>
        <v>22</v>
      </c>
      <c r="L713" s="8" t="n">
        <v>0.175</v>
      </c>
      <c r="M713" s="3" t="n">
        <f aca="false">0.0877*K713-1.8303</f>
        <v>0.0991</v>
      </c>
      <c r="N713" s="4" t="n">
        <f aca="false">(K713-2.28*L713-3.44*L713^2)*0.08</f>
        <v>1.719652</v>
      </c>
      <c r="O713" s="5" t="n">
        <f aca="false">0.45+7.23*(K713/100)^1.78+19.54*L713-34.06*(K713/100)*L713</f>
        <v>3.04644946301876</v>
      </c>
    </row>
    <row r="714" customFormat="false" ht="12.75" hidden="false" customHeight="false" outlineLevel="0" collapsed="false">
      <c r="A714" s="8" t="s">
        <v>636</v>
      </c>
      <c r="B714" s="8" t="n">
        <v>618749.493</v>
      </c>
      <c r="C714" s="8" t="n">
        <v>4213974.83</v>
      </c>
      <c r="D714" s="11" t="n">
        <v>20.5</v>
      </c>
      <c r="E714" s="11" t="n">
        <v>23.2</v>
      </c>
      <c r="F714" s="10" t="n">
        <v>38523</v>
      </c>
      <c r="G714" s="1" t="n">
        <v>77</v>
      </c>
      <c r="H714" s="1" t="n">
        <f aca="false">(G714-32)*5/9</f>
        <v>25</v>
      </c>
      <c r="I714" s="2" t="n">
        <f aca="false">+(H714-25)/10</f>
        <v>0</v>
      </c>
      <c r="J714" s="2" t="n">
        <f aca="false">1-0.203462*(I714)+0.038233*(I714)^2-0.005554*(I714)^3</f>
        <v>1</v>
      </c>
      <c r="K714" s="2" t="n">
        <f aca="false">+E714*J714</f>
        <v>23.2</v>
      </c>
      <c r="L714" s="8" t="n">
        <v>0.175</v>
      </c>
      <c r="M714" s="3" t="n">
        <f aca="false">0.0877*K714-1.8303</f>
        <v>0.20434</v>
      </c>
      <c r="N714" s="4" t="n">
        <f aca="false">(K714-2.28*L714-3.44*L714^2)*0.08</f>
        <v>1.815652</v>
      </c>
      <c r="O714" s="5" t="n">
        <f aca="false">0.45+7.23*(K714/100)^1.78+19.54*L714-34.06*(K714/100)*L714</f>
        <v>3.02333349534765</v>
      </c>
    </row>
    <row r="715" customFormat="false" ht="12.75" hidden="false" customHeight="false" outlineLevel="0" collapsed="false">
      <c r="A715" s="8" t="s">
        <v>637</v>
      </c>
      <c r="B715" s="8" t="n">
        <v>618749.334</v>
      </c>
      <c r="C715" s="8" t="n">
        <v>4213965.097</v>
      </c>
      <c r="D715" s="11" t="n">
        <v>18.6</v>
      </c>
      <c r="E715" s="11" t="n">
        <v>21.5</v>
      </c>
      <c r="F715" s="10" t="n">
        <v>38523</v>
      </c>
      <c r="G715" s="1" t="n">
        <v>77</v>
      </c>
      <c r="H715" s="1" t="n">
        <f aca="false">(G715-32)*5/9</f>
        <v>25</v>
      </c>
      <c r="I715" s="2" t="n">
        <f aca="false">+(H715-25)/10</f>
        <v>0</v>
      </c>
      <c r="J715" s="2" t="n">
        <f aca="false">1-0.203462*(I715)+0.038233*(I715)^2-0.005554*(I715)^3</f>
        <v>1</v>
      </c>
      <c r="K715" s="2" t="n">
        <f aca="false">+E715*J715</f>
        <v>21.5</v>
      </c>
      <c r="L715" s="8" t="n">
        <v>0.175</v>
      </c>
      <c r="M715" s="3" t="n">
        <f aca="false">0.0877*K715-1.8303</f>
        <v>0.05525</v>
      </c>
      <c r="N715" s="4" t="n">
        <f aca="false">(K715-2.28*L715-3.44*L715^2)*0.08</f>
        <v>1.679652</v>
      </c>
      <c r="O715" s="5" t="n">
        <f aca="false">0.45+7.23*(K715/100)^1.78+19.54*L715-34.06*(K715/100)*L715</f>
        <v>3.05667501955166</v>
      </c>
    </row>
    <row r="716" customFormat="false" ht="12.75" hidden="false" customHeight="false" outlineLevel="0" collapsed="false">
      <c r="A716" s="8" t="s">
        <v>638</v>
      </c>
      <c r="B716" s="8" t="n">
        <v>618749.031</v>
      </c>
      <c r="C716" s="8" t="n">
        <v>4213965.185</v>
      </c>
      <c r="D716" s="11" t="n">
        <v>17</v>
      </c>
      <c r="E716" s="11" t="n">
        <v>21.1</v>
      </c>
      <c r="F716" s="10" t="n">
        <v>38523</v>
      </c>
      <c r="G716" s="1" t="n">
        <v>77</v>
      </c>
      <c r="H716" s="1" t="n">
        <f aca="false">(G716-32)*5/9</f>
        <v>25</v>
      </c>
      <c r="I716" s="2" t="n">
        <f aca="false">+(H716-25)/10</f>
        <v>0</v>
      </c>
      <c r="J716" s="2" t="n">
        <f aca="false">1-0.203462*(I716)+0.038233*(I716)^2-0.005554*(I716)^3</f>
        <v>1</v>
      </c>
      <c r="K716" s="2" t="n">
        <f aca="false">+E716*J716</f>
        <v>21.1</v>
      </c>
      <c r="L716" s="8" t="n">
        <v>0.175</v>
      </c>
      <c r="M716" s="3" t="n">
        <f aca="false">0.0877*K716-1.8303</f>
        <v>0.02017</v>
      </c>
      <c r="N716" s="4" t="n">
        <f aca="false">(K716-2.28*L716-3.44*L716^2)*0.08</f>
        <v>1.647652</v>
      </c>
      <c r="O716" s="5" t="n">
        <f aca="false">0.45+7.23*(K716/100)^1.78+19.54*L716-34.06*(K716/100)*L716</f>
        <v>3.06510877060865</v>
      </c>
    </row>
    <row r="717" customFormat="false" ht="12.75" hidden="false" customHeight="false" outlineLevel="0" collapsed="false">
      <c r="A717" s="8" t="s">
        <v>639</v>
      </c>
      <c r="B717" s="8" t="n">
        <v>618748.515</v>
      </c>
      <c r="C717" s="8" t="n">
        <v>4213940.526</v>
      </c>
      <c r="D717" s="11" t="n">
        <v>18.3</v>
      </c>
      <c r="E717" s="11" t="n">
        <v>20.8</v>
      </c>
      <c r="F717" s="10" t="n">
        <v>38523</v>
      </c>
      <c r="G717" s="1" t="n">
        <v>77</v>
      </c>
      <c r="H717" s="1" t="n">
        <f aca="false">(G717-32)*5/9</f>
        <v>25</v>
      </c>
      <c r="I717" s="2" t="n">
        <f aca="false">+(H717-25)/10</f>
        <v>0</v>
      </c>
      <c r="J717" s="2" t="n">
        <f aca="false">1-0.203462*(I717)+0.038233*(I717)^2-0.005554*(I717)^3</f>
        <v>1</v>
      </c>
      <c r="K717" s="2" t="n">
        <f aca="false">+E717*J717</f>
        <v>20.8</v>
      </c>
      <c r="L717" s="8" t="n">
        <v>0.175</v>
      </c>
      <c r="M717" s="3" t="n">
        <f aca="false">0.0877*K717-1.8303</f>
        <v>-0.00614000000000003</v>
      </c>
      <c r="N717" s="4" t="n">
        <f aca="false">(K717-2.28*L717-3.44*L717^2)*0.08</f>
        <v>1.623652</v>
      </c>
      <c r="O717" s="5" t="n">
        <f aca="false">0.45+7.23*(K717/100)^1.78+19.54*L717-34.06*(K717/100)*L717</f>
        <v>3.07158245589133</v>
      </c>
    </row>
    <row r="718" customFormat="false" ht="12.75" hidden="false" customHeight="false" outlineLevel="0" collapsed="false">
      <c r="A718" s="8" t="s">
        <v>640</v>
      </c>
      <c r="B718" s="8" t="n">
        <v>618740.869</v>
      </c>
      <c r="C718" s="8" t="n">
        <v>4213939.317</v>
      </c>
      <c r="D718" s="11" t="n">
        <v>19.8</v>
      </c>
      <c r="E718" s="11" t="n">
        <v>23.4</v>
      </c>
      <c r="F718" s="10" t="n">
        <v>38523</v>
      </c>
      <c r="G718" s="1" t="n">
        <v>77</v>
      </c>
      <c r="H718" s="1" t="n">
        <f aca="false">(G718-32)*5/9</f>
        <v>25</v>
      </c>
      <c r="I718" s="2" t="n">
        <f aca="false">+(H718-25)/10</f>
        <v>0</v>
      </c>
      <c r="J718" s="2" t="n">
        <f aca="false">1-0.203462*(I718)+0.038233*(I718)^2-0.005554*(I718)^3</f>
        <v>1</v>
      </c>
      <c r="K718" s="2" t="n">
        <f aca="false">+E718*J718</f>
        <v>23.4</v>
      </c>
      <c r="L718" s="8" t="n">
        <v>0.175</v>
      </c>
      <c r="M718" s="3" t="n">
        <f aca="false">0.0877*K718-1.8303</f>
        <v>0.22188</v>
      </c>
      <c r="N718" s="4" t="n">
        <f aca="false">(K718-2.28*L718-3.44*L718^2)*0.08</f>
        <v>1.831652</v>
      </c>
      <c r="O718" s="5" t="n">
        <f aca="false">0.45+7.23*(K718/100)^1.78+19.54*L718-34.06*(K718/100)*L718</f>
        <v>3.01967526574421</v>
      </c>
    </row>
    <row r="719" customFormat="false" ht="12.75" hidden="false" customHeight="false" outlineLevel="0" collapsed="false">
      <c r="A719" s="8" t="s">
        <v>641</v>
      </c>
      <c r="B719" s="8" t="n">
        <v>618740.999</v>
      </c>
      <c r="C719" s="8" t="n">
        <v>4213927.867</v>
      </c>
      <c r="D719" s="11" t="n">
        <v>21.7</v>
      </c>
      <c r="E719" s="11" t="n">
        <v>25.1</v>
      </c>
      <c r="F719" s="10" t="n">
        <v>38523</v>
      </c>
      <c r="G719" s="1" t="n">
        <v>77</v>
      </c>
      <c r="H719" s="1" t="n">
        <f aca="false">(G719-32)*5/9</f>
        <v>25</v>
      </c>
      <c r="I719" s="2" t="n">
        <f aca="false">+(H719-25)/10</f>
        <v>0</v>
      </c>
      <c r="J719" s="2" t="n">
        <f aca="false">1-0.203462*(I719)+0.038233*(I719)^2-0.005554*(I719)^3</f>
        <v>1</v>
      </c>
      <c r="K719" s="2" t="n">
        <f aca="false">+E719*J719</f>
        <v>25.1</v>
      </c>
      <c r="L719" s="8" t="n">
        <v>0.175</v>
      </c>
      <c r="M719" s="3" t="n">
        <f aca="false">0.0877*K719-1.8303</f>
        <v>0.37097</v>
      </c>
      <c r="N719" s="4" t="n">
        <f aca="false">(K719-2.28*L719-3.44*L719^2)*0.08</f>
        <v>1.967652</v>
      </c>
      <c r="O719" s="5" t="n">
        <f aca="false">0.45+7.23*(K719/100)^1.78+19.54*L719-34.06*(K719/100)*L719</f>
        <v>2.99080155829014</v>
      </c>
    </row>
    <row r="720" customFormat="false" ht="12.75" hidden="false" customHeight="false" outlineLevel="0" collapsed="false">
      <c r="A720" s="8" t="s">
        <v>642</v>
      </c>
      <c r="B720" s="8" t="n">
        <v>618741.109</v>
      </c>
      <c r="C720" s="8" t="n">
        <v>4213924.38</v>
      </c>
      <c r="D720" s="11" t="n">
        <v>19.4</v>
      </c>
      <c r="E720" s="11" t="n">
        <v>23.7</v>
      </c>
      <c r="F720" s="10" t="n">
        <v>38523</v>
      </c>
      <c r="G720" s="1" t="n">
        <v>77</v>
      </c>
      <c r="H720" s="1" t="n">
        <f aca="false">(G720-32)*5/9</f>
        <v>25</v>
      </c>
      <c r="I720" s="2" t="n">
        <f aca="false">+(H720-25)/10</f>
        <v>0</v>
      </c>
      <c r="J720" s="2" t="n">
        <f aca="false">1-0.203462*(I720)+0.038233*(I720)^2-0.005554*(I720)^3</f>
        <v>1</v>
      </c>
      <c r="K720" s="2" t="n">
        <f aca="false">+E720*J720</f>
        <v>23.7</v>
      </c>
      <c r="L720" s="8" t="n">
        <v>0.175</v>
      </c>
      <c r="M720" s="3" t="n">
        <f aca="false">0.0877*K720-1.8303</f>
        <v>0.24819</v>
      </c>
      <c r="N720" s="4" t="n">
        <f aca="false">(K720-2.28*L720-3.44*L720^2)*0.08</f>
        <v>1.855652</v>
      </c>
      <c r="O720" s="5" t="n">
        <f aca="false">0.45+7.23*(K720/100)^1.78+19.54*L720-34.06*(K720/100)*L720</f>
        <v>3.0142915194389</v>
      </c>
    </row>
    <row r="721" customFormat="false" ht="12.75" hidden="false" customHeight="false" outlineLevel="0" collapsed="false">
      <c r="A721" s="8" t="s">
        <v>643</v>
      </c>
      <c r="B721" s="8" t="n">
        <v>618742.283</v>
      </c>
      <c r="C721" s="8" t="n">
        <v>4213912.416</v>
      </c>
      <c r="D721" s="11" t="n">
        <v>21.6</v>
      </c>
      <c r="E721" s="11" t="n">
        <v>26.2</v>
      </c>
      <c r="F721" s="10" t="n">
        <v>38523</v>
      </c>
      <c r="G721" s="1" t="n">
        <v>77</v>
      </c>
      <c r="H721" s="1" t="n">
        <f aca="false">(G721-32)*5/9</f>
        <v>25</v>
      </c>
      <c r="I721" s="2" t="n">
        <f aca="false">+(H721-25)/10</f>
        <v>0</v>
      </c>
      <c r="J721" s="2" t="n">
        <f aca="false">1-0.203462*(I721)+0.038233*(I721)^2-0.005554*(I721)^3</f>
        <v>1</v>
      </c>
      <c r="K721" s="2" t="n">
        <f aca="false">+E721*J721</f>
        <v>26.2</v>
      </c>
      <c r="L721" s="8" t="n">
        <v>0.175</v>
      </c>
      <c r="M721" s="3" t="n">
        <f aca="false">0.0877*K721-1.8303</f>
        <v>0.46744</v>
      </c>
      <c r="N721" s="4" t="n">
        <f aca="false">(K721-2.28*L721-3.44*L721^2)*0.08</f>
        <v>2.055652</v>
      </c>
      <c r="O721" s="5" t="n">
        <f aca="false">0.45+7.23*(K721/100)^1.78+19.54*L721-34.06*(K721/100)*L721</f>
        <v>2.97421770952728</v>
      </c>
    </row>
    <row r="722" customFormat="false" ht="12.75" hidden="false" customHeight="false" outlineLevel="0" collapsed="false">
      <c r="A722" s="8" t="s">
        <v>644</v>
      </c>
      <c r="B722" s="8" t="n">
        <v>618741.568</v>
      </c>
      <c r="C722" s="8" t="n">
        <v>4213901.931</v>
      </c>
      <c r="D722" s="11" t="n">
        <v>23.3</v>
      </c>
      <c r="E722" s="11" t="n">
        <v>28.4</v>
      </c>
      <c r="F722" s="10" t="n">
        <v>38523</v>
      </c>
      <c r="G722" s="1" t="n">
        <v>77</v>
      </c>
      <c r="H722" s="1" t="n">
        <f aca="false">(G722-32)*5/9</f>
        <v>25</v>
      </c>
      <c r="I722" s="2" t="n">
        <f aca="false">+(H722-25)/10</f>
        <v>0</v>
      </c>
      <c r="J722" s="2" t="n">
        <f aca="false">1-0.203462*(I722)+0.038233*(I722)^2-0.005554*(I722)^3</f>
        <v>1</v>
      </c>
      <c r="K722" s="2" t="n">
        <f aca="false">+E722*J722</f>
        <v>28.4</v>
      </c>
      <c r="L722" s="8" t="n">
        <v>0.175</v>
      </c>
      <c r="M722" s="3" t="n">
        <f aca="false">0.0877*K722-1.8303</f>
        <v>0.66038</v>
      </c>
      <c r="N722" s="4" t="n">
        <f aca="false">(K722-2.28*L722-3.44*L722^2)*0.08</f>
        <v>2.231652</v>
      </c>
      <c r="O722" s="5" t="n">
        <f aca="false">0.45+7.23*(K722/100)^1.78+19.54*L722-34.06*(K722/100)*L722</f>
        <v>2.9459280371847</v>
      </c>
    </row>
    <row r="723" customFormat="false" ht="12.75" hidden="false" customHeight="false" outlineLevel="0" collapsed="false">
      <c r="A723" s="8" t="s">
        <v>645</v>
      </c>
      <c r="B723" s="8" t="n">
        <v>618741.807</v>
      </c>
      <c r="C723" s="8" t="n">
        <v>4213897.664</v>
      </c>
      <c r="D723" s="11" t="n">
        <v>24.5</v>
      </c>
      <c r="E723" s="11" t="n">
        <v>28.5</v>
      </c>
      <c r="F723" s="10" t="n">
        <v>38523</v>
      </c>
      <c r="G723" s="1" t="n">
        <v>77</v>
      </c>
      <c r="H723" s="1" t="n">
        <f aca="false">(G723-32)*5/9</f>
        <v>25</v>
      </c>
      <c r="I723" s="2" t="n">
        <f aca="false">+(H723-25)/10</f>
        <v>0</v>
      </c>
      <c r="J723" s="2" t="n">
        <f aca="false">1-0.203462*(I723)+0.038233*(I723)^2-0.005554*(I723)^3</f>
        <v>1</v>
      </c>
      <c r="K723" s="2" t="n">
        <f aca="false">+E723*J723</f>
        <v>28.5</v>
      </c>
      <c r="L723" s="8" t="n">
        <v>0.175</v>
      </c>
      <c r="M723" s="3" t="n">
        <f aca="false">0.0877*K723-1.8303</f>
        <v>0.66915</v>
      </c>
      <c r="N723" s="4" t="n">
        <f aca="false">(K723-2.28*L723-3.44*L723^2)*0.08</f>
        <v>2.239652</v>
      </c>
      <c r="O723" s="5" t="n">
        <f aca="false">0.45+7.23*(K723/100)^1.78+19.54*L723-34.06*(K723/100)*L723</f>
        <v>2.94479526117138</v>
      </c>
    </row>
    <row r="724" customFormat="false" ht="12.75" hidden="false" customHeight="false" outlineLevel="0" collapsed="false">
      <c r="A724" s="8" t="s">
        <v>646</v>
      </c>
      <c r="B724" s="8" t="n">
        <v>618746.603</v>
      </c>
      <c r="C724" s="8" t="n">
        <v>4213887.985</v>
      </c>
      <c r="D724" s="11" t="n">
        <v>26</v>
      </c>
      <c r="E724" s="11" t="n">
        <v>33.9</v>
      </c>
      <c r="F724" s="10" t="n">
        <v>38523</v>
      </c>
      <c r="G724" s="1" t="n">
        <v>77</v>
      </c>
      <c r="H724" s="1" t="n">
        <f aca="false">(G724-32)*5/9</f>
        <v>25</v>
      </c>
      <c r="I724" s="2" t="n">
        <f aca="false">+(H724-25)/10</f>
        <v>0</v>
      </c>
      <c r="J724" s="2" t="n">
        <f aca="false">1-0.203462*(I724)+0.038233*(I724)^2-0.005554*(I724)^3</f>
        <v>1</v>
      </c>
      <c r="K724" s="2" t="n">
        <f aca="false">+E724*J724</f>
        <v>33.9</v>
      </c>
      <c r="L724" s="8" t="n">
        <v>0.175</v>
      </c>
      <c r="M724" s="3" t="n">
        <f aca="false">0.0877*K724-1.8303</f>
        <v>1.14273</v>
      </c>
      <c r="N724" s="4" t="n">
        <f aca="false">(K724-2.28*L724-3.44*L724^2)*0.08</f>
        <v>2.671652</v>
      </c>
      <c r="O724" s="5" t="n">
        <f aca="false">0.45+7.23*(K724/100)^1.78+19.54*L724-34.06*(K724/100)*L724</f>
        <v>2.90301949704613</v>
      </c>
    </row>
    <row r="725" customFormat="false" ht="12.75" hidden="false" customHeight="false" outlineLevel="0" collapsed="false">
      <c r="A725" s="8" t="s">
        <v>647</v>
      </c>
      <c r="B725" s="8" t="n">
        <v>618745.92</v>
      </c>
      <c r="C725" s="8" t="n">
        <v>4213874.803</v>
      </c>
      <c r="D725" s="11" t="n">
        <v>25.8</v>
      </c>
      <c r="E725" s="11" t="n">
        <v>32.1</v>
      </c>
      <c r="F725" s="10" t="n">
        <v>38523</v>
      </c>
      <c r="G725" s="1" t="n">
        <v>77</v>
      </c>
      <c r="H725" s="1" t="n">
        <f aca="false">(G725-32)*5/9</f>
        <v>25</v>
      </c>
      <c r="I725" s="2" t="n">
        <f aca="false">+(H725-25)/10</f>
        <v>0</v>
      </c>
      <c r="J725" s="2" t="n">
        <f aca="false">1-0.203462*(I725)+0.038233*(I725)^2-0.005554*(I725)^3</f>
        <v>1</v>
      </c>
      <c r="K725" s="2" t="n">
        <f aca="false">+E725*J725</f>
        <v>32.1</v>
      </c>
      <c r="L725" s="8" t="n">
        <v>0.175</v>
      </c>
      <c r="M725" s="3" t="n">
        <f aca="false">0.0877*K725-1.8303</f>
        <v>0.98487</v>
      </c>
      <c r="N725" s="4" t="n">
        <f aca="false">(K725-2.28*L725-3.44*L725^2)*0.08</f>
        <v>2.527652</v>
      </c>
      <c r="O725" s="5" t="n">
        <f aca="false">0.45+7.23*(K725/100)^1.78+19.54*L725-34.06*(K725/100)*L725</f>
        <v>2.91275059819279</v>
      </c>
    </row>
    <row r="726" customFormat="false" ht="12.75" hidden="false" customHeight="false" outlineLevel="0" collapsed="false">
      <c r="A726" s="8" t="s">
        <v>648</v>
      </c>
      <c r="B726" s="8" t="n">
        <v>618745.882</v>
      </c>
      <c r="C726" s="8" t="n">
        <v>4213867.797</v>
      </c>
      <c r="D726" s="11" t="n">
        <v>27.7</v>
      </c>
      <c r="E726" s="11" t="n">
        <v>31.5</v>
      </c>
      <c r="F726" s="10" t="n">
        <v>38523</v>
      </c>
      <c r="G726" s="1" t="n">
        <v>77</v>
      </c>
      <c r="H726" s="1" t="n">
        <f aca="false">(G726-32)*5/9</f>
        <v>25</v>
      </c>
      <c r="I726" s="2" t="n">
        <f aca="false">+(H726-25)/10</f>
        <v>0</v>
      </c>
      <c r="J726" s="2" t="n">
        <f aca="false">1-0.203462*(I726)+0.038233*(I726)^2-0.005554*(I726)^3</f>
        <v>1</v>
      </c>
      <c r="K726" s="2" t="n">
        <f aca="false">+E726*J726</f>
        <v>31.5</v>
      </c>
      <c r="L726" s="8" t="n">
        <v>0.175</v>
      </c>
      <c r="M726" s="3" t="n">
        <f aca="false">0.0877*K726-1.8303</f>
        <v>0.93225</v>
      </c>
      <c r="N726" s="4" t="n">
        <f aca="false">(K726-2.28*L726-3.44*L726^2)*0.08</f>
        <v>2.479652</v>
      </c>
      <c r="O726" s="5" t="n">
        <f aca="false">0.45+7.23*(K726/100)^1.78+19.54*L726-34.06*(K726/100)*L726</f>
        <v>2.91691981757778</v>
      </c>
    </row>
    <row r="727" customFormat="false" ht="12.75" hidden="false" customHeight="false" outlineLevel="0" collapsed="false">
      <c r="A727" s="8" t="s">
        <v>649</v>
      </c>
      <c r="B727" s="8" t="n">
        <v>618747.06</v>
      </c>
      <c r="C727" s="8" t="n">
        <v>4213862.158</v>
      </c>
      <c r="D727" s="11" t="n">
        <v>24.8</v>
      </c>
      <c r="E727" s="11" t="n">
        <v>29.1</v>
      </c>
      <c r="F727" s="10" t="n">
        <v>38523</v>
      </c>
      <c r="G727" s="1" t="n">
        <v>77</v>
      </c>
      <c r="H727" s="1" t="n">
        <f aca="false">(G727-32)*5/9</f>
        <v>25</v>
      </c>
      <c r="I727" s="2" t="n">
        <f aca="false">+(H727-25)/10</f>
        <v>0</v>
      </c>
      <c r="J727" s="2" t="n">
        <f aca="false">1-0.203462*(I727)+0.038233*(I727)^2-0.005554*(I727)^3</f>
        <v>1</v>
      </c>
      <c r="K727" s="2" t="n">
        <f aca="false">+E727*J727</f>
        <v>29.1</v>
      </c>
      <c r="L727" s="8" t="n">
        <v>0.175</v>
      </c>
      <c r="M727" s="3" t="n">
        <f aca="false">0.0877*K727-1.8303</f>
        <v>0.72177</v>
      </c>
      <c r="N727" s="4" t="n">
        <f aca="false">(K727-2.28*L727-3.44*L727^2)*0.08</f>
        <v>2.287652</v>
      </c>
      <c r="O727" s="5" t="n">
        <f aca="false">0.45+7.23*(K727/100)^1.78+19.54*L727-34.06*(K727/100)*L727</f>
        <v>2.93827609737101</v>
      </c>
    </row>
    <row r="728" customFormat="false" ht="12.75" hidden="false" customHeight="false" outlineLevel="0" collapsed="false">
      <c r="A728" s="8" t="s">
        <v>650</v>
      </c>
      <c r="B728" s="8" t="n">
        <v>618745.906</v>
      </c>
      <c r="C728" s="8" t="n">
        <v>4213855.602</v>
      </c>
      <c r="D728" s="11" t="n">
        <v>25.6</v>
      </c>
      <c r="E728" s="11" t="n">
        <v>34.7</v>
      </c>
      <c r="F728" s="10" t="n">
        <v>38523</v>
      </c>
      <c r="G728" s="1" t="n">
        <v>77</v>
      </c>
      <c r="H728" s="1" t="n">
        <f aca="false">(G728-32)*5/9</f>
        <v>25</v>
      </c>
      <c r="I728" s="2" t="n">
        <f aca="false">+(H728-25)/10</f>
        <v>0</v>
      </c>
      <c r="J728" s="2" t="n">
        <f aca="false">1-0.203462*(I728)+0.038233*(I728)^2-0.005554*(I728)^3</f>
        <v>1</v>
      </c>
      <c r="K728" s="2" t="n">
        <f aca="false">+E728*J728</f>
        <v>34.7</v>
      </c>
      <c r="L728" s="8" t="n">
        <v>0.175</v>
      </c>
      <c r="M728" s="3" t="n">
        <f aca="false">0.0877*K728-1.8303</f>
        <v>1.21289</v>
      </c>
      <c r="N728" s="4" t="n">
        <f aca="false">(K728-2.28*L728-3.44*L728^2)*0.08</f>
        <v>2.735652</v>
      </c>
      <c r="O728" s="5" t="n">
        <f aca="false">0.45+7.23*(K728/100)^1.78+19.54*L728-34.06*(K728/100)*L728</f>
        <v>2.90002196313541</v>
      </c>
    </row>
    <row r="729" customFormat="false" ht="12.75" hidden="false" customHeight="false" outlineLevel="0" collapsed="false">
      <c r="A729" s="8" t="s">
        <v>651</v>
      </c>
      <c r="B729" s="8" t="n">
        <v>618829.564</v>
      </c>
      <c r="C729" s="8" t="n">
        <v>4213902.115</v>
      </c>
      <c r="D729" s="11" t="n">
        <v>22.5</v>
      </c>
      <c r="E729" s="11" t="n">
        <v>29.4</v>
      </c>
      <c r="F729" s="10" t="n">
        <v>38523</v>
      </c>
      <c r="G729" s="1" t="n">
        <v>77</v>
      </c>
      <c r="H729" s="1" t="n">
        <f aca="false">(G729-32)*5/9</f>
        <v>25</v>
      </c>
      <c r="I729" s="2" t="n">
        <f aca="false">+(H729-25)/10</f>
        <v>0</v>
      </c>
      <c r="J729" s="2" t="n">
        <f aca="false">1-0.203462*(I729)+0.038233*(I729)^2-0.005554*(I729)^3</f>
        <v>1</v>
      </c>
      <c r="K729" s="2" t="n">
        <f aca="false">+E729*J729</f>
        <v>29.4</v>
      </c>
      <c r="L729" s="8" t="n">
        <v>0.175</v>
      </c>
      <c r="M729" s="3" t="n">
        <f aca="false">0.0877*K729-1.8303</f>
        <v>0.74808</v>
      </c>
      <c r="N729" s="4" t="n">
        <f aca="false">(K729-2.28*L729-3.44*L729^2)*0.08</f>
        <v>2.311652</v>
      </c>
      <c r="O729" s="5" t="n">
        <f aca="false">0.45+7.23*(K729/100)^1.78+19.54*L729-34.06*(K729/100)*L729</f>
        <v>2.93519445053547</v>
      </c>
    </row>
    <row r="730" customFormat="false" ht="12.75" hidden="false" customHeight="false" outlineLevel="0" collapsed="false">
      <c r="A730" s="8" t="s">
        <v>652</v>
      </c>
      <c r="B730" s="8" t="n">
        <v>618832.228</v>
      </c>
      <c r="C730" s="8" t="n">
        <v>4213908.024</v>
      </c>
      <c r="D730" s="11" t="n">
        <v>21.6</v>
      </c>
      <c r="E730" s="11" t="n">
        <v>23.8</v>
      </c>
      <c r="F730" s="10" t="n">
        <v>38523</v>
      </c>
      <c r="G730" s="1" t="n">
        <v>77</v>
      </c>
      <c r="H730" s="1" t="n">
        <f aca="false">(G730-32)*5/9</f>
        <v>25</v>
      </c>
      <c r="I730" s="2" t="n">
        <f aca="false">+(H730-25)/10</f>
        <v>0</v>
      </c>
      <c r="J730" s="2" t="n">
        <f aca="false">1-0.203462*(I730)+0.038233*(I730)^2-0.005554*(I730)^3</f>
        <v>1</v>
      </c>
      <c r="K730" s="2" t="n">
        <f aca="false">+E730*J730</f>
        <v>23.8</v>
      </c>
      <c r="L730" s="8" t="n">
        <v>0.175</v>
      </c>
      <c r="M730" s="3" t="n">
        <f aca="false">0.0877*K730-1.8303</f>
        <v>0.25696</v>
      </c>
      <c r="N730" s="4" t="n">
        <f aca="false">(K730-2.28*L730-3.44*L730^2)*0.08</f>
        <v>1.863652</v>
      </c>
      <c r="O730" s="5" t="n">
        <f aca="false">0.45+7.23*(K730/100)^1.78+19.54*L730-34.06*(K730/100)*L730</f>
        <v>3.01252451186955</v>
      </c>
    </row>
    <row r="731" customFormat="false" ht="12.75" hidden="false" customHeight="false" outlineLevel="0" collapsed="false">
      <c r="A731" s="8" t="s">
        <v>653</v>
      </c>
      <c r="B731" s="8" t="n">
        <v>618830.655</v>
      </c>
      <c r="C731" s="8" t="n">
        <v>4213910.997</v>
      </c>
      <c r="D731" s="11" t="n">
        <v>17.9</v>
      </c>
      <c r="E731" s="11" t="n">
        <v>23</v>
      </c>
      <c r="F731" s="10" t="n">
        <v>38523</v>
      </c>
      <c r="G731" s="1" t="n">
        <v>77</v>
      </c>
      <c r="H731" s="1" t="n">
        <f aca="false">(G731-32)*5/9</f>
        <v>25</v>
      </c>
      <c r="I731" s="2" t="n">
        <f aca="false">+(H731-25)/10</f>
        <v>0</v>
      </c>
      <c r="J731" s="2" t="n">
        <f aca="false">1-0.203462*(I731)+0.038233*(I731)^2-0.005554*(I731)^3</f>
        <v>1</v>
      </c>
      <c r="K731" s="2" t="n">
        <f aca="false">+E731*J731</f>
        <v>23</v>
      </c>
      <c r="L731" s="8" t="n">
        <v>0.175</v>
      </c>
      <c r="M731" s="3" t="n">
        <f aca="false">0.0877*K731-1.8303</f>
        <v>0.1868</v>
      </c>
      <c r="N731" s="4" t="n">
        <f aca="false">(K731-2.28*L731-3.44*L731^2)*0.08</f>
        <v>1.799652</v>
      </c>
      <c r="O731" s="5" t="n">
        <f aca="false">0.45+7.23*(K731/100)^1.78+19.54*L731-34.06*(K731/100)*L731</f>
        <v>3.02704709899731</v>
      </c>
    </row>
    <row r="732" customFormat="false" ht="12.75" hidden="false" customHeight="false" outlineLevel="0" collapsed="false">
      <c r="A732" s="8" t="s">
        <v>654</v>
      </c>
      <c r="B732" s="8" t="n">
        <v>618831.795</v>
      </c>
      <c r="C732" s="8" t="n">
        <v>4213919.581</v>
      </c>
      <c r="D732" s="11" t="n">
        <v>19.7</v>
      </c>
      <c r="E732" s="11" t="n">
        <v>24.6</v>
      </c>
      <c r="F732" s="10" t="n">
        <v>38523</v>
      </c>
      <c r="G732" s="1" t="n">
        <v>77</v>
      </c>
      <c r="H732" s="1" t="n">
        <f aca="false">(G732-32)*5/9</f>
        <v>25</v>
      </c>
      <c r="I732" s="2" t="n">
        <f aca="false">+(H732-25)/10</f>
        <v>0</v>
      </c>
      <c r="J732" s="2" t="n">
        <f aca="false">1-0.203462*(I732)+0.038233*(I732)^2-0.005554*(I732)^3</f>
        <v>1</v>
      </c>
      <c r="K732" s="2" t="n">
        <f aca="false">+E732*J732</f>
        <v>24.6</v>
      </c>
      <c r="L732" s="8" t="n">
        <v>0.175</v>
      </c>
      <c r="M732" s="3" t="n">
        <f aca="false">0.0877*K732-1.8303</f>
        <v>0.32712</v>
      </c>
      <c r="N732" s="4" t="n">
        <f aca="false">(K732-2.28*L732-3.44*L732^2)*0.08</f>
        <v>1.927652</v>
      </c>
      <c r="O732" s="5" t="n">
        <f aca="false">0.45+7.23*(K732/100)^1.78+19.54*L732-34.06*(K732/100)*L732</f>
        <v>2.998882967374</v>
      </c>
    </row>
    <row r="733" customFormat="false" ht="12.75" hidden="false" customHeight="false" outlineLevel="0" collapsed="false">
      <c r="A733" s="8" t="s">
        <v>655</v>
      </c>
      <c r="B733" s="8" t="n">
        <v>618839.702</v>
      </c>
      <c r="C733" s="8" t="n">
        <v>4213919.008</v>
      </c>
      <c r="D733" s="11" t="n">
        <v>16.9</v>
      </c>
      <c r="E733" s="11" t="n">
        <v>23.9</v>
      </c>
      <c r="F733" s="10" t="n">
        <v>38523</v>
      </c>
      <c r="G733" s="1" t="n">
        <v>77</v>
      </c>
      <c r="H733" s="1" t="n">
        <f aca="false">(G733-32)*5/9</f>
        <v>25</v>
      </c>
      <c r="I733" s="2" t="n">
        <f aca="false">+(H733-25)/10</f>
        <v>0</v>
      </c>
      <c r="J733" s="2" t="n">
        <f aca="false">1-0.203462*(I733)+0.038233*(I733)^2-0.005554*(I733)^3</f>
        <v>1</v>
      </c>
      <c r="K733" s="2" t="n">
        <f aca="false">+E733*J733</f>
        <v>23.9</v>
      </c>
      <c r="L733" s="8" t="n">
        <v>0.175</v>
      </c>
      <c r="M733" s="3" t="n">
        <f aca="false">0.0877*K733-1.8303</f>
        <v>0.26573</v>
      </c>
      <c r="N733" s="4" t="n">
        <f aca="false">(K733-2.28*L733-3.44*L733^2)*0.08</f>
        <v>1.871652</v>
      </c>
      <c r="O733" s="5" t="n">
        <f aca="false">0.45+7.23*(K733/100)^1.78+19.54*L733-34.06*(K733/100)*L733</f>
        <v>3.01077127024878</v>
      </c>
    </row>
    <row r="734" customFormat="false" ht="12.75" hidden="false" customHeight="false" outlineLevel="0" collapsed="false">
      <c r="A734" s="8" t="s">
        <v>656</v>
      </c>
      <c r="B734" s="8" t="n">
        <v>618839.522</v>
      </c>
      <c r="C734" s="8" t="n">
        <v>4213926.308</v>
      </c>
      <c r="D734" s="11" t="n">
        <v>18.1</v>
      </c>
      <c r="E734" s="11" t="n">
        <v>22.8</v>
      </c>
      <c r="F734" s="10" t="n">
        <v>38523</v>
      </c>
      <c r="G734" s="1" t="n">
        <v>77</v>
      </c>
      <c r="H734" s="1" t="n">
        <f aca="false">(G734-32)*5/9</f>
        <v>25</v>
      </c>
      <c r="I734" s="2" t="n">
        <f aca="false">+(H734-25)/10</f>
        <v>0</v>
      </c>
      <c r="J734" s="2" t="n">
        <f aca="false">1-0.203462*(I734)+0.038233*(I734)^2-0.005554*(I734)^3</f>
        <v>1</v>
      </c>
      <c r="K734" s="2" t="n">
        <f aca="false">+E734*J734</f>
        <v>22.8</v>
      </c>
      <c r="L734" s="8" t="n">
        <v>0.175</v>
      </c>
      <c r="M734" s="3" t="n">
        <f aca="false">0.0877*K734-1.8303</f>
        <v>0.16926</v>
      </c>
      <c r="N734" s="4" t="n">
        <f aca="false">(K734-2.28*L734-3.44*L734^2)*0.08</f>
        <v>1.783652</v>
      </c>
      <c r="O734" s="5" t="n">
        <f aca="false">0.45+7.23*(K734/100)^1.78+19.54*L734-34.06*(K734/100)*L734</f>
        <v>3.03081618227035</v>
      </c>
    </row>
    <row r="735" customFormat="false" ht="12.75" hidden="false" customHeight="false" outlineLevel="0" collapsed="false">
      <c r="A735" s="8" t="s">
        <v>657</v>
      </c>
      <c r="B735" s="8" t="n">
        <v>618839.006</v>
      </c>
      <c r="C735" s="8" t="n">
        <v>4213935.482</v>
      </c>
      <c r="D735" s="11" t="n">
        <v>18.4</v>
      </c>
      <c r="E735" s="11" t="n">
        <v>23.6</v>
      </c>
      <c r="F735" s="10" t="n">
        <v>38523</v>
      </c>
      <c r="G735" s="1" t="n">
        <v>77</v>
      </c>
      <c r="H735" s="1" t="n">
        <f aca="false">(G735-32)*5/9</f>
        <v>25</v>
      </c>
      <c r="I735" s="2" t="n">
        <f aca="false">+(H735-25)/10</f>
        <v>0</v>
      </c>
      <c r="J735" s="2" t="n">
        <f aca="false">1-0.203462*(I735)+0.038233*(I735)^2-0.005554*(I735)^3</f>
        <v>1</v>
      </c>
      <c r="K735" s="2" t="n">
        <f aca="false">+E735*J735</f>
        <v>23.6</v>
      </c>
      <c r="L735" s="8" t="n">
        <v>0.175</v>
      </c>
      <c r="M735" s="3" t="n">
        <f aca="false">0.0877*K735-1.8303</f>
        <v>0.23942</v>
      </c>
      <c r="N735" s="4" t="n">
        <f aca="false">(K735-2.28*L735-3.44*L735^2)*0.08</f>
        <v>1.847652</v>
      </c>
      <c r="O735" s="5" t="n">
        <f aca="false">0.45+7.23*(K735/100)^1.78+19.54*L735-34.06*(K735/100)*L735</f>
        <v>3.01607230571443</v>
      </c>
    </row>
    <row r="736" customFormat="false" ht="12.75" hidden="false" customHeight="false" outlineLevel="0" collapsed="false">
      <c r="A736" s="8" t="s">
        <v>658</v>
      </c>
      <c r="B736" s="8" t="n">
        <v>618838.386</v>
      </c>
      <c r="C736" s="8" t="n">
        <v>4213937.659</v>
      </c>
      <c r="D736" s="11" t="n">
        <v>18.3</v>
      </c>
      <c r="E736" s="11" t="n">
        <v>26.2</v>
      </c>
      <c r="F736" s="10" t="n">
        <v>38523</v>
      </c>
      <c r="G736" s="1" t="n">
        <v>77</v>
      </c>
      <c r="H736" s="1" t="n">
        <f aca="false">(G736-32)*5/9</f>
        <v>25</v>
      </c>
      <c r="I736" s="2" t="n">
        <f aca="false">+(H736-25)/10</f>
        <v>0</v>
      </c>
      <c r="J736" s="2" t="n">
        <f aca="false">1-0.203462*(I736)+0.038233*(I736)^2-0.005554*(I736)^3</f>
        <v>1</v>
      </c>
      <c r="K736" s="2" t="n">
        <f aca="false">+E736*J736</f>
        <v>26.2</v>
      </c>
      <c r="L736" s="8" t="n">
        <v>0.175</v>
      </c>
      <c r="M736" s="3" t="n">
        <f aca="false">0.0877*K736-1.8303</f>
        <v>0.46744</v>
      </c>
      <c r="N736" s="4" t="n">
        <f aca="false">(K736-2.28*L736-3.44*L736^2)*0.08</f>
        <v>2.055652</v>
      </c>
      <c r="O736" s="5" t="n">
        <f aca="false">0.45+7.23*(K736/100)^1.78+19.54*L736-34.06*(K736/100)*L736</f>
        <v>2.97421770952728</v>
      </c>
    </row>
    <row r="737" customFormat="false" ht="12.75" hidden="false" customHeight="false" outlineLevel="0" collapsed="false">
      <c r="A737" s="8" t="s">
        <v>659</v>
      </c>
      <c r="B737" s="8" t="n">
        <v>618839.442</v>
      </c>
      <c r="C737" s="8" t="n">
        <v>4213943.396</v>
      </c>
      <c r="D737" s="11" t="n">
        <v>17.6</v>
      </c>
      <c r="E737" s="11" t="n">
        <v>224.7</v>
      </c>
      <c r="F737" s="10" t="n">
        <v>38523</v>
      </c>
      <c r="G737" s="1" t="n">
        <v>77</v>
      </c>
      <c r="H737" s="1" t="n">
        <f aca="false">(G737-32)*5/9</f>
        <v>25</v>
      </c>
      <c r="I737" s="2" t="n">
        <f aca="false">+(H737-25)/10</f>
        <v>0</v>
      </c>
      <c r="J737" s="2" t="n">
        <f aca="false">1-0.203462*(I737)+0.038233*(I737)^2-0.005554*(I737)^3</f>
        <v>1</v>
      </c>
      <c r="K737" s="2" t="n">
        <f aca="false">+E737*J737</f>
        <v>224.7</v>
      </c>
      <c r="L737" s="8" t="n">
        <v>0.175</v>
      </c>
      <c r="M737" s="3" t="n">
        <f aca="false">0.0877*K737-1.8303</f>
        <v>17.87589</v>
      </c>
      <c r="N737" s="4" t="n">
        <f aca="false">(K737-2.28*L737-3.44*L737^2)*0.08</f>
        <v>17.935652</v>
      </c>
      <c r="O737" s="5" t="n">
        <f aca="false">0.45+7.23*(K737/100)^1.78+19.54*L737-34.06*(K737/100)*L737</f>
        <v>21.0248884544245</v>
      </c>
    </row>
    <row r="738" customFormat="false" ht="12.75" hidden="false" customHeight="false" outlineLevel="0" collapsed="false">
      <c r="A738" s="8" t="s">
        <v>660</v>
      </c>
      <c r="B738" s="8" t="n">
        <v>618839.797</v>
      </c>
      <c r="C738" s="8" t="n">
        <v>4213946.778</v>
      </c>
      <c r="D738" s="11" t="n">
        <v>18.5</v>
      </c>
      <c r="E738" s="11" t="n">
        <v>23.1</v>
      </c>
      <c r="F738" s="10" t="n">
        <v>38523</v>
      </c>
      <c r="G738" s="1" t="n">
        <v>77</v>
      </c>
      <c r="H738" s="1" t="n">
        <f aca="false">(G738-32)*5/9</f>
        <v>25</v>
      </c>
      <c r="I738" s="2" t="n">
        <f aca="false">+(H738-25)/10</f>
        <v>0</v>
      </c>
      <c r="J738" s="2" t="n">
        <f aca="false">1-0.203462*(I738)+0.038233*(I738)^2-0.005554*(I738)^3</f>
        <v>1</v>
      </c>
      <c r="K738" s="2" t="n">
        <f aca="false">+E738*J738</f>
        <v>23.1</v>
      </c>
      <c r="L738" s="8" t="n">
        <v>0.175</v>
      </c>
      <c r="M738" s="3" t="n">
        <f aca="false">0.0877*K738-1.8303</f>
        <v>0.19557</v>
      </c>
      <c r="N738" s="4" t="n">
        <f aca="false">(K738-2.28*L738-3.44*L738^2)*0.08</f>
        <v>1.807652</v>
      </c>
      <c r="O738" s="5" t="n">
        <f aca="false">0.45+7.23*(K738/100)^1.78+19.54*L738-34.06*(K738/100)*L738</f>
        <v>3.02518336884427</v>
      </c>
    </row>
    <row r="739" customFormat="false" ht="12.75" hidden="false" customHeight="false" outlineLevel="0" collapsed="false">
      <c r="A739" s="8" t="s">
        <v>661</v>
      </c>
      <c r="B739" s="8" t="n">
        <v>618843.652</v>
      </c>
      <c r="C739" s="8" t="n">
        <v>4213953.281</v>
      </c>
      <c r="D739" s="11" t="n">
        <v>18.3</v>
      </c>
      <c r="E739" s="11" t="n">
        <v>22.8</v>
      </c>
      <c r="F739" s="10" t="n">
        <v>38523</v>
      </c>
      <c r="G739" s="1" t="n">
        <v>77</v>
      </c>
      <c r="H739" s="1" t="n">
        <f aca="false">(G739-32)*5/9</f>
        <v>25</v>
      </c>
      <c r="I739" s="2" t="n">
        <f aca="false">+(H739-25)/10</f>
        <v>0</v>
      </c>
      <c r="J739" s="2" t="n">
        <f aca="false">1-0.203462*(I739)+0.038233*(I739)^2-0.005554*(I739)^3</f>
        <v>1</v>
      </c>
      <c r="K739" s="2" t="n">
        <f aca="false">+E739*J739</f>
        <v>22.8</v>
      </c>
      <c r="L739" s="8" t="n">
        <v>0.175</v>
      </c>
      <c r="M739" s="3" t="n">
        <f aca="false">0.0877*K739-1.8303</f>
        <v>0.16926</v>
      </c>
      <c r="N739" s="4" t="n">
        <f aca="false">(K739-2.28*L739-3.44*L739^2)*0.08</f>
        <v>1.783652</v>
      </c>
      <c r="O739" s="5" t="n">
        <f aca="false">0.45+7.23*(K739/100)^1.78+19.54*L739-34.06*(K739/100)*L739</f>
        <v>3.03081618227035</v>
      </c>
    </row>
    <row r="740" customFormat="false" ht="12.75" hidden="false" customHeight="false" outlineLevel="0" collapsed="false">
      <c r="A740" s="8" t="s">
        <v>662</v>
      </c>
      <c r="B740" s="8" t="n">
        <v>618840.4</v>
      </c>
      <c r="C740" s="8" t="n">
        <v>4213962.461</v>
      </c>
      <c r="D740" s="11" t="n">
        <v>20.9</v>
      </c>
      <c r="E740" s="11" t="n">
        <v>26</v>
      </c>
      <c r="F740" s="10" t="n">
        <v>38523</v>
      </c>
      <c r="G740" s="1" t="n">
        <v>77</v>
      </c>
      <c r="H740" s="1" t="n">
        <f aca="false">(G740-32)*5/9</f>
        <v>25</v>
      </c>
      <c r="I740" s="2" t="n">
        <f aca="false">+(H740-25)/10</f>
        <v>0</v>
      </c>
      <c r="J740" s="2" t="n">
        <f aca="false">1-0.203462*(I740)+0.038233*(I740)^2-0.005554*(I740)^3</f>
        <v>1</v>
      </c>
      <c r="K740" s="2" t="n">
        <f aca="false">+E740*J740</f>
        <v>26</v>
      </c>
      <c r="L740" s="8" t="n">
        <v>0.175</v>
      </c>
      <c r="M740" s="3" t="n">
        <f aca="false">0.0877*K740-1.8303</f>
        <v>0.4499</v>
      </c>
      <c r="N740" s="4" t="n">
        <f aca="false">(K740-2.28*L740-3.44*L740^2)*0.08</f>
        <v>2.039652</v>
      </c>
      <c r="O740" s="5" t="n">
        <f aca="false">0.45+7.23*(K740/100)^1.78+19.54*L740-34.06*(K740/100)*L740</f>
        <v>2.97711120512972</v>
      </c>
    </row>
    <row r="741" customFormat="false" ht="12.75" hidden="false" customHeight="false" outlineLevel="0" collapsed="false">
      <c r="A741" s="8" t="s">
        <v>663</v>
      </c>
      <c r="B741" s="8" t="n">
        <v>618839.989</v>
      </c>
      <c r="C741" s="8" t="n">
        <v>4213977.033</v>
      </c>
      <c r="D741" s="11" t="n">
        <v>19.8</v>
      </c>
      <c r="E741" s="11" t="n">
        <v>24.4</v>
      </c>
      <c r="F741" s="10" t="n">
        <v>38523</v>
      </c>
      <c r="G741" s="1" t="n">
        <v>77</v>
      </c>
      <c r="H741" s="1" t="n">
        <f aca="false">(G741-32)*5/9</f>
        <v>25</v>
      </c>
      <c r="I741" s="2" t="n">
        <f aca="false">+(H741-25)/10</f>
        <v>0</v>
      </c>
      <c r="J741" s="2" t="n">
        <f aca="false">1-0.203462*(I741)+0.038233*(I741)^2-0.005554*(I741)^3</f>
        <v>1</v>
      </c>
      <c r="K741" s="2" t="n">
        <f aca="false">+E741*J741</f>
        <v>24.4</v>
      </c>
      <c r="L741" s="8" t="n">
        <v>0.175</v>
      </c>
      <c r="M741" s="3" t="n">
        <f aca="false">0.0877*K741-1.8303</f>
        <v>0.30958</v>
      </c>
      <c r="N741" s="4" t="n">
        <f aca="false">(K741-2.28*L741-3.44*L741^2)*0.08</f>
        <v>1.911652</v>
      </c>
      <c r="O741" s="5" t="n">
        <f aca="false">0.45+7.23*(K741/100)^1.78+19.54*L741-34.06*(K741/100)*L741</f>
        <v>3.0022111093906</v>
      </c>
    </row>
    <row r="742" customFormat="false" ht="12.75" hidden="false" customHeight="false" outlineLevel="0" collapsed="false">
      <c r="A742" s="8" t="s">
        <v>664</v>
      </c>
      <c r="B742" s="8" t="n">
        <v>618841.598</v>
      </c>
      <c r="C742" s="8" t="n">
        <v>4213978.61</v>
      </c>
      <c r="D742" s="11" t="n">
        <v>18.3</v>
      </c>
      <c r="E742" s="11" t="n">
        <v>24.1</v>
      </c>
      <c r="F742" s="10" t="n">
        <v>38523</v>
      </c>
      <c r="G742" s="1" t="n">
        <v>77</v>
      </c>
      <c r="H742" s="1" t="n">
        <f aca="false">(G742-32)*5/9</f>
        <v>25</v>
      </c>
      <c r="I742" s="2" t="n">
        <f aca="false">+(H742-25)/10</f>
        <v>0</v>
      </c>
      <c r="J742" s="2" t="n">
        <f aca="false">1-0.203462*(I742)+0.038233*(I742)^2-0.005554*(I742)^3</f>
        <v>1</v>
      </c>
      <c r="K742" s="2" t="n">
        <f aca="false">+E742*J742</f>
        <v>24.1</v>
      </c>
      <c r="L742" s="8" t="n">
        <v>0.175</v>
      </c>
      <c r="M742" s="3" t="n">
        <f aca="false">0.0877*K742-1.8303</f>
        <v>0.28327</v>
      </c>
      <c r="N742" s="4" t="n">
        <f aca="false">(K742-2.28*L742-3.44*L742^2)*0.08</f>
        <v>1.887652</v>
      </c>
      <c r="O742" s="5" t="n">
        <f aca="false">0.45+7.23*(K742/100)^1.78+19.54*L742-34.06*(K742/100)*L742</f>
        <v>3.0073060341482</v>
      </c>
    </row>
    <row r="743" customFormat="false" ht="12.75" hidden="false" customHeight="false" outlineLevel="0" collapsed="false">
      <c r="A743" s="8" t="s">
        <v>665</v>
      </c>
      <c r="B743" s="8" t="n">
        <v>618840.005</v>
      </c>
      <c r="C743" s="8" t="n">
        <v>4213994.55</v>
      </c>
      <c r="D743" s="11" t="n">
        <v>23.4</v>
      </c>
      <c r="E743" s="11" t="n">
        <v>27.1</v>
      </c>
      <c r="F743" s="10" t="n">
        <v>38523</v>
      </c>
      <c r="G743" s="1" t="n">
        <v>77</v>
      </c>
      <c r="H743" s="1" t="n">
        <f aca="false">(G743-32)*5/9</f>
        <v>25</v>
      </c>
      <c r="I743" s="2" t="n">
        <f aca="false">+(H743-25)/10</f>
        <v>0</v>
      </c>
      <c r="J743" s="2" t="n">
        <f aca="false">1-0.203462*(I743)+0.038233*(I743)^2-0.005554*(I743)^3</f>
        <v>1</v>
      </c>
      <c r="K743" s="2" t="n">
        <f aca="false">+E743*J743</f>
        <v>27.1</v>
      </c>
      <c r="L743" s="8" t="n">
        <v>0.175</v>
      </c>
      <c r="M743" s="3" t="n">
        <f aca="false">0.0877*K743-1.8303</f>
        <v>0.54637</v>
      </c>
      <c r="N743" s="4" t="n">
        <f aca="false">(K743-2.28*L743-3.44*L743^2)*0.08</f>
        <v>2.127652</v>
      </c>
      <c r="O743" s="5" t="n">
        <f aca="false">0.45+7.23*(K743/100)^1.78+19.54*L743-34.06*(K743/100)*L743</f>
        <v>2.9618628492936</v>
      </c>
    </row>
    <row r="744" customFormat="false" ht="12.75" hidden="false" customHeight="false" outlineLevel="0" collapsed="false">
      <c r="A744" s="8" t="s">
        <v>666</v>
      </c>
      <c r="B744" s="8" t="n">
        <v>618930.495</v>
      </c>
      <c r="C744" s="8" t="n">
        <v>4214010.214</v>
      </c>
      <c r="D744" s="11" t="n">
        <v>18.8</v>
      </c>
      <c r="E744" s="11" t="n">
        <v>25.2</v>
      </c>
      <c r="F744" s="10" t="n">
        <v>38523</v>
      </c>
      <c r="G744" s="1" t="n">
        <v>77</v>
      </c>
      <c r="H744" s="1" t="n">
        <f aca="false">(G744-32)*5/9</f>
        <v>25</v>
      </c>
      <c r="I744" s="2" t="n">
        <f aca="false">+(H744-25)/10</f>
        <v>0</v>
      </c>
      <c r="J744" s="2" t="n">
        <f aca="false">1-0.203462*(I744)+0.038233*(I744)^2-0.005554*(I744)^3</f>
        <v>1</v>
      </c>
      <c r="K744" s="2" t="n">
        <f aca="false">+E744*J744</f>
        <v>25.2</v>
      </c>
      <c r="L744" s="8" t="n">
        <v>0.175</v>
      </c>
      <c r="M744" s="3" t="n">
        <f aca="false">0.0877*K744-1.8303</f>
        <v>0.37974</v>
      </c>
      <c r="N744" s="4" t="n">
        <f aca="false">(K744-2.28*L744-3.44*L744^2)*0.08</f>
        <v>1.975652</v>
      </c>
      <c r="O744" s="5" t="n">
        <f aca="false">0.45+7.23*(K744/100)^1.78+19.54*L744-34.06*(K744/100)*L744</f>
        <v>2.98922614193853</v>
      </c>
    </row>
    <row r="745" customFormat="false" ht="12.75" hidden="false" customHeight="false" outlineLevel="0" collapsed="false">
      <c r="A745" s="8" t="s">
        <v>667</v>
      </c>
      <c r="B745" s="8" t="n">
        <v>618931.55</v>
      </c>
      <c r="C745" s="8" t="n">
        <v>4214013.02</v>
      </c>
      <c r="D745" s="11" t="n">
        <v>21.1</v>
      </c>
      <c r="E745" s="11" t="n">
        <v>26.6</v>
      </c>
      <c r="F745" s="10" t="n">
        <v>38523</v>
      </c>
      <c r="G745" s="1" t="n">
        <v>77</v>
      </c>
      <c r="H745" s="1" t="n">
        <f aca="false">(G745-32)*5/9</f>
        <v>25</v>
      </c>
      <c r="I745" s="2" t="n">
        <f aca="false">+(H745-25)/10</f>
        <v>0</v>
      </c>
      <c r="J745" s="2" t="n">
        <f aca="false">1-0.203462*(I745)+0.038233*(I745)^2-0.005554*(I745)^3</f>
        <v>1</v>
      </c>
      <c r="K745" s="2" t="n">
        <f aca="false">+E745*J745</f>
        <v>26.6</v>
      </c>
      <c r="L745" s="8" t="n">
        <v>0.175</v>
      </c>
      <c r="M745" s="3" t="n">
        <f aca="false">0.0877*K745-1.8303</f>
        <v>0.50252</v>
      </c>
      <c r="N745" s="4" t="n">
        <f aca="false">(K745-2.28*L745-3.44*L745^2)*0.08</f>
        <v>2.087652</v>
      </c>
      <c r="O745" s="5" t="n">
        <f aca="false">0.45+7.23*(K745/100)^1.78+19.54*L745-34.06*(K745/100)*L745</f>
        <v>2.96859236484606</v>
      </c>
    </row>
    <row r="746" customFormat="false" ht="12.75" hidden="false" customHeight="false" outlineLevel="0" collapsed="false">
      <c r="A746" s="8" t="s">
        <v>668</v>
      </c>
      <c r="B746" s="8" t="n">
        <v>618931.64</v>
      </c>
      <c r="C746" s="8" t="n">
        <v>4214011.422</v>
      </c>
      <c r="D746" s="11" t="n">
        <v>20.6</v>
      </c>
      <c r="E746" s="11" t="n">
        <v>25.1</v>
      </c>
      <c r="F746" s="10" t="n">
        <v>38523</v>
      </c>
      <c r="G746" s="1" t="n">
        <v>77</v>
      </c>
      <c r="H746" s="1" t="n">
        <f aca="false">(G746-32)*5/9</f>
        <v>25</v>
      </c>
      <c r="I746" s="2" t="n">
        <f aca="false">+(H746-25)/10</f>
        <v>0</v>
      </c>
      <c r="J746" s="2" t="n">
        <f aca="false">1-0.203462*(I746)+0.038233*(I746)^2-0.005554*(I746)^3</f>
        <v>1</v>
      </c>
      <c r="K746" s="2" t="n">
        <f aca="false">+E746*J746</f>
        <v>25.1</v>
      </c>
      <c r="L746" s="8" t="n">
        <v>0.175</v>
      </c>
      <c r="M746" s="3" t="n">
        <f aca="false">0.0877*K746-1.8303</f>
        <v>0.37097</v>
      </c>
      <c r="N746" s="4" t="n">
        <f aca="false">(K746-2.28*L746-3.44*L746^2)*0.08</f>
        <v>1.967652</v>
      </c>
      <c r="O746" s="5" t="n">
        <f aca="false">0.45+7.23*(K746/100)^1.78+19.54*L746-34.06*(K746/100)*L746</f>
        <v>2.99080155829014</v>
      </c>
    </row>
    <row r="747" customFormat="false" ht="12.75" hidden="false" customHeight="false" outlineLevel="0" collapsed="false">
      <c r="A747" s="8" t="s">
        <v>669</v>
      </c>
      <c r="B747" s="8" t="n">
        <v>618933.317</v>
      </c>
      <c r="C747" s="8" t="n">
        <v>4214006.86</v>
      </c>
      <c r="D747" s="11" t="n">
        <v>22</v>
      </c>
      <c r="E747" s="11" t="n">
        <v>27.1</v>
      </c>
      <c r="F747" s="10" t="n">
        <v>38523</v>
      </c>
      <c r="G747" s="1" t="n">
        <v>77</v>
      </c>
      <c r="H747" s="1" t="n">
        <f aca="false">(G747-32)*5/9</f>
        <v>25</v>
      </c>
      <c r="I747" s="2" t="n">
        <f aca="false">+(H747-25)/10</f>
        <v>0</v>
      </c>
      <c r="J747" s="2" t="n">
        <f aca="false">1-0.203462*(I747)+0.038233*(I747)^2-0.005554*(I747)^3</f>
        <v>1</v>
      </c>
      <c r="K747" s="2" t="n">
        <f aca="false">+E747*J747</f>
        <v>27.1</v>
      </c>
      <c r="L747" s="8" t="n">
        <v>0.175</v>
      </c>
      <c r="M747" s="3" t="n">
        <f aca="false">0.0877*K747-1.8303</f>
        <v>0.54637</v>
      </c>
      <c r="N747" s="4" t="n">
        <f aca="false">(K747-2.28*L747-3.44*L747^2)*0.08</f>
        <v>2.127652</v>
      </c>
      <c r="O747" s="5" t="n">
        <f aca="false">0.45+7.23*(K747/100)^1.78+19.54*L747-34.06*(K747/100)*L747</f>
        <v>2.9618628492936</v>
      </c>
    </row>
    <row r="748" customFormat="false" ht="12.75" hidden="false" customHeight="false" outlineLevel="0" collapsed="false">
      <c r="A748" s="8" t="s">
        <v>670</v>
      </c>
      <c r="B748" s="8" t="n">
        <v>618934.346</v>
      </c>
      <c r="C748" s="8" t="n">
        <v>4213995.833</v>
      </c>
      <c r="D748" s="11" t="n">
        <v>21.2</v>
      </c>
      <c r="E748" s="11" t="n">
        <v>24.9</v>
      </c>
      <c r="F748" s="10" t="n">
        <v>38523</v>
      </c>
      <c r="G748" s="1" t="n">
        <v>77</v>
      </c>
      <c r="H748" s="1" t="n">
        <f aca="false">(G748-32)*5/9</f>
        <v>25</v>
      </c>
      <c r="I748" s="2" t="n">
        <f aca="false">+(H748-25)/10</f>
        <v>0</v>
      </c>
      <c r="J748" s="2" t="n">
        <f aca="false">1-0.203462*(I748)+0.038233*(I748)^2-0.005554*(I748)^3</f>
        <v>1</v>
      </c>
      <c r="K748" s="2" t="n">
        <f aca="false">+E748*J748</f>
        <v>24.9</v>
      </c>
      <c r="L748" s="8" t="n">
        <v>0.175</v>
      </c>
      <c r="M748" s="3" t="n">
        <f aca="false">0.0877*K748-1.8303</f>
        <v>0.35343</v>
      </c>
      <c r="N748" s="4" t="n">
        <f aca="false">(K748-2.28*L748-3.44*L748^2)*0.08</f>
        <v>1.951652</v>
      </c>
      <c r="O748" s="5" t="n">
        <f aca="false">0.45+7.23*(K748/100)^1.78+19.54*L748-34.06*(K748/100)*L748</f>
        <v>2.99399322041887</v>
      </c>
    </row>
    <row r="749" customFormat="false" ht="12.75" hidden="false" customHeight="false" outlineLevel="0" collapsed="false">
      <c r="A749" s="8" t="s">
        <v>671</v>
      </c>
      <c r="B749" s="8" t="n">
        <v>618933.535</v>
      </c>
      <c r="C749" s="8" t="n">
        <v>4213984.853</v>
      </c>
      <c r="D749" s="11" t="n">
        <v>21.8</v>
      </c>
      <c r="E749" s="11" t="n">
        <v>24.8</v>
      </c>
      <c r="F749" s="10" t="n">
        <v>38523</v>
      </c>
      <c r="G749" s="1" t="n">
        <v>77</v>
      </c>
      <c r="H749" s="1" t="n">
        <f aca="false">(G749-32)*5/9</f>
        <v>25</v>
      </c>
      <c r="I749" s="2" t="n">
        <f aca="false">+(H749-25)/10</f>
        <v>0</v>
      </c>
      <c r="J749" s="2" t="n">
        <f aca="false">1-0.203462*(I749)+0.038233*(I749)^2-0.005554*(I749)^3</f>
        <v>1</v>
      </c>
      <c r="K749" s="2" t="n">
        <f aca="false">+E749*J749</f>
        <v>24.8</v>
      </c>
      <c r="L749" s="8" t="n">
        <v>0.175</v>
      </c>
      <c r="M749" s="3" t="n">
        <f aca="false">0.0877*K749-1.8303</f>
        <v>0.34466</v>
      </c>
      <c r="N749" s="4" t="n">
        <f aca="false">(K749-2.28*L749-3.44*L749^2)*0.08</f>
        <v>1.943652</v>
      </c>
      <c r="O749" s="5" t="n">
        <f aca="false">0.45+7.23*(K749/100)^1.78+19.54*L749-34.06*(K749/100)*L749</f>
        <v>2.99560949016352</v>
      </c>
    </row>
    <row r="750" customFormat="false" ht="12.75" hidden="false" customHeight="false" outlineLevel="0" collapsed="false">
      <c r="A750" s="8" t="s">
        <v>672</v>
      </c>
      <c r="B750" s="8" t="n">
        <v>618934.493</v>
      </c>
      <c r="C750" s="8" t="n">
        <v>4213975.164</v>
      </c>
      <c r="D750" s="11" t="n">
        <v>20.5</v>
      </c>
      <c r="E750" s="11" t="n">
        <v>24.7</v>
      </c>
      <c r="F750" s="10" t="n">
        <v>38523</v>
      </c>
      <c r="G750" s="1" t="n">
        <v>77</v>
      </c>
      <c r="H750" s="1" t="n">
        <f aca="false">(G750-32)*5/9</f>
        <v>25</v>
      </c>
      <c r="I750" s="2" t="n">
        <f aca="false">+(H750-25)/10</f>
        <v>0</v>
      </c>
      <c r="J750" s="2" t="n">
        <f aca="false">1-0.203462*(I750)+0.038233*(I750)^2-0.005554*(I750)^3</f>
        <v>1</v>
      </c>
      <c r="K750" s="2" t="n">
        <f aca="false">+E750*J750</f>
        <v>24.7</v>
      </c>
      <c r="L750" s="8" t="n">
        <v>0.175</v>
      </c>
      <c r="M750" s="3" t="n">
        <f aca="false">0.0877*K750-1.8303</f>
        <v>0.33589</v>
      </c>
      <c r="N750" s="4" t="n">
        <f aca="false">(K750-2.28*L750-3.44*L750^2)*0.08</f>
        <v>1.935652</v>
      </c>
      <c r="O750" s="5" t="n">
        <f aca="false">0.45+7.23*(K750/100)^1.78+19.54*L750-34.06*(K750/100)*L750</f>
        <v>2.99723940177139</v>
      </c>
    </row>
    <row r="751" customFormat="false" ht="12.75" hidden="false" customHeight="false" outlineLevel="0" collapsed="false">
      <c r="A751" s="8" t="s">
        <v>673</v>
      </c>
      <c r="B751" s="8" t="n">
        <v>618932.191</v>
      </c>
      <c r="C751" s="8" t="n">
        <v>4213970.582</v>
      </c>
      <c r="D751" s="11" t="n">
        <v>22.7</v>
      </c>
      <c r="E751" s="11" t="n">
        <v>27.3</v>
      </c>
      <c r="F751" s="10" t="n">
        <v>38523</v>
      </c>
      <c r="G751" s="1" t="n">
        <v>77</v>
      </c>
      <c r="H751" s="1" t="n">
        <f aca="false">(G751-32)*5/9</f>
        <v>25</v>
      </c>
      <c r="I751" s="2" t="n">
        <f aca="false">+(H751-25)/10</f>
        <v>0</v>
      </c>
      <c r="J751" s="2" t="n">
        <f aca="false">1-0.203462*(I751)+0.038233*(I751)^2-0.005554*(I751)^3</f>
        <v>1</v>
      </c>
      <c r="K751" s="2" t="n">
        <f aca="false">+E751*J751</f>
        <v>27.3</v>
      </c>
      <c r="L751" s="8" t="n">
        <v>0.175</v>
      </c>
      <c r="M751" s="3" t="n">
        <f aca="false">0.0877*K751-1.8303</f>
        <v>0.56391</v>
      </c>
      <c r="N751" s="4" t="n">
        <f aca="false">(K751-2.28*L751-3.44*L751^2)*0.08</f>
        <v>2.143652</v>
      </c>
      <c r="O751" s="5" t="n">
        <f aca="false">0.45+7.23*(K751/100)^1.78+19.54*L751-34.06*(K751/100)*L751</f>
        <v>2.95926476746836</v>
      </c>
    </row>
    <row r="752" customFormat="false" ht="12.75" hidden="false" customHeight="false" outlineLevel="0" collapsed="false">
      <c r="A752" s="8" t="s">
        <v>674</v>
      </c>
      <c r="B752" s="8" t="n">
        <v>618933.192</v>
      </c>
      <c r="C752" s="8" t="n">
        <v>4213965.527</v>
      </c>
      <c r="D752" s="11" t="n">
        <v>19.7</v>
      </c>
      <c r="E752" s="11" t="n">
        <v>28.2</v>
      </c>
      <c r="F752" s="10" t="n">
        <v>38523</v>
      </c>
      <c r="G752" s="1" t="n">
        <v>77</v>
      </c>
      <c r="H752" s="1" t="n">
        <f aca="false">(G752-32)*5/9</f>
        <v>25</v>
      </c>
      <c r="I752" s="2" t="n">
        <f aca="false">+(H752-25)/10</f>
        <v>0</v>
      </c>
      <c r="J752" s="2" t="n">
        <f aca="false">1-0.203462*(I752)+0.038233*(I752)^2-0.005554*(I752)^3</f>
        <v>1</v>
      </c>
      <c r="K752" s="2" t="n">
        <f aca="false">+E752*J752</f>
        <v>28.2</v>
      </c>
      <c r="L752" s="8" t="n">
        <v>0.175</v>
      </c>
      <c r="M752" s="3" t="n">
        <f aca="false">0.0877*K752-1.8303</f>
        <v>0.64284</v>
      </c>
      <c r="N752" s="4" t="n">
        <f aca="false">(K752-2.28*L752-3.44*L752^2)*0.08</f>
        <v>2.215652</v>
      </c>
      <c r="O752" s="5" t="n">
        <f aca="false">0.45+7.23*(K752/100)^1.78+19.54*L752-34.06*(K752/100)*L752</f>
        <v>2.94823332269206</v>
      </c>
    </row>
    <row r="753" customFormat="false" ht="12.75" hidden="false" customHeight="false" outlineLevel="0" collapsed="false">
      <c r="A753" s="8" t="s">
        <v>675</v>
      </c>
      <c r="B753" s="8" t="n">
        <v>618952.2</v>
      </c>
      <c r="C753" s="8" t="n">
        <v>4214048.374</v>
      </c>
      <c r="D753" s="11" t="n">
        <v>27.1</v>
      </c>
      <c r="E753" s="11" t="n">
        <v>28.3</v>
      </c>
      <c r="F753" s="10" t="n">
        <v>38523</v>
      </c>
      <c r="G753" s="1" t="n">
        <v>77</v>
      </c>
      <c r="H753" s="1" t="n">
        <f aca="false">(G753-32)*5/9</f>
        <v>25</v>
      </c>
      <c r="I753" s="2" t="n">
        <f aca="false">+(H753-25)/10</f>
        <v>0</v>
      </c>
      <c r="J753" s="2" t="n">
        <f aca="false">1-0.203462*(I753)+0.038233*(I753)^2-0.005554*(I753)^3</f>
        <v>1</v>
      </c>
      <c r="K753" s="2" t="n">
        <f aca="false">+E753*J753</f>
        <v>28.3</v>
      </c>
      <c r="L753" s="8" t="n">
        <v>0.175</v>
      </c>
      <c r="M753" s="3" t="n">
        <f aca="false">0.0877*K753-1.8303</f>
        <v>0.65161</v>
      </c>
      <c r="N753" s="4" t="n">
        <f aca="false">(K753-2.28*L753-3.44*L753^2)*0.08</f>
        <v>2.223652</v>
      </c>
      <c r="O753" s="5" t="n">
        <f aca="false">0.45+7.23*(K753/100)^1.78+19.54*L753-34.06*(K753/100)*L753</f>
        <v>2.94707405426517</v>
      </c>
    </row>
    <row r="754" customFormat="false" ht="12.75" hidden="false" customHeight="false" outlineLevel="0" collapsed="false">
      <c r="A754" s="8" t="s">
        <v>676</v>
      </c>
      <c r="B754" s="8" t="n">
        <v>618925.882</v>
      </c>
      <c r="C754" s="8" t="n">
        <v>4214048.157</v>
      </c>
      <c r="D754" s="11" t="n">
        <v>17.4</v>
      </c>
      <c r="E754" s="11" t="n">
        <v>23.8</v>
      </c>
      <c r="F754" s="10" t="n">
        <v>38523</v>
      </c>
      <c r="G754" s="1" t="n">
        <v>77</v>
      </c>
      <c r="H754" s="1" t="n">
        <f aca="false">(G754-32)*5/9</f>
        <v>25</v>
      </c>
      <c r="I754" s="2" t="n">
        <f aca="false">+(H754-25)/10</f>
        <v>0</v>
      </c>
      <c r="J754" s="2" t="n">
        <f aca="false">1-0.203462*(I754)+0.038233*(I754)^2-0.005554*(I754)^3</f>
        <v>1</v>
      </c>
      <c r="K754" s="2" t="n">
        <f aca="false">+E754*J754</f>
        <v>23.8</v>
      </c>
      <c r="L754" s="8" t="n">
        <v>0.175</v>
      </c>
      <c r="M754" s="3" t="n">
        <f aca="false">0.0877*K754-1.8303</f>
        <v>0.25696</v>
      </c>
      <c r="N754" s="4" t="n">
        <f aca="false">(K754-2.28*L754-3.44*L754^2)*0.08</f>
        <v>1.863652</v>
      </c>
      <c r="O754" s="5" t="n">
        <f aca="false">0.45+7.23*(K754/100)^1.78+19.54*L754-34.06*(K754/100)*L754</f>
        <v>3.01252451186955</v>
      </c>
    </row>
    <row r="755" customFormat="false" ht="12.75" hidden="false" customHeight="false" outlineLevel="0" collapsed="false">
      <c r="A755" s="8" t="s">
        <v>677</v>
      </c>
      <c r="B755" s="8" t="n">
        <v>618921.512</v>
      </c>
      <c r="C755" s="8" t="n">
        <v>4214047.266</v>
      </c>
      <c r="D755" s="11" t="n">
        <v>20.7</v>
      </c>
      <c r="E755" s="11" t="n">
        <v>23.4</v>
      </c>
      <c r="F755" s="10" t="n">
        <v>38523</v>
      </c>
      <c r="G755" s="1" t="n">
        <v>77</v>
      </c>
      <c r="H755" s="1" t="n">
        <f aca="false">(G755-32)*5/9</f>
        <v>25</v>
      </c>
      <c r="I755" s="2" t="n">
        <f aca="false">+(H755-25)/10</f>
        <v>0</v>
      </c>
      <c r="J755" s="2" t="n">
        <f aca="false">1-0.203462*(I755)+0.038233*(I755)^2-0.005554*(I755)^3</f>
        <v>1</v>
      </c>
      <c r="K755" s="2" t="n">
        <f aca="false">+E755*J755</f>
        <v>23.4</v>
      </c>
      <c r="L755" s="8" t="n">
        <v>0.175</v>
      </c>
      <c r="M755" s="3" t="n">
        <f aca="false">0.0877*K755-1.8303</f>
        <v>0.22188</v>
      </c>
      <c r="N755" s="4" t="n">
        <f aca="false">(K755-2.28*L755-3.44*L755^2)*0.08</f>
        <v>1.831652</v>
      </c>
      <c r="O755" s="5" t="n">
        <f aca="false">0.45+7.23*(K755/100)^1.78+19.54*L755-34.06*(K755/100)*L755</f>
        <v>3.01967526574421</v>
      </c>
    </row>
    <row r="756" customFormat="false" ht="12.75" hidden="false" customHeight="false" outlineLevel="0" collapsed="false">
      <c r="A756" s="8" t="s">
        <v>678</v>
      </c>
      <c r="B756" s="8" t="n">
        <v>618911.859</v>
      </c>
      <c r="C756" s="8" t="n">
        <v>4214044.474</v>
      </c>
      <c r="D756" s="11" t="n">
        <v>19.2</v>
      </c>
      <c r="E756" s="11" t="n">
        <v>22.5</v>
      </c>
      <c r="F756" s="10" t="n">
        <v>38523</v>
      </c>
      <c r="G756" s="1" t="n">
        <v>77</v>
      </c>
      <c r="H756" s="1" t="n">
        <f aca="false">(G756-32)*5/9</f>
        <v>25</v>
      </c>
      <c r="I756" s="2" t="n">
        <f aca="false">+(H756-25)/10</f>
        <v>0</v>
      </c>
      <c r="J756" s="2" t="n">
        <f aca="false">1-0.203462*(I756)+0.038233*(I756)^2-0.005554*(I756)^3</f>
        <v>1</v>
      </c>
      <c r="K756" s="2" t="n">
        <f aca="false">+E756*J756</f>
        <v>22.5</v>
      </c>
      <c r="L756" s="8" t="n">
        <v>0.175</v>
      </c>
      <c r="M756" s="3" t="n">
        <f aca="false">0.0877*K756-1.8303</f>
        <v>0.14295</v>
      </c>
      <c r="N756" s="4" t="n">
        <f aca="false">(K756-2.28*L756-3.44*L756^2)*0.08</f>
        <v>1.759652</v>
      </c>
      <c r="O756" s="5" t="n">
        <f aca="false">0.45+7.23*(K756/100)^1.78+19.54*L756-34.06*(K756/100)*L756</f>
        <v>3.03657406520033</v>
      </c>
    </row>
    <row r="757" customFormat="false" ht="12.75" hidden="false" customHeight="false" outlineLevel="0" collapsed="false">
      <c r="A757" s="8" t="s">
        <v>679</v>
      </c>
      <c r="B757" s="8" t="n">
        <v>618907.475</v>
      </c>
      <c r="C757" s="8" t="n">
        <v>4214042.996</v>
      </c>
      <c r="D757" s="11" t="n">
        <v>18.7</v>
      </c>
      <c r="E757" s="11" t="n">
        <v>24.1</v>
      </c>
      <c r="F757" s="10" t="n">
        <v>38523</v>
      </c>
      <c r="G757" s="1" t="n">
        <v>77</v>
      </c>
      <c r="H757" s="1" t="n">
        <f aca="false">(G757-32)*5/9</f>
        <v>25</v>
      </c>
      <c r="I757" s="2" t="n">
        <f aca="false">+(H757-25)/10</f>
        <v>0</v>
      </c>
      <c r="J757" s="2" t="n">
        <f aca="false">1-0.203462*(I757)+0.038233*(I757)^2-0.005554*(I757)^3</f>
        <v>1</v>
      </c>
      <c r="K757" s="2" t="n">
        <f aca="false">+E757*J757</f>
        <v>24.1</v>
      </c>
      <c r="L757" s="8" t="n">
        <v>0.175</v>
      </c>
      <c r="M757" s="3" t="n">
        <f aca="false">0.0877*K757-1.8303</f>
        <v>0.28327</v>
      </c>
      <c r="N757" s="4" t="n">
        <f aca="false">(K757-2.28*L757-3.44*L757^2)*0.08</f>
        <v>1.887652</v>
      </c>
      <c r="O757" s="5" t="n">
        <f aca="false">0.45+7.23*(K757/100)^1.78+19.54*L757-34.06*(K757/100)*L757</f>
        <v>3.0073060341482</v>
      </c>
    </row>
    <row r="758" customFormat="false" ht="12.75" hidden="false" customHeight="false" outlineLevel="0" collapsed="false">
      <c r="A758" s="8" t="s">
        <v>680</v>
      </c>
      <c r="B758" s="8" t="n">
        <v>618899.715</v>
      </c>
      <c r="C758" s="8" t="n">
        <v>4214045.589</v>
      </c>
      <c r="D758" s="11" t="n">
        <v>19.6</v>
      </c>
      <c r="E758" s="11" t="n">
        <v>24.2</v>
      </c>
      <c r="F758" s="10" t="n">
        <v>38523</v>
      </c>
      <c r="G758" s="1" t="n">
        <v>77</v>
      </c>
      <c r="H758" s="1" t="n">
        <f aca="false">(G758-32)*5/9</f>
        <v>25</v>
      </c>
      <c r="I758" s="2" t="n">
        <f aca="false">+(H758-25)/10</f>
        <v>0</v>
      </c>
      <c r="J758" s="2" t="n">
        <f aca="false">1-0.203462*(I758)+0.038233*(I758)^2-0.005554*(I758)^3</f>
        <v>1</v>
      </c>
      <c r="K758" s="2" t="n">
        <f aca="false">+E758*J758</f>
        <v>24.2</v>
      </c>
      <c r="L758" s="8" t="n">
        <v>0.175</v>
      </c>
      <c r="M758" s="3" t="n">
        <f aca="false">0.0877*K758-1.8303</f>
        <v>0.29204</v>
      </c>
      <c r="N758" s="4" t="n">
        <f aca="false">(K758-2.28*L758-3.44*L758^2)*0.08</f>
        <v>1.895652</v>
      </c>
      <c r="O758" s="5" t="n">
        <f aca="false">0.45+7.23*(K758/100)^1.78+19.54*L758-34.06*(K758/100)*L758</f>
        <v>3.00559401447694</v>
      </c>
    </row>
    <row r="759" customFormat="false" ht="12.75" hidden="false" customHeight="false" outlineLevel="0" collapsed="false">
      <c r="A759" s="8" t="s">
        <v>681</v>
      </c>
      <c r="B759" s="8" t="n">
        <v>618894.362</v>
      </c>
      <c r="C759" s="8" t="n">
        <v>4214048.023</v>
      </c>
      <c r="D759" s="11" t="n">
        <v>14.7</v>
      </c>
      <c r="E759" s="11" t="n">
        <v>24.4</v>
      </c>
      <c r="F759" s="10" t="n">
        <v>38523</v>
      </c>
      <c r="G759" s="1" t="n">
        <v>77</v>
      </c>
      <c r="H759" s="1" t="n">
        <f aca="false">(G759-32)*5/9</f>
        <v>25</v>
      </c>
      <c r="I759" s="2" t="n">
        <f aca="false">+(H759-25)/10</f>
        <v>0</v>
      </c>
      <c r="J759" s="2" t="n">
        <f aca="false">1-0.203462*(I759)+0.038233*(I759)^2-0.005554*(I759)^3</f>
        <v>1</v>
      </c>
      <c r="K759" s="2" t="n">
        <f aca="false">+E759*J759</f>
        <v>24.4</v>
      </c>
      <c r="L759" s="8" t="n">
        <v>0.175</v>
      </c>
      <c r="M759" s="3" t="n">
        <f aca="false">0.0877*K759-1.8303</f>
        <v>0.30958</v>
      </c>
      <c r="N759" s="4" t="n">
        <f aca="false">(K759-2.28*L759-3.44*L759^2)*0.08</f>
        <v>1.911652</v>
      </c>
      <c r="O759" s="5" t="n">
        <f aca="false">0.45+7.23*(K759/100)^1.78+19.54*L759-34.06*(K759/100)*L759</f>
        <v>3.0022111093906</v>
      </c>
    </row>
    <row r="760" customFormat="false" ht="12.75" hidden="false" customHeight="false" outlineLevel="0" collapsed="false">
      <c r="A760" s="8" t="s">
        <v>682</v>
      </c>
      <c r="B760" s="8" t="n">
        <v>618877.991</v>
      </c>
      <c r="C760" s="8" t="n">
        <v>4214047.524</v>
      </c>
      <c r="D760" s="11" t="n">
        <v>16.2</v>
      </c>
      <c r="E760" s="11" t="n">
        <v>20.9</v>
      </c>
      <c r="F760" s="10" t="n">
        <v>38523</v>
      </c>
      <c r="G760" s="1" t="n">
        <v>77</v>
      </c>
      <c r="H760" s="1" t="n">
        <f aca="false">(G760-32)*5/9</f>
        <v>25</v>
      </c>
      <c r="I760" s="2" t="n">
        <f aca="false">+(H760-25)/10</f>
        <v>0</v>
      </c>
      <c r="J760" s="2" t="n">
        <f aca="false">1-0.203462*(I760)+0.038233*(I760)^2-0.005554*(I760)^3</f>
        <v>1</v>
      </c>
      <c r="K760" s="2" t="n">
        <f aca="false">+E760*J760</f>
        <v>20.9</v>
      </c>
      <c r="L760" s="8" t="n">
        <v>0.175</v>
      </c>
      <c r="M760" s="3" t="n">
        <f aca="false">0.0877*K760-1.8303</f>
        <v>0.00262999999999991</v>
      </c>
      <c r="N760" s="4" t="n">
        <f aca="false">(K760-2.28*L760-3.44*L760^2)*0.08</f>
        <v>1.631652</v>
      </c>
      <c r="O760" s="5" t="n">
        <f aca="false">0.45+7.23*(K760/100)^1.78+19.54*L760-34.06*(K760/100)*L760</f>
        <v>3.06941040061059</v>
      </c>
    </row>
    <row r="761" customFormat="false" ht="12.75" hidden="false" customHeight="false" outlineLevel="0" collapsed="false">
      <c r="A761" s="8" t="s">
        <v>683</v>
      </c>
      <c r="B761" s="8" t="n">
        <v>618851.067</v>
      </c>
      <c r="C761" s="8" t="n">
        <v>4214047.475</v>
      </c>
      <c r="D761" s="11" t="n">
        <v>15.2</v>
      </c>
      <c r="E761" s="11" t="n">
        <v>21.5</v>
      </c>
      <c r="F761" s="10" t="n">
        <v>38523</v>
      </c>
      <c r="G761" s="1" t="n">
        <v>77</v>
      </c>
      <c r="H761" s="1" t="n">
        <f aca="false">(G761-32)*5/9</f>
        <v>25</v>
      </c>
      <c r="I761" s="2" t="n">
        <f aca="false">+(H761-25)/10</f>
        <v>0</v>
      </c>
      <c r="J761" s="2" t="n">
        <f aca="false">1-0.203462*(I761)+0.038233*(I761)^2-0.005554*(I761)^3</f>
        <v>1</v>
      </c>
      <c r="K761" s="2" t="n">
        <f aca="false">+E761*J761</f>
        <v>21.5</v>
      </c>
      <c r="L761" s="8" t="n">
        <v>0.175</v>
      </c>
      <c r="M761" s="3" t="n">
        <f aca="false">0.0877*K761-1.8303</f>
        <v>0.05525</v>
      </c>
      <c r="N761" s="4" t="n">
        <f aca="false">(K761-2.28*L761-3.44*L761^2)*0.08</f>
        <v>1.679652</v>
      </c>
      <c r="O761" s="5" t="n">
        <f aca="false">0.45+7.23*(K761/100)^1.78+19.54*L761-34.06*(K761/100)*L761</f>
        <v>3.05667501955166</v>
      </c>
    </row>
    <row r="762" customFormat="false" ht="12.75" hidden="false" customHeight="false" outlineLevel="0" collapsed="false">
      <c r="A762" s="8" t="s">
        <v>684</v>
      </c>
      <c r="B762" s="8" t="n">
        <v>618845.283</v>
      </c>
      <c r="C762" s="8" t="n">
        <v>4214049.233</v>
      </c>
      <c r="D762" s="11" t="n">
        <v>14.2</v>
      </c>
      <c r="E762" s="11" t="n">
        <v>19.7</v>
      </c>
      <c r="F762" s="10" t="n">
        <v>38523</v>
      </c>
      <c r="G762" s="1" t="n">
        <v>77</v>
      </c>
      <c r="H762" s="1" t="n">
        <f aca="false">(G762-32)*5/9</f>
        <v>25</v>
      </c>
      <c r="I762" s="2" t="n">
        <f aca="false">+(H762-25)/10</f>
        <v>0</v>
      </c>
      <c r="J762" s="2" t="n">
        <f aca="false">1-0.203462*(I762)+0.038233*(I762)^2-0.005554*(I762)^3</f>
        <v>1</v>
      </c>
      <c r="K762" s="2" t="n">
        <f aca="false">+E762*J762</f>
        <v>19.7</v>
      </c>
      <c r="L762" s="8" t="n">
        <v>0.175</v>
      </c>
      <c r="M762" s="3" t="n">
        <f aca="false">0.0877*K762-1.8303</f>
        <v>-0.10261</v>
      </c>
      <c r="N762" s="4" t="n">
        <f aca="false">(K762-2.28*L762-3.44*L762^2)*0.08</f>
        <v>1.535652</v>
      </c>
      <c r="O762" s="5" t="n">
        <f aca="false">0.45+7.23*(K762/100)^1.78+19.54*L762-34.06*(K762/100)*L762</f>
        <v>3.09641430447953</v>
      </c>
    </row>
    <row r="763" customFormat="false" ht="12.75" hidden="false" customHeight="false" outlineLevel="0" collapsed="false">
      <c r="A763" s="8" t="s">
        <v>685</v>
      </c>
      <c r="B763" s="8" t="n">
        <v>618832.144</v>
      </c>
      <c r="C763" s="8" t="n">
        <v>4214049.972</v>
      </c>
      <c r="D763" s="11" t="n">
        <v>15.3</v>
      </c>
      <c r="E763" s="11" t="n">
        <v>20.8</v>
      </c>
      <c r="F763" s="10" t="n">
        <v>38523</v>
      </c>
      <c r="G763" s="1" t="n">
        <v>77</v>
      </c>
      <c r="H763" s="1" t="n">
        <f aca="false">(G763-32)*5/9</f>
        <v>25</v>
      </c>
      <c r="I763" s="2" t="n">
        <f aca="false">+(H763-25)/10</f>
        <v>0</v>
      </c>
      <c r="J763" s="2" t="n">
        <f aca="false">1-0.203462*(I763)+0.038233*(I763)^2-0.005554*(I763)^3</f>
        <v>1</v>
      </c>
      <c r="K763" s="2" t="n">
        <f aca="false">+E763*J763</f>
        <v>20.8</v>
      </c>
      <c r="L763" s="8" t="n">
        <v>0.175</v>
      </c>
      <c r="M763" s="3" t="n">
        <f aca="false">0.0877*K763-1.8303</f>
        <v>-0.00614000000000003</v>
      </c>
      <c r="N763" s="4" t="n">
        <f aca="false">(K763-2.28*L763-3.44*L763^2)*0.08</f>
        <v>1.623652</v>
      </c>
      <c r="O763" s="5" t="n">
        <f aca="false">0.45+7.23*(K763/100)^1.78+19.54*L763-34.06*(K763/100)*L763</f>
        <v>3.07158245589133</v>
      </c>
    </row>
    <row r="764" customFormat="false" ht="12.75" hidden="false" customHeight="false" outlineLevel="0" collapsed="false">
      <c r="A764" s="8" t="s">
        <v>686</v>
      </c>
      <c r="B764" s="8" t="n">
        <v>618811.938</v>
      </c>
      <c r="C764" s="8" t="n">
        <v>4214043.146</v>
      </c>
      <c r="D764" s="11" t="n">
        <v>15.4</v>
      </c>
      <c r="E764" s="11" t="n">
        <v>20.6</v>
      </c>
      <c r="F764" s="10" t="n">
        <v>38523</v>
      </c>
      <c r="G764" s="1" t="n">
        <v>77</v>
      </c>
      <c r="H764" s="1" t="n">
        <f aca="false">(G764-32)*5/9</f>
        <v>25</v>
      </c>
      <c r="I764" s="2" t="n">
        <f aca="false">+(H764-25)/10</f>
        <v>0</v>
      </c>
      <c r="J764" s="2" t="n">
        <f aca="false">1-0.203462*(I764)+0.038233*(I764)^2-0.005554*(I764)^3</f>
        <v>1</v>
      </c>
      <c r="K764" s="2" t="n">
        <f aca="false">+E764*J764</f>
        <v>20.6</v>
      </c>
      <c r="L764" s="8" t="n">
        <v>0.175</v>
      </c>
      <c r="M764" s="3" t="n">
        <f aca="false">0.0877*K764-1.8303</f>
        <v>-0.0236799999999999</v>
      </c>
      <c r="N764" s="4" t="n">
        <f aca="false">(K764-2.28*L764-3.44*L764^2)*0.08</f>
        <v>1.607652</v>
      </c>
      <c r="O764" s="5" t="n">
        <f aca="false">0.45+7.23*(K764/100)^1.78+19.54*L764-34.06*(K764/100)*L764</f>
        <v>3.07596912178535</v>
      </c>
    </row>
    <row r="765" customFormat="false" ht="12.75" hidden="false" customHeight="false" outlineLevel="0" collapsed="false">
      <c r="A765" s="8" t="s">
        <v>687</v>
      </c>
      <c r="B765" s="8" t="n">
        <v>618797.155</v>
      </c>
      <c r="C765" s="8" t="n">
        <v>4214043.703</v>
      </c>
      <c r="D765" s="11" t="n">
        <v>15.9</v>
      </c>
      <c r="E765" s="11" t="n">
        <v>21.3</v>
      </c>
      <c r="F765" s="10" t="n">
        <v>38523</v>
      </c>
      <c r="G765" s="1" t="n">
        <v>77</v>
      </c>
      <c r="H765" s="1" t="n">
        <f aca="false">(G765-32)*5/9</f>
        <v>25</v>
      </c>
      <c r="I765" s="2" t="n">
        <f aca="false">+(H765-25)/10</f>
        <v>0</v>
      </c>
      <c r="J765" s="2" t="n">
        <f aca="false">1-0.203462*(I765)+0.038233*(I765)^2-0.005554*(I765)^3</f>
        <v>1</v>
      </c>
      <c r="K765" s="2" t="n">
        <f aca="false">+E765*J765</f>
        <v>21.3</v>
      </c>
      <c r="L765" s="8" t="n">
        <v>0.175</v>
      </c>
      <c r="M765" s="3" t="n">
        <f aca="false">0.0877*K765-1.8303</f>
        <v>0.0377100000000001</v>
      </c>
      <c r="N765" s="4" t="n">
        <f aca="false">(K765-2.28*L765-3.44*L765^2)*0.08</f>
        <v>1.663652</v>
      </c>
      <c r="O765" s="5" t="n">
        <f aca="false">0.45+7.23*(K765/100)^1.78+19.54*L765-34.06*(K765/100)*L765</f>
        <v>3.06086368266658</v>
      </c>
    </row>
    <row r="766" customFormat="false" ht="12.75" hidden="false" customHeight="false" outlineLevel="0" collapsed="false">
      <c r="A766" s="8" t="s">
        <v>688</v>
      </c>
      <c r="B766" s="8" t="n">
        <v>618793.029</v>
      </c>
      <c r="C766" s="8" t="n">
        <v>4214046.192</v>
      </c>
      <c r="D766" s="11" t="n">
        <v>18.7</v>
      </c>
      <c r="E766" s="11" t="n">
        <v>20.6</v>
      </c>
      <c r="F766" s="10" t="n">
        <v>38523</v>
      </c>
      <c r="G766" s="1" t="n">
        <v>77</v>
      </c>
      <c r="H766" s="1" t="n">
        <f aca="false">(G766-32)*5/9</f>
        <v>25</v>
      </c>
      <c r="I766" s="2" t="n">
        <f aca="false">+(H766-25)/10</f>
        <v>0</v>
      </c>
      <c r="J766" s="2" t="n">
        <f aca="false">1-0.203462*(I766)+0.038233*(I766)^2-0.005554*(I766)^3</f>
        <v>1</v>
      </c>
      <c r="K766" s="2" t="n">
        <f aca="false">+E766*J766</f>
        <v>20.6</v>
      </c>
      <c r="L766" s="8" t="n">
        <v>0.175</v>
      </c>
      <c r="M766" s="3" t="n">
        <f aca="false">0.0877*K766-1.8303</f>
        <v>-0.0236799999999999</v>
      </c>
      <c r="N766" s="4" t="n">
        <f aca="false">(K766-2.28*L766-3.44*L766^2)*0.08</f>
        <v>1.607652</v>
      </c>
      <c r="O766" s="5" t="n">
        <f aca="false">0.45+7.23*(K766/100)^1.78+19.54*L766-34.06*(K766/100)*L766</f>
        <v>3.07596912178535</v>
      </c>
    </row>
    <row r="767" customFormat="false" ht="12.75" hidden="false" customHeight="false" outlineLevel="0" collapsed="false">
      <c r="A767" s="8" t="s">
        <v>689</v>
      </c>
      <c r="B767" s="8" t="n">
        <v>618787.285</v>
      </c>
      <c r="C767" s="8" t="n">
        <v>4214046.722</v>
      </c>
      <c r="D767" s="11" t="n">
        <v>17</v>
      </c>
      <c r="E767" s="11" t="n">
        <v>27.3</v>
      </c>
      <c r="F767" s="10" t="n">
        <v>38523</v>
      </c>
      <c r="G767" s="1" t="n">
        <v>77</v>
      </c>
      <c r="H767" s="1" t="n">
        <f aca="false">(G767-32)*5/9</f>
        <v>25</v>
      </c>
      <c r="I767" s="2" t="n">
        <f aca="false">+(H767-25)/10</f>
        <v>0</v>
      </c>
      <c r="J767" s="2" t="n">
        <f aca="false">1-0.203462*(I767)+0.038233*(I767)^2-0.005554*(I767)^3</f>
        <v>1</v>
      </c>
      <c r="K767" s="2" t="n">
        <f aca="false">+E767*J767</f>
        <v>27.3</v>
      </c>
      <c r="L767" s="8" t="n">
        <v>0.175</v>
      </c>
      <c r="M767" s="3" t="n">
        <f aca="false">0.0877*K767-1.8303</f>
        <v>0.56391</v>
      </c>
      <c r="N767" s="4" t="n">
        <f aca="false">(K767-2.28*L767-3.44*L767^2)*0.08</f>
        <v>2.143652</v>
      </c>
      <c r="O767" s="5" t="n">
        <f aca="false">0.45+7.23*(K767/100)^1.78+19.54*L767-34.06*(K767/100)*L767</f>
        <v>2.95926476746836</v>
      </c>
    </row>
    <row r="768" customFormat="false" ht="12.75" hidden="false" customHeight="false" outlineLevel="0" collapsed="false">
      <c r="A768" s="8" t="s">
        <v>690</v>
      </c>
      <c r="B768" s="8" t="n">
        <v>618781.622</v>
      </c>
      <c r="C768" s="8" t="n">
        <v>4214045.737</v>
      </c>
      <c r="D768" s="11" t="n">
        <v>19.3</v>
      </c>
      <c r="E768" s="11" t="n">
        <v>26.1</v>
      </c>
      <c r="F768" s="10" t="n">
        <v>38523</v>
      </c>
      <c r="G768" s="1" t="n">
        <v>77</v>
      </c>
      <c r="H768" s="1" t="n">
        <f aca="false">(G768-32)*5/9</f>
        <v>25</v>
      </c>
      <c r="I768" s="2" t="n">
        <f aca="false">+(H768-25)/10</f>
        <v>0</v>
      </c>
      <c r="J768" s="2" t="n">
        <f aca="false">1-0.203462*(I768)+0.038233*(I768)^2-0.005554*(I768)^3</f>
        <v>1</v>
      </c>
      <c r="K768" s="2" t="n">
        <f aca="false">+E768*J768</f>
        <v>26.1</v>
      </c>
      <c r="L768" s="8" t="n">
        <v>0.175</v>
      </c>
      <c r="M768" s="3" t="n">
        <f aca="false">0.0877*K768-1.8303</f>
        <v>0.45867</v>
      </c>
      <c r="N768" s="4" t="n">
        <f aca="false">(K768-2.28*L768-3.44*L768^2)*0.08</f>
        <v>2.047652</v>
      </c>
      <c r="O768" s="5" t="n">
        <f aca="false">0.45+7.23*(K768/100)^1.78+19.54*L768-34.06*(K768/100)*L768</f>
        <v>2.97565771263626</v>
      </c>
    </row>
    <row r="769" customFormat="false" ht="12.75" hidden="false" customHeight="false" outlineLevel="0" collapsed="false">
      <c r="A769" s="8" t="s">
        <v>691</v>
      </c>
      <c r="B769" s="8" t="n">
        <v>618775.728</v>
      </c>
      <c r="C769" s="8" t="n">
        <v>4214044.377</v>
      </c>
      <c r="D769" s="11" t="n">
        <v>30.3</v>
      </c>
      <c r="E769" s="11" t="n">
        <v>35.7</v>
      </c>
      <c r="F769" s="10" t="n">
        <v>38523</v>
      </c>
      <c r="G769" s="1" t="n">
        <v>77</v>
      </c>
      <c r="H769" s="1" t="n">
        <f aca="false">(G769-32)*5/9</f>
        <v>25</v>
      </c>
      <c r="I769" s="2" t="n">
        <f aca="false">+(H769-25)/10</f>
        <v>0</v>
      </c>
      <c r="J769" s="2" t="n">
        <f aca="false">1-0.203462*(I769)+0.038233*(I769)^2-0.005554*(I769)^3</f>
        <v>1</v>
      </c>
      <c r="K769" s="2" t="n">
        <f aca="false">+E769*J769</f>
        <v>35.7</v>
      </c>
      <c r="L769" s="8" t="n">
        <v>0.175</v>
      </c>
      <c r="M769" s="3" t="n">
        <f aca="false">0.0877*K769-1.8303</f>
        <v>1.30059</v>
      </c>
      <c r="N769" s="4" t="n">
        <f aca="false">(K769-2.28*L769-3.44*L769^2)*0.08</f>
        <v>2.815652</v>
      </c>
      <c r="O769" s="5" t="n">
        <f aca="false">0.45+7.23*(K769/100)^1.78+19.54*L769-34.06*(K769/100)*L769</f>
        <v>2.89741489146381</v>
      </c>
    </row>
    <row r="770" customFormat="false" ht="12.75" hidden="false" customHeight="false" outlineLevel="0" collapsed="false">
      <c r="A770" s="8" t="s">
        <v>692</v>
      </c>
      <c r="B770" s="8" t="n">
        <v>618763.088</v>
      </c>
      <c r="C770" s="8" t="n">
        <v>4214044.769</v>
      </c>
      <c r="D770" s="11" t="n">
        <v>34.5</v>
      </c>
      <c r="E770" s="11" t="n">
        <v>38.3</v>
      </c>
      <c r="F770" s="10" t="n">
        <v>38523</v>
      </c>
      <c r="G770" s="1" t="n">
        <v>77</v>
      </c>
      <c r="H770" s="1" t="n">
        <f aca="false">(G770-32)*5/9</f>
        <v>25</v>
      </c>
      <c r="I770" s="2" t="n">
        <f aca="false">+(H770-25)/10</f>
        <v>0</v>
      </c>
      <c r="J770" s="2" t="n">
        <f aca="false">1-0.203462*(I770)+0.038233*(I770)^2-0.005554*(I770)^3</f>
        <v>1</v>
      </c>
      <c r="K770" s="2" t="n">
        <f aca="false">+E770*J770</f>
        <v>38.3</v>
      </c>
      <c r="L770" s="8" t="n">
        <v>0.175</v>
      </c>
      <c r="M770" s="3" t="n">
        <f aca="false">0.0877*K770-1.8303</f>
        <v>1.52861</v>
      </c>
      <c r="N770" s="4" t="n">
        <f aca="false">(K770-2.28*L770-3.44*L770^2)*0.08</f>
        <v>3.023652</v>
      </c>
      <c r="O770" s="5" t="n">
        <f aca="false">0.45+7.23*(K770/100)^1.78+19.54*L770-34.06*(K770/100)*L770</f>
        <v>2.8965103212063</v>
      </c>
    </row>
    <row r="771" customFormat="false" ht="12.75" hidden="false" customHeight="false" outlineLevel="0" collapsed="false">
      <c r="A771" s="8" t="s">
        <v>693</v>
      </c>
      <c r="B771" s="8" t="n">
        <v>618746.282</v>
      </c>
      <c r="C771" s="8" t="n">
        <v>4214042.804</v>
      </c>
      <c r="D771" s="11" t="n">
        <v>38</v>
      </c>
      <c r="E771" s="11" t="n">
        <v>39.6</v>
      </c>
      <c r="F771" s="10" t="n">
        <v>38523</v>
      </c>
      <c r="G771" s="1" t="n">
        <v>77</v>
      </c>
      <c r="H771" s="1" t="n">
        <f aca="false">(G771-32)*5/9</f>
        <v>25</v>
      </c>
      <c r="I771" s="2" t="n">
        <f aca="false">+(H771-25)/10</f>
        <v>0</v>
      </c>
      <c r="J771" s="2" t="n">
        <f aca="false">1-0.203462*(I771)+0.038233*(I771)^2-0.005554*(I771)^3</f>
        <v>1</v>
      </c>
      <c r="K771" s="2" t="n">
        <f aca="false">+E771*J771</f>
        <v>39.6</v>
      </c>
      <c r="L771" s="8" t="n">
        <v>0.175</v>
      </c>
      <c r="M771" s="3" t="n">
        <f aca="false">0.0877*K771-1.8303</f>
        <v>1.64262</v>
      </c>
      <c r="N771" s="4" t="n">
        <f aca="false">(K771-2.28*L771-3.44*L771^2)*0.08</f>
        <v>3.127652</v>
      </c>
      <c r="O771" s="5" t="n">
        <f aca="false">0.45+7.23*(K771/100)^1.78+19.54*L771-34.06*(K771/100)*L771</f>
        <v>2.89920898359116</v>
      </c>
    </row>
    <row r="772" customFormat="false" ht="12.75" hidden="false" customHeight="false" outlineLevel="0" collapsed="false">
      <c r="A772" s="8" t="s">
        <v>694</v>
      </c>
      <c r="B772" s="8" t="n">
        <v>618734.524</v>
      </c>
      <c r="C772" s="8" t="n">
        <v>4214041.172</v>
      </c>
      <c r="D772" s="11" t="n">
        <v>37.3</v>
      </c>
      <c r="E772" s="11" t="n">
        <v>42.6</v>
      </c>
      <c r="F772" s="10" t="n">
        <v>38523</v>
      </c>
      <c r="G772" s="1" t="n">
        <v>77</v>
      </c>
      <c r="H772" s="1" t="n">
        <f aca="false">(G772-32)*5/9</f>
        <v>25</v>
      </c>
      <c r="I772" s="2" t="n">
        <f aca="false">+(H772-25)/10</f>
        <v>0</v>
      </c>
      <c r="J772" s="2" t="n">
        <f aca="false">1-0.203462*(I772)+0.038233*(I772)^2-0.005554*(I772)^3</f>
        <v>1</v>
      </c>
      <c r="K772" s="2" t="n">
        <f aca="false">+E772*J772</f>
        <v>42.6</v>
      </c>
      <c r="L772" s="8" t="n">
        <v>0.175</v>
      </c>
      <c r="M772" s="3" t="n">
        <f aca="false">0.0877*K772-1.8303</f>
        <v>1.90572</v>
      </c>
      <c r="N772" s="4" t="n">
        <f aca="false">(K772-2.28*L772-3.44*L772^2)*0.08</f>
        <v>3.367652</v>
      </c>
      <c r="O772" s="5" t="n">
        <f aca="false">0.45+7.23*(K772/100)^1.78+19.54*L772-34.06*(K772/100)*L772</f>
        <v>2.91335057902879</v>
      </c>
    </row>
    <row r="773" customFormat="false" ht="12.75" hidden="false" customHeight="false" outlineLevel="0" collapsed="false">
      <c r="A773" s="8" t="s">
        <v>695</v>
      </c>
      <c r="B773" s="8" t="n">
        <v>618728.935</v>
      </c>
      <c r="C773" s="8" t="n">
        <v>4214044.151</v>
      </c>
      <c r="D773" s="11" t="n">
        <v>41.9</v>
      </c>
      <c r="E773" s="11" t="n">
        <v>45.1</v>
      </c>
      <c r="F773" s="10" t="n">
        <v>38523</v>
      </c>
      <c r="G773" s="1" t="n">
        <v>77</v>
      </c>
      <c r="H773" s="1" t="n">
        <f aca="false">(G773-32)*5/9</f>
        <v>25</v>
      </c>
      <c r="I773" s="2" t="n">
        <f aca="false">+(H773-25)/10</f>
        <v>0</v>
      </c>
      <c r="J773" s="2" t="n">
        <f aca="false">1-0.203462*(I773)+0.038233*(I773)^2-0.005554*(I773)^3</f>
        <v>1</v>
      </c>
      <c r="K773" s="2" t="n">
        <f aca="false">+E773*J773</f>
        <v>45.1</v>
      </c>
      <c r="L773" s="8" t="n">
        <v>0.175</v>
      </c>
      <c r="M773" s="3" t="n">
        <f aca="false">0.0877*K773-1.8303</f>
        <v>2.12497</v>
      </c>
      <c r="N773" s="4" t="n">
        <f aca="false">(K773-2.28*L773-3.44*L773^2)*0.08</f>
        <v>3.567652</v>
      </c>
      <c r="O773" s="5" t="n">
        <f aca="false">0.45+7.23*(K773/100)^1.78+19.54*L773-34.06*(K773/100)*L773</f>
        <v>2.9334695788061</v>
      </c>
    </row>
    <row r="774" customFormat="false" ht="12.75" hidden="false" customHeight="false" outlineLevel="0" collapsed="false">
      <c r="A774" s="8" t="s">
        <v>696</v>
      </c>
      <c r="B774" s="8" t="n">
        <v>618726.978</v>
      </c>
      <c r="C774" s="8" t="n">
        <v>4214046.736</v>
      </c>
      <c r="D774" s="11" t="n">
        <v>41.7</v>
      </c>
      <c r="E774" s="11" t="n">
        <v>46.5</v>
      </c>
      <c r="F774" s="10" t="n">
        <v>38523</v>
      </c>
      <c r="G774" s="1" t="n">
        <v>77</v>
      </c>
      <c r="H774" s="1" t="n">
        <f aca="false">(G774-32)*5/9</f>
        <v>25</v>
      </c>
      <c r="I774" s="2" t="n">
        <f aca="false">+(H774-25)/10</f>
        <v>0</v>
      </c>
      <c r="J774" s="2" t="n">
        <f aca="false">1-0.203462*(I774)+0.038233*(I774)^2-0.005554*(I774)^3</f>
        <v>1</v>
      </c>
      <c r="K774" s="2" t="n">
        <f aca="false">+E774*J774</f>
        <v>46.5</v>
      </c>
      <c r="L774" s="8" t="n">
        <v>0.175</v>
      </c>
      <c r="M774" s="3" t="n">
        <f aca="false">0.0877*K774-1.8303</f>
        <v>2.24775</v>
      </c>
      <c r="N774" s="4" t="n">
        <f aca="false">(K774-2.28*L774-3.44*L774^2)*0.08</f>
        <v>3.679652</v>
      </c>
      <c r="O774" s="5" t="n">
        <f aca="false">0.45+7.23*(K774/100)^1.78+19.54*L774-34.06*(K774/100)*L774</f>
        <v>2.94800733279419</v>
      </c>
    </row>
    <row r="775" customFormat="false" ht="12.75" hidden="false" customHeight="false" outlineLevel="0" collapsed="false">
      <c r="A775" s="8" t="s">
        <v>697</v>
      </c>
      <c r="B775" s="8" t="n">
        <v>618720.594</v>
      </c>
      <c r="C775" s="8" t="n">
        <v>4214049.741</v>
      </c>
      <c r="D775" s="11" t="n">
        <v>40.9</v>
      </c>
      <c r="E775" s="11" t="n">
        <v>45.3</v>
      </c>
      <c r="F775" s="10" t="n">
        <v>38523</v>
      </c>
      <c r="G775" s="1" t="n">
        <v>77</v>
      </c>
      <c r="H775" s="1" t="n">
        <f aca="false">(G775-32)*5/9</f>
        <v>25</v>
      </c>
      <c r="I775" s="2" t="n">
        <f aca="false">+(H775-25)/10</f>
        <v>0</v>
      </c>
      <c r="J775" s="2" t="n">
        <f aca="false">1-0.203462*(I775)+0.038233*(I775)^2-0.005554*(I775)^3</f>
        <v>1</v>
      </c>
      <c r="K775" s="2" t="n">
        <f aca="false">+E775*J775</f>
        <v>45.3</v>
      </c>
      <c r="L775" s="8" t="n">
        <v>0.175</v>
      </c>
      <c r="M775" s="3" t="n">
        <f aca="false">0.0877*K775-1.8303</f>
        <v>2.14251</v>
      </c>
      <c r="N775" s="4" t="n">
        <f aca="false">(K775-2.28*L775-3.44*L775^2)*0.08</f>
        <v>3.583652</v>
      </c>
      <c r="O775" s="5" t="n">
        <f aca="false">0.45+7.23*(K775/100)^1.78+19.54*L775-34.06*(K775/100)*L775</f>
        <v>2.93540324968996</v>
      </c>
    </row>
    <row r="776" customFormat="false" ht="12.75" hidden="false" customHeight="false" outlineLevel="0" collapsed="false">
      <c r="A776" s="8" t="s">
        <v>698</v>
      </c>
      <c r="B776" s="8" t="n">
        <v>618715.666</v>
      </c>
      <c r="C776" s="8" t="n">
        <v>4214047.269</v>
      </c>
      <c r="D776" s="11" t="n">
        <v>38.7</v>
      </c>
      <c r="E776" s="11" t="n">
        <v>46</v>
      </c>
      <c r="F776" s="10" t="n">
        <v>38523</v>
      </c>
      <c r="G776" s="1" t="n">
        <v>77</v>
      </c>
      <c r="H776" s="1" t="n">
        <f aca="false">(G776-32)*5/9</f>
        <v>25</v>
      </c>
      <c r="I776" s="2" t="n">
        <f aca="false">+(H776-25)/10</f>
        <v>0</v>
      </c>
      <c r="J776" s="2" t="n">
        <f aca="false">1-0.203462*(I776)+0.038233*(I776)^2-0.005554*(I776)^3</f>
        <v>1</v>
      </c>
      <c r="K776" s="2" t="n">
        <f aca="false">+E776*J776</f>
        <v>46</v>
      </c>
      <c r="L776" s="8" t="n">
        <v>0.175</v>
      </c>
      <c r="M776" s="3" t="n">
        <f aca="false">0.0877*K776-1.8303</f>
        <v>2.2039</v>
      </c>
      <c r="N776" s="4" t="n">
        <f aca="false">(K776-2.28*L776-3.44*L776^2)*0.08</f>
        <v>3.639652</v>
      </c>
      <c r="O776" s="5" t="n">
        <f aca="false">0.45+7.23*(K776/100)^1.78+19.54*L776-34.06*(K776/100)*L776</f>
        <v>2.94254717066575</v>
      </c>
    </row>
    <row r="777" customFormat="false" ht="12.75" hidden="false" customHeight="false" outlineLevel="0" collapsed="false">
      <c r="A777" s="8" t="s">
        <v>699</v>
      </c>
      <c r="B777" s="8" t="n">
        <v>618695.773</v>
      </c>
      <c r="C777" s="8" t="n">
        <v>4214046.226</v>
      </c>
      <c r="D777" s="11" t="n">
        <v>44</v>
      </c>
      <c r="E777" s="11" t="n">
        <v>55.7</v>
      </c>
      <c r="F777" s="10" t="n">
        <v>38523</v>
      </c>
      <c r="G777" s="1" t="n">
        <v>77</v>
      </c>
      <c r="H777" s="1" t="n">
        <f aca="false">(G777-32)*5/9</f>
        <v>25</v>
      </c>
      <c r="I777" s="2" t="n">
        <f aca="false">+(H777-25)/10</f>
        <v>0</v>
      </c>
      <c r="J777" s="2" t="n">
        <f aca="false">1-0.203462*(I777)+0.038233*(I777)^2-0.005554*(I777)^3</f>
        <v>1</v>
      </c>
      <c r="K777" s="2" t="n">
        <f aca="false">+E777*J777</f>
        <v>55.7</v>
      </c>
      <c r="L777" s="8" t="n">
        <v>0.175</v>
      </c>
      <c r="M777" s="3" t="n">
        <f aca="false">0.0877*K777-1.8303</f>
        <v>3.05459</v>
      </c>
      <c r="N777" s="4" t="n">
        <f aca="false">(K777-2.28*L777-3.44*L777^2)*0.08</f>
        <v>4.415652</v>
      </c>
      <c r="O777" s="5" t="n">
        <f aca="false">0.45+7.23*(K777/100)^1.78+19.54*L777-34.06*(K777/100)*L777</f>
        <v>3.10079571740092</v>
      </c>
    </row>
    <row r="778" customFormat="false" ht="12.75" hidden="false" customHeight="false" outlineLevel="0" collapsed="false">
      <c r="A778" s="8" t="s">
        <v>700</v>
      </c>
      <c r="B778" s="8" t="n">
        <v>618693.24</v>
      </c>
      <c r="C778" s="8" t="n">
        <v>4214095.419</v>
      </c>
      <c r="D778" s="11" t="n">
        <v>45.4</v>
      </c>
      <c r="E778" s="11" t="n">
        <v>57.6</v>
      </c>
      <c r="F778" s="10" t="n">
        <v>38523</v>
      </c>
      <c r="G778" s="1" t="n">
        <v>77</v>
      </c>
      <c r="H778" s="1" t="n">
        <f aca="false">(G778-32)*5/9</f>
        <v>25</v>
      </c>
      <c r="I778" s="2" t="n">
        <f aca="false">+(H778-25)/10</f>
        <v>0</v>
      </c>
      <c r="J778" s="2" t="n">
        <f aca="false">1-0.203462*(I778)+0.038233*(I778)^2-0.005554*(I778)^3</f>
        <v>1</v>
      </c>
      <c r="K778" s="2" t="n">
        <f aca="false">+E778*J778</f>
        <v>57.6</v>
      </c>
      <c r="L778" s="8" t="n">
        <v>0.175</v>
      </c>
      <c r="M778" s="3" t="n">
        <f aca="false">0.0877*K778-1.8303</f>
        <v>3.22122</v>
      </c>
      <c r="N778" s="4" t="n">
        <f aca="false">(K778-2.28*L778-3.44*L778^2)*0.08</f>
        <v>4.567652</v>
      </c>
      <c r="O778" s="5" t="n">
        <f aca="false">0.45+7.23*(K778/100)^1.78+19.54*L778-34.06*(K778/100)*L778</f>
        <v>3.14451176536483</v>
      </c>
    </row>
    <row r="779" customFormat="false" ht="12.75" hidden="false" customHeight="false" outlineLevel="0" collapsed="false">
      <c r="A779" s="8" t="s">
        <v>701</v>
      </c>
      <c r="B779" s="8" t="n">
        <v>618692.091</v>
      </c>
      <c r="C779" s="8" t="n">
        <v>4214098.537</v>
      </c>
      <c r="D779" s="11" t="n">
        <v>42.4</v>
      </c>
      <c r="E779" s="11" t="n">
        <v>48.2</v>
      </c>
      <c r="F779" s="10" t="n">
        <v>38523</v>
      </c>
      <c r="G779" s="1" t="n">
        <v>77</v>
      </c>
      <c r="H779" s="1" t="n">
        <f aca="false">(G779-32)*5/9</f>
        <v>25</v>
      </c>
      <c r="I779" s="2" t="n">
        <f aca="false">+(H779-25)/10</f>
        <v>0</v>
      </c>
      <c r="J779" s="2" t="n">
        <f aca="false">1-0.203462*(I779)+0.038233*(I779)^2-0.005554*(I779)^3</f>
        <v>1</v>
      </c>
      <c r="K779" s="2" t="n">
        <f aca="false">+E779*J779</f>
        <v>48.2</v>
      </c>
      <c r="L779" s="8" t="n">
        <v>0.175</v>
      </c>
      <c r="M779" s="3" t="n">
        <f aca="false">0.0877*K779-1.8303</f>
        <v>2.39684</v>
      </c>
      <c r="N779" s="4" t="n">
        <f aca="false">(K779-2.28*L779-3.44*L779^2)*0.08</f>
        <v>3.815652</v>
      </c>
      <c r="O779" s="5" t="n">
        <f aca="false">0.45+7.23*(K779/100)^1.78+19.54*L779-34.06*(K779/100)*L779</f>
        <v>2.96878927532509</v>
      </c>
    </row>
    <row r="780" customFormat="false" ht="12.75" hidden="false" customHeight="false" outlineLevel="0" collapsed="false">
      <c r="A780" s="8" t="s">
        <v>702</v>
      </c>
      <c r="B780" s="8" t="n">
        <v>618694.325</v>
      </c>
      <c r="C780" s="8" t="n">
        <v>4214096.151</v>
      </c>
      <c r="D780" s="11" t="n">
        <v>43.7</v>
      </c>
      <c r="E780" s="11" t="n">
        <v>48.9</v>
      </c>
      <c r="F780" s="10" t="n">
        <v>38523</v>
      </c>
      <c r="G780" s="1" t="n">
        <v>77</v>
      </c>
      <c r="H780" s="1" t="n">
        <f aca="false">(G780-32)*5/9</f>
        <v>25</v>
      </c>
      <c r="I780" s="2" t="n">
        <f aca="false">+(H780-25)/10</f>
        <v>0</v>
      </c>
      <c r="J780" s="2" t="n">
        <f aca="false">1-0.203462*(I780)+0.038233*(I780)^2-0.005554*(I780)^3</f>
        <v>1</v>
      </c>
      <c r="K780" s="2" t="n">
        <f aca="false">+E780*J780</f>
        <v>48.9</v>
      </c>
      <c r="L780" s="8" t="n">
        <v>0.175</v>
      </c>
      <c r="M780" s="3" t="n">
        <f aca="false">0.0877*K780-1.8303</f>
        <v>2.45823</v>
      </c>
      <c r="N780" s="4" t="n">
        <f aca="false">(K780-2.28*L780-3.44*L780^2)*0.08</f>
        <v>3.871652</v>
      </c>
      <c r="O780" s="5" t="n">
        <f aca="false">0.45+7.23*(K780/100)^1.78+19.54*L780-34.06*(K780/100)*L780</f>
        <v>2.97833813401408</v>
      </c>
    </row>
    <row r="781" customFormat="false" ht="12.75" hidden="false" customHeight="false" outlineLevel="0" collapsed="false">
      <c r="A781" s="8" t="s">
        <v>703</v>
      </c>
      <c r="B781" s="8" t="n">
        <v>618698.892</v>
      </c>
      <c r="C781" s="8" t="n">
        <v>4214098.171</v>
      </c>
      <c r="D781" s="11" t="n">
        <v>40.2</v>
      </c>
      <c r="E781" s="11" t="n">
        <v>46.2</v>
      </c>
      <c r="F781" s="10" t="n">
        <v>38523</v>
      </c>
      <c r="G781" s="1" t="n">
        <v>77</v>
      </c>
      <c r="H781" s="1" t="n">
        <f aca="false">(G781-32)*5/9</f>
        <v>25</v>
      </c>
      <c r="I781" s="2" t="n">
        <f aca="false">+(H781-25)/10</f>
        <v>0</v>
      </c>
      <c r="J781" s="2" t="n">
        <f aca="false">1-0.203462*(I781)+0.038233*(I781)^2-0.005554*(I781)^3</f>
        <v>1</v>
      </c>
      <c r="K781" s="2" t="n">
        <f aca="false">+E781*J781</f>
        <v>46.2</v>
      </c>
      <c r="L781" s="8" t="n">
        <v>0.175</v>
      </c>
      <c r="M781" s="3" t="n">
        <f aca="false">0.0877*K781-1.8303</f>
        <v>2.22144</v>
      </c>
      <c r="N781" s="4" t="n">
        <f aca="false">(K781-2.28*L781-3.44*L781^2)*0.08</f>
        <v>3.655652</v>
      </c>
      <c r="O781" s="5" t="n">
        <f aca="false">0.45+7.23*(K781/100)^1.78+19.54*L781-34.06*(K781/100)*L781</f>
        <v>2.9446955506323</v>
      </c>
    </row>
    <row r="782" customFormat="false" ht="12.75" hidden="false" customHeight="false" outlineLevel="0" collapsed="false">
      <c r="A782" s="8" t="s">
        <v>704</v>
      </c>
      <c r="B782" s="8" t="n">
        <v>618705.793</v>
      </c>
      <c r="C782" s="8" t="n">
        <v>4214097.481</v>
      </c>
      <c r="D782" s="11" t="n">
        <v>43.5</v>
      </c>
      <c r="E782" s="11" t="n">
        <v>47.1</v>
      </c>
      <c r="F782" s="10" t="n">
        <v>38523</v>
      </c>
      <c r="G782" s="1" t="n">
        <v>77</v>
      </c>
      <c r="H782" s="1" t="n">
        <f aca="false">(G782-32)*5/9</f>
        <v>25</v>
      </c>
      <c r="I782" s="2" t="n">
        <f aca="false">+(H782-25)/10</f>
        <v>0</v>
      </c>
      <c r="J782" s="2" t="n">
        <f aca="false">1-0.203462*(I782)+0.038233*(I782)^2-0.005554*(I782)^3</f>
        <v>1</v>
      </c>
      <c r="K782" s="2" t="n">
        <f aca="false">+E782*J782</f>
        <v>47.1</v>
      </c>
      <c r="L782" s="8" t="n">
        <v>0.175</v>
      </c>
      <c r="M782" s="3" t="n">
        <f aca="false">0.0877*K782-1.8303</f>
        <v>2.30037</v>
      </c>
      <c r="N782" s="4" t="n">
        <f aca="false">(K782-2.28*L782-3.44*L782^2)*0.08</f>
        <v>3.727652</v>
      </c>
      <c r="O782" s="5" t="n">
        <f aca="false">0.45+7.23*(K782/100)^1.78+19.54*L782-34.06*(K782/100)*L782</f>
        <v>2.95495150389869</v>
      </c>
    </row>
    <row r="783" customFormat="false" ht="12.75" hidden="false" customHeight="false" outlineLevel="0" collapsed="false">
      <c r="A783" s="8" t="s">
        <v>705</v>
      </c>
      <c r="B783" s="8" t="n">
        <v>618710.9</v>
      </c>
      <c r="C783" s="8" t="n">
        <v>4214096.764</v>
      </c>
      <c r="D783" s="11" t="n">
        <v>44.4</v>
      </c>
      <c r="E783" s="11" t="n">
        <v>48.7</v>
      </c>
      <c r="F783" s="10" t="n">
        <v>38523</v>
      </c>
      <c r="G783" s="1" t="n">
        <v>77</v>
      </c>
      <c r="H783" s="1" t="n">
        <f aca="false">(G783-32)*5/9</f>
        <v>25</v>
      </c>
      <c r="I783" s="2" t="n">
        <f aca="false">+(H783-25)/10</f>
        <v>0</v>
      </c>
      <c r="J783" s="2" t="n">
        <f aca="false">1-0.203462*(I783)+0.038233*(I783)^2-0.005554*(I783)^3</f>
        <v>1</v>
      </c>
      <c r="K783" s="2" t="n">
        <f aca="false">+E783*J783</f>
        <v>48.7</v>
      </c>
      <c r="L783" s="8" t="n">
        <v>0.175</v>
      </c>
      <c r="M783" s="3" t="n">
        <f aca="false">0.0877*K783-1.8303</f>
        <v>2.44069</v>
      </c>
      <c r="N783" s="4" t="n">
        <f aca="false">(K783-2.28*L783-3.44*L783^2)*0.08</f>
        <v>3.855652</v>
      </c>
      <c r="O783" s="5" t="n">
        <f aca="false">0.45+7.23*(K783/100)^1.78+19.54*L783-34.06*(K783/100)*L783</f>
        <v>2.97555106346759</v>
      </c>
    </row>
    <row r="784" customFormat="false" ht="12.75" hidden="false" customHeight="false" outlineLevel="0" collapsed="false">
      <c r="A784" s="8" t="s">
        <v>706</v>
      </c>
      <c r="B784" s="8" t="n">
        <v>618712.901</v>
      </c>
      <c r="C784" s="8" t="n">
        <v>4214095.203</v>
      </c>
      <c r="D784" s="11" t="n">
        <v>46.2</v>
      </c>
      <c r="E784" s="11" t="n">
        <v>49.9</v>
      </c>
      <c r="F784" s="10" t="n">
        <v>38523</v>
      </c>
      <c r="G784" s="1" t="n">
        <v>77</v>
      </c>
      <c r="H784" s="1" t="n">
        <f aca="false">(G784-32)*5/9</f>
        <v>25</v>
      </c>
      <c r="I784" s="2" t="n">
        <f aca="false">+(H784-25)/10</f>
        <v>0</v>
      </c>
      <c r="J784" s="2" t="n">
        <f aca="false">1-0.203462*(I784)+0.038233*(I784)^2-0.005554*(I784)^3</f>
        <v>1</v>
      </c>
      <c r="K784" s="2" t="n">
        <f aca="false">+E784*J784</f>
        <v>49.9</v>
      </c>
      <c r="L784" s="8" t="n">
        <v>0.175</v>
      </c>
      <c r="M784" s="3" t="n">
        <f aca="false">0.0877*K784-1.8303</f>
        <v>2.54593</v>
      </c>
      <c r="N784" s="4" t="n">
        <f aca="false">(K784-2.28*L784-3.44*L784^2)*0.08</f>
        <v>3.951652</v>
      </c>
      <c r="O784" s="5" t="n">
        <f aca="false">0.45+7.23*(K784/100)^1.78+19.54*L784-34.06*(K784/100)*L784</f>
        <v>2.99297759306555</v>
      </c>
    </row>
    <row r="785" customFormat="false" ht="12.75" hidden="false" customHeight="false" outlineLevel="0" collapsed="false">
      <c r="A785" s="8" t="s">
        <v>707</v>
      </c>
      <c r="B785" s="8" t="n">
        <v>618721.79</v>
      </c>
      <c r="C785" s="8" t="n">
        <v>4214099.425</v>
      </c>
      <c r="D785" s="11" t="n">
        <v>48.1</v>
      </c>
      <c r="E785" s="11" t="n">
        <v>55.9</v>
      </c>
      <c r="F785" s="10" t="n">
        <v>38523</v>
      </c>
      <c r="G785" s="1" t="n">
        <v>77</v>
      </c>
      <c r="H785" s="1" t="n">
        <f aca="false">(G785-32)*5/9</f>
        <v>25</v>
      </c>
      <c r="I785" s="2" t="n">
        <f aca="false">+(H785-25)/10</f>
        <v>0</v>
      </c>
      <c r="J785" s="2" t="n">
        <f aca="false">1-0.203462*(I785)+0.038233*(I785)^2-0.005554*(I785)^3</f>
        <v>1</v>
      </c>
      <c r="K785" s="2" t="n">
        <f aca="false">+E785*J785</f>
        <v>55.9</v>
      </c>
      <c r="L785" s="8" t="n">
        <v>0.175</v>
      </c>
      <c r="M785" s="3" t="n">
        <f aca="false">0.0877*K785-1.8303</f>
        <v>3.07213</v>
      </c>
      <c r="N785" s="4" t="n">
        <f aca="false">(K785-2.28*L785-3.44*L785^2)*0.08</f>
        <v>4.431652</v>
      </c>
      <c r="O785" s="5" t="n">
        <f aca="false">0.45+7.23*(K785/100)^1.78+19.54*L785-34.06*(K785/100)*L785</f>
        <v>3.10520384303855</v>
      </c>
    </row>
    <row r="786" customFormat="false" ht="12.75" hidden="false" customHeight="false" outlineLevel="0" collapsed="false">
      <c r="A786" s="8" t="s">
        <v>708</v>
      </c>
      <c r="B786" s="8" t="n">
        <v>618724.216</v>
      </c>
      <c r="C786" s="8" t="n">
        <v>4214095.498</v>
      </c>
      <c r="D786" s="11" t="n">
        <v>45.2</v>
      </c>
      <c r="E786" s="11" t="n">
        <v>49.6</v>
      </c>
      <c r="F786" s="10" t="n">
        <v>38523</v>
      </c>
      <c r="G786" s="1" t="n">
        <v>77</v>
      </c>
      <c r="H786" s="1" t="n">
        <f aca="false">(G786-32)*5/9</f>
        <v>25</v>
      </c>
      <c r="I786" s="2" t="n">
        <f aca="false">+(H786-25)/10</f>
        <v>0</v>
      </c>
      <c r="J786" s="2" t="n">
        <f aca="false">1-0.203462*(I786)+0.038233*(I786)^2-0.005554*(I786)^3</f>
        <v>1</v>
      </c>
      <c r="K786" s="2" t="n">
        <f aca="false">+E786*J786</f>
        <v>49.6</v>
      </c>
      <c r="L786" s="8" t="n">
        <v>0.175</v>
      </c>
      <c r="M786" s="3" t="n">
        <f aca="false">0.0877*K786-1.8303</f>
        <v>2.51962</v>
      </c>
      <c r="N786" s="4" t="n">
        <f aca="false">(K786-2.28*L786-3.44*L786^2)*0.08</f>
        <v>3.927652</v>
      </c>
      <c r="O786" s="5" t="n">
        <f aca="false">0.45+7.23*(K786/100)^1.78+19.54*L786-34.06*(K786/100)*L786</f>
        <v>2.98846270170987</v>
      </c>
    </row>
    <row r="787" customFormat="false" ht="12.75" hidden="false" customHeight="false" outlineLevel="0" collapsed="false">
      <c r="A787" s="8" t="s">
        <v>709</v>
      </c>
      <c r="B787" s="8" t="n">
        <v>618731.557</v>
      </c>
      <c r="C787" s="8" t="n">
        <v>4214098.442</v>
      </c>
      <c r="D787" s="11" t="n">
        <v>42.4</v>
      </c>
      <c r="E787" s="11" t="n">
        <v>47.3</v>
      </c>
      <c r="F787" s="10" t="n">
        <v>38523</v>
      </c>
      <c r="G787" s="1" t="n">
        <v>77</v>
      </c>
      <c r="H787" s="1" t="n">
        <f aca="false">(G787-32)*5/9</f>
        <v>25</v>
      </c>
      <c r="I787" s="2" t="n">
        <f aca="false">+(H787-25)/10</f>
        <v>0</v>
      </c>
      <c r="J787" s="2" t="n">
        <f aca="false">1-0.203462*(I787)+0.038233*(I787)^2-0.005554*(I787)^3</f>
        <v>1</v>
      </c>
      <c r="K787" s="2" t="n">
        <f aca="false">+E787*J787</f>
        <v>47.3</v>
      </c>
      <c r="L787" s="8" t="n">
        <v>0.175</v>
      </c>
      <c r="M787" s="3" t="n">
        <f aca="false">0.0877*K787-1.8303</f>
        <v>2.31791</v>
      </c>
      <c r="N787" s="4" t="n">
        <f aca="false">(K787-2.28*L787-3.44*L787^2)*0.08</f>
        <v>3.743652</v>
      </c>
      <c r="O787" s="5" t="n">
        <f aca="false">0.45+7.23*(K787/100)^1.78+19.54*L787-34.06*(K787/100)*L787</f>
        <v>2.95736105850865</v>
      </c>
    </row>
    <row r="788" customFormat="false" ht="12.75" hidden="false" customHeight="false" outlineLevel="0" collapsed="false">
      <c r="A788" s="8" t="s">
        <v>710</v>
      </c>
      <c r="B788" s="8" t="n">
        <v>618739.647</v>
      </c>
      <c r="C788" s="8" t="n">
        <v>4214097.369</v>
      </c>
      <c r="D788" s="11" t="n">
        <v>42.7</v>
      </c>
      <c r="E788" s="11" t="n">
        <v>49.9</v>
      </c>
      <c r="F788" s="10" t="n">
        <v>38523</v>
      </c>
      <c r="G788" s="1" t="n">
        <v>77</v>
      </c>
      <c r="H788" s="1" t="n">
        <f aca="false">(G788-32)*5/9</f>
        <v>25</v>
      </c>
      <c r="I788" s="2" t="n">
        <f aca="false">+(H788-25)/10</f>
        <v>0</v>
      </c>
      <c r="J788" s="2" t="n">
        <f aca="false">1-0.203462*(I788)+0.038233*(I788)^2-0.005554*(I788)^3</f>
        <v>1</v>
      </c>
      <c r="K788" s="2" t="n">
        <f aca="false">+E788*J788</f>
        <v>49.9</v>
      </c>
      <c r="L788" s="8" t="n">
        <v>0.175</v>
      </c>
      <c r="M788" s="3" t="n">
        <f aca="false">0.0877*K788-1.8303</f>
        <v>2.54593</v>
      </c>
      <c r="N788" s="4" t="n">
        <f aca="false">(K788-2.28*L788-3.44*L788^2)*0.08</f>
        <v>3.951652</v>
      </c>
      <c r="O788" s="5" t="n">
        <f aca="false">0.45+7.23*(K788/100)^1.78+19.54*L788-34.06*(K788/100)*L788</f>
        <v>2.99297759306555</v>
      </c>
    </row>
    <row r="789" customFormat="false" ht="12.75" hidden="false" customHeight="false" outlineLevel="0" collapsed="false">
      <c r="A789" s="8" t="s">
        <v>711</v>
      </c>
      <c r="B789" s="8" t="n">
        <v>618741.45</v>
      </c>
      <c r="C789" s="8" t="n">
        <v>4214094.763</v>
      </c>
      <c r="D789" s="11" t="n">
        <v>45.8</v>
      </c>
      <c r="E789" s="11" t="n">
        <v>49</v>
      </c>
      <c r="F789" s="10" t="n">
        <v>38523</v>
      </c>
      <c r="G789" s="1" t="n">
        <v>77</v>
      </c>
      <c r="H789" s="1" t="n">
        <f aca="false">(G789-32)*5/9</f>
        <v>25</v>
      </c>
      <c r="I789" s="2" t="n">
        <f aca="false">+(H789-25)/10</f>
        <v>0</v>
      </c>
      <c r="J789" s="2" t="n">
        <f aca="false">1-0.203462*(I789)+0.038233*(I789)^2-0.005554*(I789)^3</f>
        <v>1</v>
      </c>
      <c r="K789" s="2" t="n">
        <f aca="false">+E789*J789</f>
        <v>49</v>
      </c>
      <c r="L789" s="8" t="n">
        <v>0.175</v>
      </c>
      <c r="M789" s="3" t="n">
        <f aca="false">0.0877*K789-1.8303</f>
        <v>2.467</v>
      </c>
      <c r="N789" s="4" t="n">
        <f aca="false">(K789-2.28*L789-3.44*L789^2)*0.08</f>
        <v>3.879652</v>
      </c>
      <c r="O789" s="5" t="n">
        <f aca="false">0.45+7.23*(K789/100)^1.78+19.54*L789-34.06*(K789/100)*L789</f>
        <v>2.97974929559956</v>
      </c>
    </row>
    <row r="790" customFormat="false" ht="12.75" hidden="false" customHeight="false" outlineLevel="0" collapsed="false">
      <c r="A790" s="8" t="s">
        <v>712</v>
      </c>
      <c r="B790" s="8" t="n">
        <v>618750.234</v>
      </c>
      <c r="C790" s="8" t="n">
        <v>4214095.579</v>
      </c>
      <c r="D790" s="11" t="n">
        <v>46.2</v>
      </c>
      <c r="E790" s="11" t="n">
        <v>48.7</v>
      </c>
      <c r="F790" s="10" t="n">
        <v>38523</v>
      </c>
      <c r="G790" s="1" t="n">
        <v>77</v>
      </c>
      <c r="H790" s="1" t="n">
        <f aca="false">(G790-32)*5/9</f>
        <v>25</v>
      </c>
      <c r="I790" s="2" t="n">
        <f aca="false">+(H790-25)/10</f>
        <v>0</v>
      </c>
      <c r="J790" s="2" t="n">
        <f aca="false">1-0.203462*(I790)+0.038233*(I790)^2-0.005554*(I790)^3</f>
        <v>1</v>
      </c>
      <c r="K790" s="2" t="n">
        <f aca="false">+E790*J790</f>
        <v>48.7</v>
      </c>
      <c r="L790" s="8" t="n">
        <v>0.175</v>
      </c>
      <c r="M790" s="3" t="n">
        <f aca="false">0.0877*K790-1.8303</f>
        <v>2.44069</v>
      </c>
      <c r="N790" s="4" t="n">
        <f aca="false">(K790-2.28*L790-3.44*L790^2)*0.08</f>
        <v>3.855652</v>
      </c>
      <c r="O790" s="5" t="n">
        <f aca="false">0.45+7.23*(K790/100)^1.78+19.54*L790-34.06*(K790/100)*L790</f>
        <v>2.97555106346759</v>
      </c>
    </row>
    <row r="791" customFormat="false" ht="12.75" hidden="false" customHeight="false" outlineLevel="0" collapsed="false">
      <c r="A791" s="8" t="s">
        <v>713</v>
      </c>
      <c r="B791" s="8" t="n">
        <v>618750.262</v>
      </c>
      <c r="C791" s="8" t="n">
        <v>4214102.24</v>
      </c>
      <c r="D791" s="11" t="n">
        <v>46.2</v>
      </c>
      <c r="E791" s="11" t="n">
        <v>50</v>
      </c>
      <c r="F791" s="10" t="n">
        <v>38523</v>
      </c>
      <c r="G791" s="1" t="n">
        <v>77</v>
      </c>
      <c r="H791" s="1" t="n">
        <f aca="false">(G791-32)*5/9</f>
        <v>25</v>
      </c>
      <c r="I791" s="2" t="n">
        <f aca="false">+(H791-25)/10</f>
        <v>0</v>
      </c>
      <c r="J791" s="2" t="n">
        <f aca="false">1-0.203462*(I791)+0.038233*(I791)^2-0.005554*(I791)^3</f>
        <v>1</v>
      </c>
      <c r="K791" s="2" t="n">
        <f aca="false">+E791*J791</f>
        <v>50</v>
      </c>
      <c r="L791" s="8" t="n">
        <v>0.175</v>
      </c>
      <c r="M791" s="3" t="n">
        <f aca="false">0.0877*K791-1.8303</f>
        <v>2.5547</v>
      </c>
      <c r="N791" s="4" t="n">
        <f aca="false">(K791-2.28*L791-3.44*L791^2)*0.08</f>
        <v>3.959652</v>
      </c>
      <c r="O791" s="5" t="n">
        <f aca="false">0.45+7.23*(K791/100)^1.78+19.54*L791-34.06*(K791/100)*L791</f>
        <v>2.99450595754173</v>
      </c>
    </row>
    <row r="792" customFormat="false" ht="12.75" hidden="false" customHeight="false" outlineLevel="0" collapsed="false">
      <c r="A792" s="8" t="s">
        <v>714</v>
      </c>
      <c r="B792" s="8" t="n">
        <v>618765.261</v>
      </c>
      <c r="C792" s="8" t="n">
        <v>4214103.547</v>
      </c>
      <c r="D792" s="11" t="n">
        <v>44.7</v>
      </c>
      <c r="E792" s="11" t="n">
        <v>44.6</v>
      </c>
      <c r="F792" s="10" t="n">
        <v>38523</v>
      </c>
      <c r="G792" s="1" t="n">
        <v>77</v>
      </c>
      <c r="H792" s="1" t="n">
        <f aca="false">(G792-32)*5/9</f>
        <v>25</v>
      </c>
      <c r="I792" s="2" t="n">
        <f aca="false">+(H792-25)/10</f>
        <v>0</v>
      </c>
      <c r="J792" s="2" t="n">
        <f aca="false">1-0.203462*(I792)+0.038233*(I792)^2-0.005554*(I792)^3</f>
        <v>1</v>
      </c>
      <c r="K792" s="2" t="n">
        <f aca="false">+E792*J792</f>
        <v>44.6</v>
      </c>
      <c r="L792" s="8" t="n">
        <v>0.175</v>
      </c>
      <c r="M792" s="3" t="n">
        <f aca="false">0.0877*K792-1.8303</f>
        <v>2.08112</v>
      </c>
      <c r="N792" s="4" t="n">
        <f aca="false">(K792-2.28*L792-3.44*L792^2)*0.08</f>
        <v>3.527652</v>
      </c>
      <c r="O792" s="5" t="n">
        <f aca="false">0.45+7.23*(K792/100)^1.78+19.54*L792-34.06*(K792/100)*L792</f>
        <v>2.92884480552359</v>
      </c>
    </row>
    <row r="793" customFormat="false" ht="12.75" hidden="false" customHeight="false" outlineLevel="0" collapsed="false">
      <c r="A793" s="8" t="s">
        <v>715</v>
      </c>
      <c r="B793" s="8" t="n">
        <v>618774.434</v>
      </c>
      <c r="C793" s="8" t="n">
        <v>4214108.993</v>
      </c>
      <c r="D793" s="11" t="n">
        <v>43</v>
      </c>
      <c r="E793" s="11" t="n">
        <v>42.3</v>
      </c>
      <c r="F793" s="10" t="n">
        <v>38523</v>
      </c>
      <c r="G793" s="1" t="n">
        <v>77</v>
      </c>
      <c r="H793" s="1" t="n">
        <f aca="false">(G793-32)*5/9</f>
        <v>25</v>
      </c>
      <c r="I793" s="2" t="n">
        <f aca="false">+(H793-25)/10</f>
        <v>0</v>
      </c>
      <c r="J793" s="2" t="n">
        <f aca="false">1-0.203462*(I793)+0.038233*(I793)^2-0.005554*(I793)^3</f>
        <v>1</v>
      </c>
      <c r="K793" s="2" t="n">
        <f aca="false">+E793*J793</f>
        <v>42.3</v>
      </c>
      <c r="L793" s="8" t="n">
        <v>0.175</v>
      </c>
      <c r="M793" s="3" t="n">
        <f aca="false">0.0877*K793-1.8303</f>
        <v>1.87941</v>
      </c>
      <c r="N793" s="4" t="n">
        <f aca="false">(K793-2.28*L793-3.44*L793^2)*0.08</f>
        <v>3.343652</v>
      </c>
      <c r="O793" s="5" t="n">
        <f aca="false">0.45+7.23*(K793/100)^1.78+19.54*L793-34.06*(K793/100)*L793</f>
        <v>2.91144307207983</v>
      </c>
    </row>
    <row r="794" customFormat="false" ht="12.75" hidden="false" customHeight="false" outlineLevel="0" collapsed="false">
      <c r="A794" s="8" t="s">
        <v>716</v>
      </c>
      <c r="B794" s="8" t="n">
        <v>618783.682</v>
      </c>
      <c r="C794" s="8" t="n">
        <v>4214111.779</v>
      </c>
      <c r="D794" s="11" t="n">
        <v>38.1</v>
      </c>
      <c r="E794" s="11" t="n">
        <v>36.1</v>
      </c>
      <c r="F794" s="10" t="n">
        <v>38523</v>
      </c>
      <c r="G794" s="1" t="n">
        <v>77</v>
      </c>
      <c r="H794" s="1" t="n">
        <f aca="false">(G794-32)*5/9</f>
        <v>25</v>
      </c>
      <c r="I794" s="2" t="n">
        <f aca="false">+(H794-25)/10</f>
        <v>0</v>
      </c>
      <c r="J794" s="2" t="n">
        <f aca="false">1-0.203462*(I794)+0.038233*(I794)^2-0.005554*(I794)^3</f>
        <v>1</v>
      </c>
      <c r="K794" s="2" t="n">
        <f aca="false">+E794*J794</f>
        <v>36.1</v>
      </c>
      <c r="L794" s="8" t="n">
        <v>0.175</v>
      </c>
      <c r="M794" s="3" t="n">
        <f aca="false">0.0877*K794-1.8303</f>
        <v>1.33567</v>
      </c>
      <c r="N794" s="4" t="n">
        <f aca="false">(K794-2.28*L794-3.44*L794^2)*0.08</f>
        <v>2.847652</v>
      </c>
      <c r="O794" s="5" t="n">
        <f aca="false">0.45+7.23*(K794/100)^1.78+19.54*L794-34.06*(K794/100)*L794</f>
        <v>2.89672505467384</v>
      </c>
    </row>
    <row r="795" customFormat="false" ht="12.75" hidden="false" customHeight="false" outlineLevel="0" collapsed="false">
      <c r="A795" s="8" t="s">
        <v>717</v>
      </c>
      <c r="B795" s="8" t="n">
        <v>618798.617</v>
      </c>
      <c r="C795" s="8" t="n">
        <v>4214115.42</v>
      </c>
      <c r="D795" s="11" t="n">
        <v>34.3</v>
      </c>
      <c r="E795" s="11" t="n">
        <v>36.7</v>
      </c>
      <c r="F795" s="10" t="n">
        <v>38523</v>
      </c>
      <c r="G795" s="1" t="n">
        <v>77</v>
      </c>
      <c r="H795" s="1" t="n">
        <f aca="false">(G795-32)*5/9</f>
        <v>25</v>
      </c>
      <c r="I795" s="2" t="n">
        <f aca="false">+(H795-25)/10</f>
        <v>0</v>
      </c>
      <c r="J795" s="2" t="n">
        <f aca="false">1-0.203462*(I795)+0.038233*(I795)^2-0.005554*(I795)^3</f>
        <v>1</v>
      </c>
      <c r="K795" s="2" t="n">
        <f aca="false">+E795*J795</f>
        <v>36.7</v>
      </c>
      <c r="L795" s="8" t="n">
        <v>0.175</v>
      </c>
      <c r="M795" s="3" t="n">
        <f aca="false">0.0877*K795-1.8303</f>
        <v>1.38829</v>
      </c>
      <c r="N795" s="4" t="n">
        <f aca="false">(K795-2.28*L795-3.44*L795^2)*0.08</f>
        <v>2.895652</v>
      </c>
      <c r="O795" s="5" t="n">
        <f aca="false">0.45+7.23*(K795/100)^1.78+19.54*L795-34.06*(K795/100)*L795</f>
        <v>2.89606695833407</v>
      </c>
    </row>
    <row r="796" customFormat="false" ht="12.75" hidden="false" customHeight="false" outlineLevel="0" collapsed="false">
      <c r="A796" s="8" t="s">
        <v>718</v>
      </c>
      <c r="B796" s="8" t="n">
        <v>618815.279</v>
      </c>
      <c r="C796" s="8" t="n">
        <v>4214115.151</v>
      </c>
      <c r="D796" s="11" t="n">
        <v>26.5</v>
      </c>
      <c r="E796" s="11" t="n">
        <v>29.6</v>
      </c>
      <c r="F796" s="10" t="n">
        <v>38523</v>
      </c>
      <c r="G796" s="1" t="n">
        <v>77</v>
      </c>
      <c r="H796" s="1" t="n">
        <f aca="false">(G796-32)*5/9</f>
        <v>25</v>
      </c>
      <c r="I796" s="2" t="n">
        <f aca="false">+(H796-25)/10</f>
        <v>0</v>
      </c>
      <c r="J796" s="2" t="n">
        <f aca="false">1-0.203462*(I796)+0.038233*(I796)^2-0.005554*(I796)^3</f>
        <v>1</v>
      </c>
      <c r="K796" s="2" t="n">
        <f aca="false">+E796*J796</f>
        <v>29.6</v>
      </c>
      <c r="L796" s="8" t="n">
        <v>0.175</v>
      </c>
      <c r="M796" s="3" t="n">
        <f aca="false">0.0877*K796-1.8303</f>
        <v>0.76562</v>
      </c>
      <c r="N796" s="4" t="n">
        <f aca="false">(K796-2.28*L796-3.44*L796^2)*0.08</f>
        <v>2.327652</v>
      </c>
      <c r="O796" s="5" t="n">
        <f aca="false">0.45+7.23*(K796/100)^1.78+19.54*L796-34.06*(K796/100)*L796</f>
        <v>2.93320573901546</v>
      </c>
    </row>
    <row r="797" customFormat="false" ht="12.75" hidden="false" customHeight="false" outlineLevel="0" collapsed="false">
      <c r="A797" s="8" t="s">
        <v>719</v>
      </c>
      <c r="B797" s="8" t="n">
        <v>618833.64</v>
      </c>
      <c r="C797" s="8" t="n">
        <v>4214115.372</v>
      </c>
      <c r="D797" s="11" t="n">
        <v>20.2</v>
      </c>
      <c r="E797" s="11" t="n">
        <v>28.9</v>
      </c>
      <c r="F797" s="10" t="n">
        <v>38523</v>
      </c>
      <c r="G797" s="1" t="n">
        <v>77</v>
      </c>
      <c r="H797" s="1" t="n">
        <f aca="false">(G797-32)*5/9</f>
        <v>25</v>
      </c>
      <c r="I797" s="2" t="n">
        <f aca="false">+(H797-25)/10</f>
        <v>0</v>
      </c>
      <c r="J797" s="2" t="n">
        <f aca="false">1-0.203462*(I797)+0.038233*(I797)^2-0.005554*(I797)^3</f>
        <v>1</v>
      </c>
      <c r="K797" s="2" t="n">
        <f aca="false">+E797*J797</f>
        <v>28.9</v>
      </c>
      <c r="L797" s="8" t="n">
        <v>0.175</v>
      </c>
      <c r="M797" s="3" t="n">
        <f aca="false">0.0877*K797-1.8303</f>
        <v>0.70423</v>
      </c>
      <c r="N797" s="4" t="n">
        <f aca="false">(K797-2.28*L797-3.44*L797^2)*0.08</f>
        <v>2.271652</v>
      </c>
      <c r="O797" s="5" t="n">
        <f aca="false">0.45+7.23*(K797/100)^1.78+19.54*L797-34.06*(K797/100)*L797</f>
        <v>2.94039636373902</v>
      </c>
    </row>
    <row r="798" customFormat="false" ht="12.75" hidden="false" customHeight="false" outlineLevel="0" collapsed="false">
      <c r="A798" s="8" t="s">
        <v>720</v>
      </c>
      <c r="B798" s="8" t="n">
        <v>618840.761</v>
      </c>
      <c r="C798" s="8" t="n">
        <v>4214112.713</v>
      </c>
      <c r="D798" s="11" t="n">
        <v>25.4</v>
      </c>
      <c r="E798" s="11" t="n">
        <v>36.2</v>
      </c>
      <c r="F798" s="10" t="n">
        <v>38523</v>
      </c>
      <c r="G798" s="1" t="n">
        <v>77</v>
      </c>
      <c r="H798" s="1" t="n">
        <f aca="false">(G798-32)*5/9</f>
        <v>25</v>
      </c>
      <c r="I798" s="2" t="n">
        <f aca="false">+(H798-25)/10</f>
        <v>0</v>
      </c>
      <c r="J798" s="2" t="n">
        <f aca="false">1-0.203462*(I798)+0.038233*(I798)^2-0.005554*(I798)^3</f>
        <v>1</v>
      </c>
      <c r="K798" s="2" t="n">
        <f aca="false">+E798*J798</f>
        <v>36.2</v>
      </c>
      <c r="L798" s="8" t="n">
        <v>0.175</v>
      </c>
      <c r="M798" s="3" t="n">
        <f aca="false">0.0877*K798-1.8303</f>
        <v>1.34444</v>
      </c>
      <c r="N798" s="4" t="n">
        <f aca="false">(K798-2.28*L798-3.44*L798^2)*0.08</f>
        <v>2.855652</v>
      </c>
      <c r="O798" s="5" t="n">
        <f aca="false">0.45+7.23*(K798/100)^1.78+19.54*L798-34.06*(K798/100)*L798</f>
        <v>2.89658401552738</v>
      </c>
    </row>
    <row r="799" customFormat="false" ht="12.75" hidden="false" customHeight="false" outlineLevel="0" collapsed="false">
      <c r="A799" s="8" t="s">
        <v>721</v>
      </c>
      <c r="B799" s="8" t="n">
        <v>618848.058</v>
      </c>
      <c r="C799" s="8" t="n">
        <v>4214115.601</v>
      </c>
      <c r="D799" s="11" t="n">
        <v>25.4</v>
      </c>
      <c r="E799" s="11" t="n">
        <v>32.7</v>
      </c>
      <c r="F799" s="10" t="n">
        <v>38523</v>
      </c>
      <c r="G799" s="1" t="n">
        <v>77</v>
      </c>
      <c r="H799" s="1" t="n">
        <f aca="false">(G799-32)*5/9</f>
        <v>25</v>
      </c>
      <c r="I799" s="2" t="n">
        <f aca="false">+(H799-25)/10</f>
        <v>0</v>
      </c>
      <c r="J799" s="2" t="n">
        <f aca="false">1-0.203462*(I799)+0.038233*(I799)^2-0.005554*(I799)^3</f>
        <v>1</v>
      </c>
      <c r="K799" s="2" t="n">
        <f aca="false">+E799*J799</f>
        <v>32.7</v>
      </c>
      <c r="L799" s="8" t="n">
        <v>0.175</v>
      </c>
      <c r="M799" s="3" t="n">
        <f aca="false">0.0877*K799-1.8303</f>
        <v>1.03749</v>
      </c>
      <c r="N799" s="4" t="n">
        <f aca="false">(K799-2.28*L799-3.44*L799^2)*0.08</f>
        <v>2.575652</v>
      </c>
      <c r="O799" s="5" t="n">
        <f aca="false">0.45+7.23*(K799/100)^1.78+19.54*L799-34.06*(K799/100)*L799</f>
        <v>2.90904538918142</v>
      </c>
    </row>
    <row r="800" customFormat="false" ht="12.75" hidden="false" customHeight="false" outlineLevel="0" collapsed="false">
      <c r="A800" s="8" t="s">
        <v>722</v>
      </c>
      <c r="B800" s="8" t="n">
        <v>618863.658</v>
      </c>
      <c r="C800" s="8" t="n">
        <v>4214115.568</v>
      </c>
      <c r="D800" s="11" t="n">
        <v>23.1</v>
      </c>
      <c r="E800" s="11" t="n">
        <v>28.5</v>
      </c>
      <c r="F800" s="10" t="n">
        <v>38523</v>
      </c>
      <c r="G800" s="1" t="n">
        <v>77</v>
      </c>
      <c r="H800" s="1" t="n">
        <f aca="false">(G800-32)*5/9</f>
        <v>25</v>
      </c>
      <c r="I800" s="2" t="n">
        <f aca="false">+(H800-25)/10</f>
        <v>0</v>
      </c>
      <c r="J800" s="2" t="n">
        <f aca="false">1-0.203462*(I800)+0.038233*(I800)^2-0.005554*(I800)^3</f>
        <v>1</v>
      </c>
      <c r="K800" s="2" t="n">
        <f aca="false">+E800*J800</f>
        <v>28.5</v>
      </c>
      <c r="L800" s="8" t="n">
        <v>0.175</v>
      </c>
      <c r="M800" s="3" t="n">
        <f aca="false">0.0877*K800-1.8303</f>
        <v>0.66915</v>
      </c>
      <c r="N800" s="4" t="n">
        <f aca="false">(K800-2.28*L800-3.44*L800^2)*0.08</f>
        <v>2.239652</v>
      </c>
      <c r="O800" s="5" t="n">
        <f aca="false">0.45+7.23*(K800/100)^1.78+19.54*L800-34.06*(K800/100)*L800</f>
        <v>2.94479526117138</v>
      </c>
    </row>
    <row r="801" customFormat="false" ht="12.75" hidden="false" customHeight="false" outlineLevel="0" collapsed="false">
      <c r="A801" s="8" t="s">
        <v>723</v>
      </c>
      <c r="B801" s="8" t="n">
        <v>618876.755</v>
      </c>
      <c r="C801" s="8" t="n">
        <v>4214116.103</v>
      </c>
      <c r="D801" s="11" t="n">
        <v>20.4</v>
      </c>
      <c r="E801" s="11" t="n">
        <v>21.9</v>
      </c>
      <c r="F801" s="10" t="n">
        <v>38523</v>
      </c>
      <c r="G801" s="1" t="n">
        <v>77</v>
      </c>
      <c r="H801" s="1" t="n">
        <f aca="false">(G801-32)*5/9</f>
        <v>25</v>
      </c>
      <c r="I801" s="2" t="n">
        <f aca="false">+(H801-25)/10</f>
        <v>0</v>
      </c>
      <c r="J801" s="2" t="n">
        <f aca="false">1-0.203462*(I801)+0.038233*(I801)^2-0.005554*(I801)^3</f>
        <v>1</v>
      </c>
      <c r="K801" s="2" t="n">
        <f aca="false">+E801*J801</f>
        <v>21.9</v>
      </c>
      <c r="L801" s="8" t="n">
        <v>0.175</v>
      </c>
      <c r="M801" s="3" t="n">
        <f aca="false">0.0877*K801-1.8303</f>
        <v>0.0903299999999998</v>
      </c>
      <c r="N801" s="4" t="n">
        <f aca="false">(K801-2.28*L801-3.44*L801^2)*0.08</f>
        <v>1.711652</v>
      </c>
      <c r="O801" s="5" t="n">
        <f aca="false">0.45+7.23*(K801/100)^1.78+19.54*L801-34.06*(K801/100)*L801</f>
        <v>3.04846650552168</v>
      </c>
    </row>
    <row r="802" customFormat="false" ht="12.75" hidden="false" customHeight="false" outlineLevel="0" collapsed="false">
      <c r="A802" s="8" t="s">
        <v>724</v>
      </c>
      <c r="B802" s="8" t="n">
        <v>618884.215</v>
      </c>
      <c r="C802" s="8" t="n">
        <v>4214110.444</v>
      </c>
      <c r="D802" s="11" t="n">
        <v>30.4</v>
      </c>
      <c r="E802" s="11" t="n">
        <v>37.5</v>
      </c>
      <c r="F802" s="10" t="n">
        <v>38523</v>
      </c>
      <c r="G802" s="1" t="n">
        <v>77</v>
      </c>
      <c r="H802" s="1" t="n">
        <f aca="false">(G802-32)*5/9</f>
        <v>25</v>
      </c>
      <c r="I802" s="2" t="n">
        <f aca="false">+(H802-25)/10</f>
        <v>0</v>
      </c>
      <c r="J802" s="2" t="n">
        <f aca="false">1-0.203462*(I802)+0.038233*(I802)^2-0.005554*(I802)^3</f>
        <v>1</v>
      </c>
      <c r="K802" s="2" t="n">
        <f aca="false">+E802*J802</f>
        <v>37.5</v>
      </c>
      <c r="L802" s="8" t="n">
        <v>0.175</v>
      </c>
      <c r="M802" s="3" t="n">
        <f aca="false">0.0877*K802-1.8303</f>
        <v>1.45845</v>
      </c>
      <c r="N802" s="4" t="n">
        <f aca="false">(K802-2.28*L802-3.44*L802^2)*0.08</f>
        <v>2.959652</v>
      </c>
      <c r="O802" s="5" t="n">
        <f aca="false">0.45+7.23*(K802/100)^1.78+19.54*L802-34.06*(K802/100)*L802</f>
        <v>2.8958900552546</v>
      </c>
    </row>
    <row r="803" customFormat="false" ht="12.75" hidden="false" customHeight="false" outlineLevel="0" collapsed="false">
      <c r="A803" s="8" t="s">
        <v>725</v>
      </c>
      <c r="B803" s="8" t="n">
        <v>618908.768</v>
      </c>
      <c r="C803" s="8" t="n">
        <v>4214213.448</v>
      </c>
      <c r="D803" s="11" t="n">
        <v>43.4</v>
      </c>
      <c r="E803" s="11" t="n">
        <v>55.4</v>
      </c>
      <c r="F803" s="10" t="n">
        <v>38523</v>
      </c>
      <c r="G803" s="1" t="n">
        <v>77</v>
      </c>
      <c r="H803" s="1" t="n">
        <f aca="false">(G803-32)*5/9</f>
        <v>25</v>
      </c>
      <c r="I803" s="2" t="n">
        <f aca="false">+(H803-25)/10</f>
        <v>0</v>
      </c>
      <c r="J803" s="2" t="n">
        <f aca="false">1-0.203462*(I803)+0.038233*(I803)^2-0.005554*(I803)^3</f>
        <v>1</v>
      </c>
      <c r="K803" s="2" t="n">
        <f aca="false">+E803*J803</f>
        <v>55.4</v>
      </c>
      <c r="L803" s="8" t="n">
        <v>0.175</v>
      </c>
      <c r="M803" s="3" t="n">
        <f aca="false">0.0877*K803-1.8303</f>
        <v>3.02828</v>
      </c>
      <c r="N803" s="4" t="n">
        <f aca="false">(K803-2.28*L803-3.44*L803^2)*0.08</f>
        <v>4.391652</v>
      </c>
      <c r="O803" s="5" t="n">
        <f aca="false">0.45+7.23*(K803/100)^1.78+19.54*L803-34.06*(K803/100)*L803</f>
        <v>3.09426917027711</v>
      </c>
    </row>
    <row r="804" customFormat="false" ht="12.75" hidden="false" customHeight="false" outlineLevel="0" collapsed="false">
      <c r="A804" s="8" t="s">
        <v>726</v>
      </c>
      <c r="B804" s="8" t="n">
        <v>618903.348</v>
      </c>
      <c r="C804" s="8" t="n">
        <v>4214215.49</v>
      </c>
      <c r="D804" s="11" t="n">
        <v>59.1</v>
      </c>
      <c r="E804" s="11" t="n">
        <v>64.5</v>
      </c>
      <c r="F804" s="10" t="n">
        <v>38523</v>
      </c>
      <c r="G804" s="1" t="n">
        <v>77</v>
      </c>
      <c r="H804" s="1" t="n">
        <f aca="false">(G804-32)*5/9</f>
        <v>25</v>
      </c>
      <c r="I804" s="2" t="n">
        <f aca="false">+(H804-25)/10</f>
        <v>0</v>
      </c>
      <c r="J804" s="2" t="n">
        <f aca="false">1-0.203462*(I804)+0.038233*(I804)^2-0.005554*(I804)^3</f>
        <v>1</v>
      </c>
      <c r="K804" s="2" t="n">
        <f aca="false">+E804*J804</f>
        <v>64.5</v>
      </c>
      <c r="L804" s="8" t="n">
        <v>0.175</v>
      </c>
      <c r="M804" s="3" t="n">
        <f aca="false">0.0877*K804-1.8303</f>
        <v>3.82635</v>
      </c>
      <c r="N804" s="4" t="n">
        <f aca="false">(K804-2.28*L804-3.44*L804^2)*0.08</f>
        <v>5.119652</v>
      </c>
      <c r="O804" s="5" t="n">
        <f aca="false">0.45+7.23*(K804/100)^1.78+19.54*L804-34.06*(K804/100)*L804</f>
        <v>3.33746760281666</v>
      </c>
    </row>
    <row r="805" customFormat="false" ht="12.75" hidden="false" customHeight="false" outlineLevel="0" collapsed="false">
      <c r="A805" s="8" t="s">
        <v>727</v>
      </c>
      <c r="B805" s="8" t="n">
        <v>618890.191</v>
      </c>
      <c r="C805" s="8" t="n">
        <v>4214215.474</v>
      </c>
      <c r="D805" s="11" t="n">
        <v>60</v>
      </c>
      <c r="E805" s="11" t="n">
        <v>63.8</v>
      </c>
      <c r="F805" s="10" t="n">
        <v>38523</v>
      </c>
      <c r="G805" s="1" t="n">
        <v>77</v>
      </c>
      <c r="H805" s="1" t="n">
        <f aca="false">(G805-32)*5/9</f>
        <v>25</v>
      </c>
      <c r="I805" s="2" t="n">
        <f aca="false">+(H805-25)/10</f>
        <v>0</v>
      </c>
      <c r="J805" s="2" t="n">
        <f aca="false">1-0.203462*(I805)+0.038233*(I805)^2-0.005554*(I805)^3</f>
        <v>1</v>
      </c>
      <c r="K805" s="2" t="n">
        <f aca="false">+E805*J805</f>
        <v>63.8</v>
      </c>
      <c r="L805" s="8" t="n">
        <v>0.175</v>
      </c>
      <c r="M805" s="3" t="n">
        <f aca="false">0.0877*K805-1.8303</f>
        <v>3.76496</v>
      </c>
      <c r="N805" s="4" t="n">
        <f aca="false">(K805-2.28*L805-3.44*L805^2)*0.08</f>
        <v>5.063652</v>
      </c>
      <c r="O805" s="5" t="n">
        <f aca="false">0.45+7.23*(K805/100)^1.78+19.54*L805-34.06*(K805/100)*L805</f>
        <v>3.3154720421005</v>
      </c>
    </row>
    <row r="806" customFormat="false" ht="12.75" hidden="false" customHeight="false" outlineLevel="0" collapsed="false">
      <c r="A806" s="8" t="s">
        <v>728</v>
      </c>
      <c r="B806" s="8" t="n">
        <v>618879.374</v>
      </c>
      <c r="C806" s="8" t="n">
        <v>4214217.4</v>
      </c>
      <c r="D806" s="11" t="n">
        <v>66.1</v>
      </c>
      <c r="E806" s="11" t="n">
        <v>76.2</v>
      </c>
      <c r="F806" s="10" t="n">
        <v>38523</v>
      </c>
      <c r="G806" s="1" t="n">
        <v>77</v>
      </c>
      <c r="H806" s="1" t="n">
        <f aca="false">(G806-32)*5/9</f>
        <v>25</v>
      </c>
      <c r="I806" s="2" t="n">
        <f aca="false">+(H806-25)/10</f>
        <v>0</v>
      </c>
      <c r="J806" s="2" t="n">
        <f aca="false">1-0.203462*(I806)+0.038233*(I806)^2-0.005554*(I806)^3</f>
        <v>1</v>
      </c>
      <c r="K806" s="2" t="n">
        <f aca="false">+E806*J806</f>
        <v>76.2</v>
      </c>
      <c r="L806" s="8" t="n">
        <v>0.175</v>
      </c>
      <c r="M806" s="3" t="n">
        <f aca="false">0.0877*K806-1.8303</f>
        <v>4.85244</v>
      </c>
      <c r="N806" s="4" t="n">
        <f aca="false">(K806-2.28*L806-3.44*L806^2)*0.08</f>
        <v>6.055652</v>
      </c>
      <c r="O806" s="5" t="n">
        <f aca="false">0.45+7.23*(K806/100)^1.78+19.54*L806-34.06*(K806/100)*L806</f>
        <v>3.78434769798236</v>
      </c>
    </row>
    <row r="807" customFormat="false" ht="12.75" hidden="false" customHeight="false" outlineLevel="0" collapsed="false">
      <c r="A807" s="8" t="s">
        <v>729</v>
      </c>
      <c r="B807" s="8" t="n">
        <v>618875.313</v>
      </c>
      <c r="C807" s="8" t="n">
        <v>4214220.057</v>
      </c>
      <c r="D807" s="11" t="n">
        <v>62.5</v>
      </c>
      <c r="E807" s="11" t="n">
        <v>71.7</v>
      </c>
      <c r="F807" s="10" t="n">
        <v>38523</v>
      </c>
      <c r="G807" s="1" t="n">
        <v>77</v>
      </c>
      <c r="H807" s="1" t="n">
        <f aca="false">(G807-32)*5/9</f>
        <v>25</v>
      </c>
      <c r="I807" s="2" t="n">
        <f aca="false">+(H807-25)/10</f>
        <v>0</v>
      </c>
      <c r="J807" s="2" t="n">
        <f aca="false">1-0.203462*(I807)+0.038233*(I807)^2-0.005554*(I807)^3</f>
        <v>1</v>
      </c>
      <c r="K807" s="2" t="n">
        <f aca="false">+E807*J807</f>
        <v>71.7</v>
      </c>
      <c r="L807" s="8" t="n">
        <v>0.175</v>
      </c>
      <c r="M807" s="3" t="n">
        <f aca="false">0.0877*K807-1.8303</f>
        <v>4.45779</v>
      </c>
      <c r="N807" s="4" t="n">
        <f aca="false">(K807-2.28*L807-3.44*L807^2)*0.08</f>
        <v>5.695652</v>
      </c>
      <c r="O807" s="5" t="n">
        <f aca="false">0.45+7.23*(K807/100)^1.78+19.54*L807-34.06*(K807/100)*L807</f>
        <v>3.59492269991494</v>
      </c>
    </row>
    <row r="808" customFormat="false" ht="12.75" hidden="false" customHeight="false" outlineLevel="0" collapsed="false">
      <c r="A808" s="8" t="s">
        <v>730</v>
      </c>
      <c r="B808" s="8" t="n">
        <v>618874.905</v>
      </c>
      <c r="C808" s="8" t="n">
        <v>4214219.242</v>
      </c>
      <c r="D808" s="11" t="n">
        <v>72.4</v>
      </c>
      <c r="E808" s="11" t="n">
        <v>81.4</v>
      </c>
      <c r="F808" s="10" t="n">
        <v>38523</v>
      </c>
      <c r="G808" s="1" t="n">
        <v>77</v>
      </c>
      <c r="H808" s="1" t="n">
        <f aca="false">(G808-32)*5/9</f>
        <v>25</v>
      </c>
      <c r="I808" s="2" t="n">
        <f aca="false">+(H808-25)/10</f>
        <v>0</v>
      </c>
      <c r="J808" s="2" t="n">
        <f aca="false">1-0.203462*(I808)+0.038233*(I808)^2-0.005554*(I808)^3</f>
        <v>1</v>
      </c>
      <c r="K808" s="2" t="n">
        <f aca="false">+E808*J808</f>
        <v>81.4</v>
      </c>
      <c r="L808" s="8" t="n">
        <v>0.175</v>
      </c>
      <c r="M808" s="3" t="n">
        <f aca="false">0.0877*K808-1.8303</f>
        <v>5.30848</v>
      </c>
      <c r="N808" s="4" t="n">
        <f aca="false">(K808-2.28*L808-3.44*L808^2)*0.08</f>
        <v>6.471652</v>
      </c>
      <c r="O808" s="5" t="n">
        <f aca="false">0.45+7.23*(K808/100)^1.78+19.54*L808-34.06*(K808/100)*L808</f>
        <v>4.03009935868897</v>
      </c>
    </row>
    <row r="809" customFormat="false" ht="12.75" hidden="false" customHeight="false" outlineLevel="0" collapsed="false">
      <c r="A809" s="8" t="s">
        <v>731</v>
      </c>
      <c r="B809" s="8" t="n">
        <v>618871.853</v>
      </c>
      <c r="C809" s="8" t="n">
        <v>4214222.761</v>
      </c>
      <c r="D809" s="11" t="n">
        <v>79.2</v>
      </c>
      <c r="E809" s="11" t="n">
        <v>80.1</v>
      </c>
      <c r="F809" s="10" t="n">
        <v>38523</v>
      </c>
      <c r="G809" s="1" t="n">
        <v>77</v>
      </c>
      <c r="H809" s="1" t="n">
        <f aca="false">(G809-32)*5/9</f>
        <v>25</v>
      </c>
      <c r="I809" s="2" t="n">
        <f aca="false">+(H809-25)/10</f>
        <v>0</v>
      </c>
      <c r="J809" s="2" t="n">
        <f aca="false">1-0.203462*(I809)+0.038233*(I809)^2-0.005554*(I809)^3</f>
        <v>1</v>
      </c>
      <c r="K809" s="2" t="n">
        <f aca="false">+E809*J809</f>
        <v>80.1</v>
      </c>
      <c r="L809" s="8" t="n">
        <v>0.175</v>
      </c>
      <c r="M809" s="3" t="n">
        <f aca="false">0.0877*K809-1.8303</f>
        <v>5.19447</v>
      </c>
      <c r="N809" s="4" t="n">
        <f aca="false">(K809-2.28*L809-3.44*L809^2)*0.08</f>
        <v>6.367652</v>
      </c>
      <c r="O809" s="5" t="n">
        <f aca="false">0.45+7.23*(K809/100)^1.78+19.54*L809-34.06*(K809/100)*L809</f>
        <v>3.96598299991323</v>
      </c>
    </row>
    <row r="810" customFormat="false" ht="12.75" hidden="false" customHeight="false" outlineLevel="0" collapsed="false">
      <c r="A810" s="8" t="s">
        <v>732</v>
      </c>
      <c r="B810" s="8" t="n">
        <v>618848.684</v>
      </c>
      <c r="C810" s="8" t="n">
        <v>4214229.511</v>
      </c>
      <c r="D810" s="11" t="n">
        <v>68.1</v>
      </c>
      <c r="E810" s="11" t="n">
        <v>79.2</v>
      </c>
      <c r="F810" s="10" t="n">
        <v>38523</v>
      </c>
      <c r="G810" s="1" t="n">
        <v>77</v>
      </c>
      <c r="H810" s="1" t="n">
        <f aca="false">(G810-32)*5/9</f>
        <v>25</v>
      </c>
      <c r="I810" s="2" t="n">
        <f aca="false">+(H810-25)/10</f>
        <v>0</v>
      </c>
      <c r="J810" s="2" t="n">
        <f aca="false">1-0.203462*(I810)+0.038233*(I810)^2-0.005554*(I810)^3</f>
        <v>1</v>
      </c>
      <c r="K810" s="2" t="n">
        <f aca="false">+E810*J810</f>
        <v>79.2</v>
      </c>
      <c r="L810" s="8" t="n">
        <v>0.175</v>
      </c>
      <c r="M810" s="3" t="n">
        <f aca="false">0.0877*K810-1.8303</f>
        <v>5.11554</v>
      </c>
      <c r="N810" s="4" t="n">
        <f aca="false">(K810-2.28*L810-3.44*L810^2)*0.08</f>
        <v>6.295652</v>
      </c>
      <c r="O810" s="5" t="n">
        <f aca="false">0.45+7.23*(K810/100)^1.78+19.54*L810-34.06*(K810/100)*L810</f>
        <v>3.92263786577862</v>
      </c>
    </row>
    <row r="811" customFormat="false" ht="12.75" hidden="false" customHeight="false" outlineLevel="0" collapsed="false">
      <c r="A811" s="8" t="s">
        <v>733</v>
      </c>
      <c r="B811" s="8" t="n">
        <v>618842.806</v>
      </c>
      <c r="C811" s="8" t="n">
        <v>4214229.193</v>
      </c>
      <c r="D811" s="11" t="n">
        <v>70.5</v>
      </c>
      <c r="E811" s="11" t="n">
        <v>82.2</v>
      </c>
      <c r="F811" s="10" t="n">
        <v>38523</v>
      </c>
      <c r="G811" s="1" t="n">
        <v>77</v>
      </c>
      <c r="H811" s="1" t="n">
        <f aca="false">(G811-32)*5/9</f>
        <v>25</v>
      </c>
      <c r="I811" s="2" t="n">
        <f aca="false">+(H811-25)/10</f>
        <v>0</v>
      </c>
      <c r="J811" s="2" t="n">
        <f aca="false">1-0.203462*(I811)+0.038233*(I811)^2-0.005554*(I811)^3</f>
        <v>1</v>
      </c>
      <c r="K811" s="2" t="n">
        <f aca="false">+E811*J811</f>
        <v>82.2</v>
      </c>
      <c r="L811" s="8" t="n">
        <v>0.175</v>
      </c>
      <c r="M811" s="3" t="n">
        <f aca="false">0.0877*K811-1.8303</f>
        <v>5.37864</v>
      </c>
      <c r="N811" s="4" t="n">
        <f aca="false">(K811-2.28*L811-3.44*L811^2)*0.08</f>
        <v>6.535652</v>
      </c>
      <c r="O811" s="5" t="n">
        <f aca="false">0.45+7.23*(K811/100)^1.78+19.54*L811-34.06*(K811/100)*L811</f>
        <v>4.07043823715146</v>
      </c>
    </row>
    <row r="812" customFormat="false" ht="12.75" hidden="false" customHeight="false" outlineLevel="0" collapsed="false">
      <c r="A812" s="8" t="s">
        <v>734</v>
      </c>
      <c r="B812" s="8" t="n">
        <v>618835.383</v>
      </c>
      <c r="C812" s="8" t="n">
        <v>4214230.88</v>
      </c>
      <c r="D812" s="11" t="n">
        <v>68.2</v>
      </c>
      <c r="E812" s="11" t="n">
        <v>78.4</v>
      </c>
      <c r="F812" s="10" t="n">
        <v>38523</v>
      </c>
      <c r="G812" s="1" t="n">
        <v>77</v>
      </c>
      <c r="H812" s="1" t="n">
        <f aca="false">(G812-32)*5/9</f>
        <v>25</v>
      </c>
      <c r="I812" s="2" t="n">
        <f aca="false">+(H812-25)/10</f>
        <v>0</v>
      </c>
      <c r="J812" s="2" t="n">
        <f aca="false">1-0.203462*(I812)+0.038233*(I812)^2-0.005554*(I812)^3</f>
        <v>1</v>
      </c>
      <c r="K812" s="2" t="n">
        <f aca="false">+E812*J812</f>
        <v>78.4</v>
      </c>
      <c r="L812" s="8" t="n">
        <v>0.175</v>
      </c>
      <c r="M812" s="3" t="n">
        <f aca="false">0.0877*K812-1.8303</f>
        <v>5.04538</v>
      </c>
      <c r="N812" s="4" t="n">
        <f aca="false">(K812-2.28*L812-3.44*L812^2)*0.08</f>
        <v>6.231652</v>
      </c>
      <c r="O812" s="5" t="n">
        <f aca="false">0.45+7.23*(K812/100)^1.78+19.54*L812-34.06*(K812/100)*L812</f>
        <v>3.88482731864515</v>
      </c>
    </row>
    <row r="813" customFormat="false" ht="12.75" hidden="false" customHeight="false" outlineLevel="0" collapsed="false">
      <c r="A813" s="8" t="s">
        <v>735</v>
      </c>
      <c r="B813" s="8" t="n">
        <v>618836.647</v>
      </c>
      <c r="C813" s="8" t="n">
        <v>4214230.917</v>
      </c>
      <c r="D813" s="11" t="n">
        <v>63.8</v>
      </c>
      <c r="E813" s="11" t="n">
        <v>77.6</v>
      </c>
      <c r="F813" s="10" t="n">
        <v>38523</v>
      </c>
      <c r="G813" s="1" t="n">
        <v>77</v>
      </c>
      <c r="H813" s="1" t="n">
        <f aca="false">(G813-32)*5/9</f>
        <v>25</v>
      </c>
      <c r="I813" s="2" t="n">
        <f aca="false">+(H813-25)/10</f>
        <v>0</v>
      </c>
      <c r="J813" s="2" t="n">
        <f aca="false">1-0.203462*(I813)+0.038233*(I813)^2-0.005554*(I813)^3</f>
        <v>1</v>
      </c>
      <c r="K813" s="2" t="n">
        <f aca="false">+E813*J813</f>
        <v>77.6</v>
      </c>
      <c r="L813" s="8" t="n">
        <v>0.175</v>
      </c>
      <c r="M813" s="3" t="n">
        <f aca="false">0.0877*K813-1.8303</f>
        <v>4.97522</v>
      </c>
      <c r="N813" s="4" t="n">
        <f aca="false">(K813-2.28*L813-3.44*L813^2)*0.08</f>
        <v>6.167652</v>
      </c>
      <c r="O813" s="5" t="n">
        <f aca="false">0.45+7.23*(K813/100)^1.78+19.54*L813-34.06*(K813/100)*L813</f>
        <v>3.8476945446518</v>
      </c>
    </row>
    <row r="814" customFormat="false" ht="12.75" hidden="false" customHeight="false" outlineLevel="0" collapsed="false">
      <c r="A814" s="8" t="s">
        <v>736</v>
      </c>
      <c r="B814" s="8" t="n">
        <v>618829.816</v>
      </c>
      <c r="C814" s="8" t="n">
        <v>4214230.818</v>
      </c>
      <c r="D814" s="11" t="n">
        <v>64.7</v>
      </c>
      <c r="E814" s="11" t="n">
        <v>76.6</v>
      </c>
      <c r="F814" s="10" t="n">
        <v>38523</v>
      </c>
      <c r="G814" s="1" t="n">
        <v>77</v>
      </c>
      <c r="H814" s="1" t="n">
        <f aca="false">(G814-32)*5/9</f>
        <v>25</v>
      </c>
      <c r="I814" s="2" t="n">
        <f aca="false">+(H814-25)/10</f>
        <v>0</v>
      </c>
      <c r="J814" s="2" t="n">
        <f aca="false">1-0.203462*(I814)+0.038233*(I814)^2-0.005554*(I814)^3</f>
        <v>1</v>
      </c>
      <c r="K814" s="2" t="n">
        <f aca="false">+E814*J814</f>
        <v>76.6</v>
      </c>
      <c r="L814" s="8" t="n">
        <v>0.175</v>
      </c>
      <c r="M814" s="3" t="n">
        <f aca="false">0.0877*K814-1.8303</f>
        <v>4.88752</v>
      </c>
      <c r="N814" s="4" t="n">
        <f aca="false">(K814-2.28*L814-3.44*L814^2)*0.08</f>
        <v>6.087652</v>
      </c>
      <c r="O814" s="5" t="n">
        <f aca="false">0.45+7.23*(K814/100)^1.78+19.54*L814-34.06*(K814/100)*L814</f>
        <v>3.80223403002346</v>
      </c>
    </row>
    <row r="815" customFormat="false" ht="12.75" hidden="false" customHeight="false" outlineLevel="0" collapsed="false">
      <c r="A815" s="8" t="s">
        <v>737</v>
      </c>
      <c r="B815" s="8" t="n">
        <v>618825.993</v>
      </c>
      <c r="C815" s="8" t="n">
        <v>4214232.743</v>
      </c>
      <c r="D815" s="11" t="n">
        <v>61.4</v>
      </c>
      <c r="E815" s="11" t="n">
        <v>71.1</v>
      </c>
      <c r="F815" s="10" t="n">
        <v>38523</v>
      </c>
      <c r="G815" s="1" t="n">
        <v>77</v>
      </c>
      <c r="H815" s="1" t="n">
        <f aca="false">(G815-32)*5/9</f>
        <v>25</v>
      </c>
      <c r="I815" s="2" t="n">
        <f aca="false">+(H815-25)/10</f>
        <v>0</v>
      </c>
      <c r="J815" s="2" t="n">
        <f aca="false">1-0.203462*(I815)+0.038233*(I815)^2-0.005554*(I815)^3</f>
        <v>1</v>
      </c>
      <c r="K815" s="2" t="n">
        <f aca="false">+E815*J815</f>
        <v>71.1</v>
      </c>
      <c r="L815" s="8" t="n">
        <v>0.175</v>
      </c>
      <c r="M815" s="3" t="n">
        <f aca="false">0.0877*K815-1.8303</f>
        <v>4.40517</v>
      </c>
      <c r="N815" s="4" t="n">
        <f aca="false">(K815-2.28*L815-3.44*L815^2)*0.08</f>
        <v>5.647652</v>
      </c>
      <c r="O815" s="5" t="n">
        <f aca="false">0.45+7.23*(K815/100)^1.78+19.54*L815-34.06*(K815/100)*L815</f>
        <v>3.57131202423238</v>
      </c>
    </row>
    <row r="816" customFormat="false" ht="12.75" hidden="false" customHeight="false" outlineLevel="0" collapsed="false">
      <c r="A816" s="8" t="s">
        <v>738</v>
      </c>
      <c r="B816" s="8" t="n">
        <v>618814.616</v>
      </c>
      <c r="C816" s="8" t="n">
        <v>4214232.782</v>
      </c>
      <c r="D816" s="11" t="n">
        <v>59.3</v>
      </c>
      <c r="E816" s="11" t="n">
        <v>68.1</v>
      </c>
      <c r="F816" s="10" t="n">
        <v>38523</v>
      </c>
      <c r="G816" s="1" t="n">
        <v>77</v>
      </c>
      <c r="H816" s="1" t="n">
        <f aca="false">(G816-32)*5/9</f>
        <v>25</v>
      </c>
      <c r="I816" s="2" t="n">
        <f aca="false">+(H816-25)/10</f>
        <v>0</v>
      </c>
      <c r="J816" s="2" t="n">
        <f aca="false">1-0.203462*(I816)+0.038233*(I816)^2-0.005554*(I816)^3</f>
        <v>1</v>
      </c>
      <c r="K816" s="2" t="n">
        <f aca="false">+E816*J816</f>
        <v>68.1</v>
      </c>
      <c r="L816" s="8" t="n">
        <v>0.175</v>
      </c>
      <c r="M816" s="3" t="n">
        <f aca="false">0.0877*K816-1.8303</f>
        <v>4.14207</v>
      </c>
      <c r="N816" s="4" t="n">
        <f aca="false">(K816-2.28*L816-3.44*L816^2)*0.08</f>
        <v>5.407652</v>
      </c>
      <c r="O816" s="5" t="n">
        <f aca="false">0.45+7.23*(K816/100)^1.78+19.54*L816-34.06*(K816/100)*L816</f>
        <v>3.45911630142416</v>
      </c>
    </row>
    <row r="817" customFormat="false" ht="12.75" hidden="false" customHeight="false" outlineLevel="0" collapsed="false">
      <c r="A817" s="8" t="s">
        <v>739</v>
      </c>
      <c r="B817" s="8" t="n">
        <v>618811.838</v>
      </c>
      <c r="C817" s="8" t="n">
        <v>4214232.63</v>
      </c>
      <c r="D817" s="11" t="n">
        <v>55.4</v>
      </c>
      <c r="E817" s="11" t="n">
        <v>63.1</v>
      </c>
      <c r="F817" s="10" t="n">
        <v>38523</v>
      </c>
      <c r="G817" s="1" t="n">
        <v>77</v>
      </c>
      <c r="H817" s="1" t="n">
        <f aca="false">(G817-32)*5/9</f>
        <v>25</v>
      </c>
      <c r="I817" s="2" t="n">
        <f aca="false">+(H817-25)/10</f>
        <v>0</v>
      </c>
      <c r="J817" s="2" t="n">
        <f aca="false">1-0.203462*(I817)+0.038233*(I817)^2-0.005554*(I817)^3</f>
        <v>1</v>
      </c>
      <c r="K817" s="2" t="n">
        <f aca="false">+E817*J817</f>
        <v>63.1</v>
      </c>
      <c r="L817" s="8" t="n">
        <v>0.175</v>
      </c>
      <c r="M817" s="3" t="n">
        <f aca="false">0.0877*K817-1.8303</f>
        <v>3.70357</v>
      </c>
      <c r="N817" s="4" t="n">
        <f aca="false">(K817-2.28*L817-3.44*L817^2)*0.08</f>
        <v>5.007652</v>
      </c>
      <c r="O817" s="5" t="n">
        <f aca="false">0.45+7.23*(K817/100)^1.78+19.54*L817-34.06*(K817/100)*L817</f>
        <v>3.29401946859736</v>
      </c>
    </row>
    <row r="818" customFormat="false" ht="12.75" hidden="false" customHeight="false" outlineLevel="0" collapsed="false">
      <c r="A818" s="8" t="s">
        <v>740</v>
      </c>
      <c r="B818" s="8" t="n">
        <v>618797.044</v>
      </c>
      <c r="C818" s="8" t="n">
        <v>4214232.414</v>
      </c>
      <c r="D818" s="11" t="n">
        <v>55</v>
      </c>
      <c r="E818" s="11" t="n">
        <v>63.5</v>
      </c>
      <c r="F818" s="10" t="n">
        <v>38523</v>
      </c>
      <c r="G818" s="1" t="n">
        <v>77</v>
      </c>
      <c r="H818" s="1" t="n">
        <f aca="false">(G818-32)*5/9</f>
        <v>25</v>
      </c>
      <c r="I818" s="2" t="n">
        <f aca="false">+(H818-25)/10</f>
        <v>0</v>
      </c>
      <c r="J818" s="2" t="n">
        <f aca="false">1-0.203462*(I818)+0.038233*(I818)^2-0.005554*(I818)^3</f>
        <v>1</v>
      </c>
      <c r="K818" s="2" t="n">
        <f aca="false">+E818*J818</f>
        <v>63.5</v>
      </c>
      <c r="L818" s="8" t="n">
        <v>0.175</v>
      </c>
      <c r="M818" s="3" t="n">
        <f aca="false">0.0877*K818-1.8303</f>
        <v>3.73865</v>
      </c>
      <c r="N818" s="4" t="n">
        <f aca="false">(K818-2.28*L818-3.44*L818^2)*0.08</f>
        <v>5.039652</v>
      </c>
      <c r="O818" s="5" t="n">
        <f aca="false">0.45+7.23*(K818/100)^1.78+19.54*L818-34.06*(K818/100)*L818</f>
        <v>3.30621151726343</v>
      </c>
    </row>
    <row r="819" customFormat="false" ht="12.75" hidden="false" customHeight="false" outlineLevel="0" collapsed="false">
      <c r="A819" s="8" t="s">
        <v>741</v>
      </c>
      <c r="B819" s="8" t="n">
        <v>618786.999</v>
      </c>
      <c r="C819" s="8" t="n">
        <v>4214232.854</v>
      </c>
      <c r="D819" s="11" t="n">
        <v>55.4</v>
      </c>
      <c r="E819" s="11" t="n">
        <v>63.8</v>
      </c>
      <c r="F819" s="10" t="n">
        <v>38523</v>
      </c>
      <c r="G819" s="1" t="n">
        <v>77</v>
      </c>
      <c r="H819" s="1" t="n">
        <f aca="false">(G819-32)*5/9</f>
        <v>25</v>
      </c>
      <c r="I819" s="2" t="n">
        <f aca="false">+(H819-25)/10</f>
        <v>0</v>
      </c>
      <c r="J819" s="2" t="n">
        <f aca="false">1-0.203462*(I819)+0.038233*(I819)^2-0.005554*(I819)^3</f>
        <v>1</v>
      </c>
      <c r="K819" s="2" t="n">
        <f aca="false">+E819*J819</f>
        <v>63.8</v>
      </c>
      <c r="L819" s="8" t="n">
        <v>0.175</v>
      </c>
      <c r="M819" s="3" t="n">
        <f aca="false">0.0877*K819-1.8303</f>
        <v>3.76496</v>
      </c>
      <c r="N819" s="4" t="n">
        <f aca="false">(K819-2.28*L819-3.44*L819^2)*0.08</f>
        <v>5.063652</v>
      </c>
      <c r="O819" s="5" t="n">
        <f aca="false">0.45+7.23*(K819/100)^1.78+19.54*L819-34.06*(K819/100)*L819</f>
        <v>3.3154720421005</v>
      </c>
    </row>
    <row r="820" customFormat="false" ht="12.75" hidden="false" customHeight="false" outlineLevel="0" collapsed="false">
      <c r="A820" s="8" t="s">
        <v>742</v>
      </c>
      <c r="B820" s="8" t="n">
        <v>618775.368</v>
      </c>
      <c r="C820" s="8" t="n">
        <v>4214234.098</v>
      </c>
      <c r="D820" s="11" t="n">
        <v>57.8</v>
      </c>
      <c r="E820" s="11" t="n">
        <v>63.4</v>
      </c>
      <c r="F820" s="10" t="n">
        <v>38523</v>
      </c>
      <c r="G820" s="1" t="n">
        <v>77</v>
      </c>
      <c r="H820" s="1" t="n">
        <f aca="false">(G820-32)*5/9</f>
        <v>25</v>
      </c>
      <c r="I820" s="2" t="n">
        <f aca="false">+(H820-25)/10</f>
        <v>0</v>
      </c>
      <c r="J820" s="2" t="n">
        <f aca="false">1-0.203462*(I820)+0.038233*(I820)^2-0.005554*(I820)^3</f>
        <v>1</v>
      </c>
      <c r="K820" s="2" t="n">
        <f aca="false">+E820*J820</f>
        <v>63.4</v>
      </c>
      <c r="L820" s="8" t="n">
        <v>0.175</v>
      </c>
      <c r="M820" s="3" t="n">
        <f aca="false">0.0877*K820-1.8303</f>
        <v>3.72988</v>
      </c>
      <c r="N820" s="4" t="n">
        <f aca="false">(K820-2.28*L820-3.44*L820^2)*0.08</f>
        <v>5.031652</v>
      </c>
      <c r="O820" s="5" t="n">
        <f aca="false">0.45+7.23*(K820/100)^1.78+19.54*L820-34.06*(K820/100)*L820</f>
        <v>3.30314685621204</v>
      </c>
    </row>
    <row r="821" customFormat="false" ht="12.75" hidden="false" customHeight="false" outlineLevel="0" collapsed="false">
      <c r="A821" s="8" t="s">
        <v>743</v>
      </c>
      <c r="B821" s="8" t="n">
        <v>618767.493</v>
      </c>
      <c r="C821" s="8" t="n">
        <v>4214239.072</v>
      </c>
      <c r="D821" s="11" t="n">
        <v>57.7</v>
      </c>
      <c r="E821" s="11" t="n">
        <v>65</v>
      </c>
      <c r="F821" s="10" t="n">
        <v>38523</v>
      </c>
      <c r="G821" s="1" t="n">
        <v>77</v>
      </c>
      <c r="H821" s="1" t="n">
        <f aca="false">(G821-32)*5/9</f>
        <v>25</v>
      </c>
      <c r="I821" s="2" t="n">
        <f aca="false">+(H821-25)/10</f>
        <v>0</v>
      </c>
      <c r="J821" s="2" t="n">
        <f aca="false">1-0.203462*(I821)+0.038233*(I821)^2-0.005554*(I821)^3</f>
        <v>1</v>
      </c>
      <c r="K821" s="2" t="n">
        <f aca="false">+E821*J821</f>
        <v>65</v>
      </c>
      <c r="L821" s="8" t="n">
        <v>0.175</v>
      </c>
      <c r="M821" s="3" t="n">
        <f aca="false">0.0877*K821-1.8303</f>
        <v>3.8702</v>
      </c>
      <c r="N821" s="4" t="n">
        <f aca="false">(K821-2.28*L821-3.44*L821^2)*0.08</f>
        <v>5.159652</v>
      </c>
      <c r="O821" s="5" t="n">
        <f aca="false">0.45+7.23*(K821/100)^1.78+19.54*L821-34.06*(K821/100)*L821</f>
        <v>3.35351043686459</v>
      </c>
    </row>
    <row r="822" customFormat="false" ht="12.75" hidden="false" customHeight="false" outlineLevel="0" collapsed="false">
      <c r="A822" s="8" t="s">
        <v>744</v>
      </c>
      <c r="B822" s="8" t="n">
        <v>618761.457</v>
      </c>
      <c r="C822" s="8" t="n">
        <v>4214236.9</v>
      </c>
      <c r="D822" s="11" t="n">
        <v>55.4</v>
      </c>
      <c r="E822" s="11" t="n">
        <v>67.2</v>
      </c>
      <c r="F822" s="10" t="n">
        <v>38523</v>
      </c>
      <c r="G822" s="1" t="n">
        <v>77</v>
      </c>
      <c r="H822" s="1" t="n">
        <f aca="false">(G822-32)*5/9</f>
        <v>25</v>
      </c>
      <c r="I822" s="2" t="n">
        <f aca="false">+(H822-25)/10</f>
        <v>0</v>
      </c>
      <c r="J822" s="2" t="n">
        <f aca="false">1-0.203462*(I822)+0.038233*(I822)^2-0.005554*(I822)^3</f>
        <v>1</v>
      </c>
      <c r="K822" s="2" t="n">
        <f aca="false">+E822*J822</f>
        <v>67.2</v>
      </c>
      <c r="L822" s="8" t="n">
        <v>0.175</v>
      </c>
      <c r="M822" s="3" t="n">
        <f aca="false">0.0877*K822-1.8303</f>
        <v>4.06314</v>
      </c>
      <c r="N822" s="4" t="n">
        <f aca="false">(K822-2.28*L822-3.44*L822^2)*0.08</f>
        <v>5.335652</v>
      </c>
      <c r="O822" s="5" t="n">
        <f aca="false">0.45+7.23*(K822/100)^1.78+19.54*L822-34.06*(K822/100)*L822</f>
        <v>3.42737038250553</v>
      </c>
    </row>
    <row r="823" customFormat="false" ht="12.75" hidden="false" customHeight="false" outlineLevel="0" collapsed="false">
      <c r="A823" s="8" t="s">
        <v>332</v>
      </c>
      <c r="B823" s="8" t="n">
        <v>618001.207</v>
      </c>
      <c r="C823" s="8" t="n">
        <v>4214158.05</v>
      </c>
      <c r="D823" s="9" t="n">
        <v>25.8</v>
      </c>
      <c r="E823" s="9" t="n">
        <v>24.7</v>
      </c>
      <c r="F823" s="10" t="n">
        <v>38518</v>
      </c>
      <c r="G823" s="1" t="n">
        <v>79</v>
      </c>
      <c r="H823" s="1" t="n">
        <f aca="false">(G823-32)*5/9</f>
        <v>26.1111111111111</v>
      </c>
      <c r="I823" s="2" t="n">
        <f aca="false">+(H823-25)/10</f>
        <v>0.111111111111111</v>
      </c>
      <c r="J823" s="2" t="n">
        <f aca="false">1-0.203462*(I823)+0.038233*(I823)^2-0.005554*(I823)^3</f>
        <v>0.977857504801098</v>
      </c>
      <c r="K823" s="2" t="n">
        <f aca="false">+E823*J823</f>
        <v>24.1530803685871</v>
      </c>
      <c r="L823" s="8" t="n">
        <v>0.175</v>
      </c>
      <c r="M823" s="3" t="n">
        <f aca="false">0.0877*K823-1.8303</f>
        <v>0.287925148325089</v>
      </c>
      <c r="N823" s="4" t="n">
        <f aca="false">(K823-2.28*L823-3.44*L823^2)*0.08</f>
        <v>1.89189842948697</v>
      </c>
      <c r="O823" s="5" t="n">
        <f aca="false">0.45+7.23*(K823/100)^1.78+19.54*L823-34.06*(K823/100)*L823</f>
        <v>3.00639557909712</v>
      </c>
    </row>
    <row r="824" customFormat="false" ht="12.75" hidden="false" customHeight="false" outlineLevel="0" collapsed="false">
      <c r="A824" s="8" t="s">
        <v>333</v>
      </c>
      <c r="B824" s="8" t="n">
        <v>618008.309</v>
      </c>
      <c r="C824" s="8" t="n">
        <v>4214166.274</v>
      </c>
      <c r="D824" s="9" t="n">
        <v>21.5</v>
      </c>
      <c r="E824" s="9" t="n">
        <v>25.6</v>
      </c>
      <c r="F824" s="10" t="n">
        <v>38518</v>
      </c>
      <c r="G824" s="1" t="n">
        <v>79</v>
      </c>
      <c r="H824" s="1" t="n">
        <f aca="false">(G824-32)*5/9</f>
        <v>26.1111111111111</v>
      </c>
      <c r="I824" s="2" t="n">
        <f aca="false">+(H824-25)/10</f>
        <v>0.111111111111111</v>
      </c>
      <c r="J824" s="2" t="n">
        <f aca="false">1-0.203462*(I824)+0.038233*(I824)^2-0.005554*(I824)^3</f>
        <v>0.977857504801098</v>
      </c>
      <c r="K824" s="2" t="n">
        <f aca="false">+E824*J824</f>
        <v>25.0331521229081</v>
      </c>
      <c r="L824" s="8" t="n">
        <v>0.175</v>
      </c>
      <c r="M824" s="3" t="n">
        <f aca="false">0.0877*K824-1.8303</f>
        <v>0.36510744117904</v>
      </c>
      <c r="N824" s="4" t="n">
        <f aca="false">(K824-2.28*L824-3.44*L824^2)*0.08</f>
        <v>1.96230416983265</v>
      </c>
      <c r="O824" s="5" t="n">
        <f aca="false">0.45+7.23*(K824/100)^1.78+19.54*L824-34.06*(K824/100)*L824</f>
        <v>2.99186227751866</v>
      </c>
    </row>
    <row r="825" customFormat="false" ht="12.75" hidden="false" customHeight="false" outlineLevel="0" collapsed="false">
      <c r="A825" s="8" t="s">
        <v>334</v>
      </c>
      <c r="B825" s="8" t="n">
        <v>618001.519</v>
      </c>
      <c r="C825" s="8" t="n">
        <v>4214140.538</v>
      </c>
      <c r="D825" s="9" t="n">
        <v>24.6</v>
      </c>
      <c r="E825" s="9" t="n">
        <v>26.7</v>
      </c>
      <c r="F825" s="10" t="n">
        <v>38518</v>
      </c>
      <c r="G825" s="1" t="n">
        <v>79</v>
      </c>
      <c r="H825" s="1" t="n">
        <f aca="false">(G825-32)*5/9</f>
        <v>26.1111111111111</v>
      </c>
      <c r="I825" s="2" t="n">
        <f aca="false">+(H825-25)/10</f>
        <v>0.111111111111111</v>
      </c>
      <c r="J825" s="2" t="n">
        <f aca="false">1-0.203462*(I825)+0.038233*(I825)^2-0.005554*(I825)^3</f>
        <v>0.977857504801098</v>
      </c>
      <c r="K825" s="2" t="n">
        <f aca="false">+E825*J825</f>
        <v>26.1087953781893</v>
      </c>
      <c r="L825" s="8" t="n">
        <v>0.175</v>
      </c>
      <c r="M825" s="3" t="n">
        <f aca="false">0.0877*K825-1.8303</f>
        <v>0.459441354667202</v>
      </c>
      <c r="N825" s="4" t="n">
        <f aca="false">(K825-2.28*L825-3.44*L825^2)*0.08</f>
        <v>2.04835563025514</v>
      </c>
      <c r="O825" s="5" t="n">
        <f aca="false">0.45+7.23*(K825/100)^1.78+19.54*L825-34.06*(K825/100)*L825</f>
        <v>2.97553051803712</v>
      </c>
    </row>
    <row r="826" customFormat="false" ht="12.75" hidden="false" customHeight="false" outlineLevel="0" collapsed="false">
      <c r="A826" s="8" t="s">
        <v>335</v>
      </c>
      <c r="B826" s="8" t="n">
        <v>618003.628</v>
      </c>
      <c r="C826" s="8" t="n">
        <v>4214130.466</v>
      </c>
      <c r="D826" s="9" t="n">
        <v>23.3</v>
      </c>
      <c r="E826" s="9" t="n">
        <v>25.4</v>
      </c>
      <c r="F826" s="10" t="n">
        <v>38518</v>
      </c>
      <c r="G826" s="1" t="n">
        <v>79</v>
      </c>
      <c r="H826" s="1" t="n">
        <f aca="false">(G826-32)*5/9</f>
        <v>26.1111111111111</v>
      </c>
      <c r="I826" s="2" t="n">
        <f aca="false">+(H826-25)/10</f>
        <v>0.111111111111111</v>
      </c>
      <c r="J826" s="2" t="n">
        <f aca="false">1-0.203462*(I826)+0.038233*(I826)^2-0.005554*(I826)^3</f>
        <v>0.977857504801098</v>
      </c>
      <c r="K826" s="2" t="n">
        <f aca="false">+E826*J826</f>
        <v>24.8375806219479</v>
      </c>
      <c r="L826" s="8" t="n">
        <v>0.175</v>
      </c>
      <c r="M826" s="3" t="n">
        <f aca="false">0.0877*K826-1.8303</f>
        <v>0.347955820544829</v>
      </c>
      <c r="N826" s="4" t="n">
        <f aca="false">(K826-2.28*L826-3.44*L826^2)*0.08</f>
        <v>1.94665844975583</v>
      </c>
      <c r="O826" s="5" t="n">
        <f aca="false">0.45+7.23*(K826/100)^1.78+19.54*L826-34.06*(K826/100)*L826</f>
        <v>2.99500048656556</v>
      </c>
    </row>
    <row r="827" customFormat="false" ht="12.75" hidden="false" customHeight="false" outlineLevel="0" collapsed="false">
      <c r="A827" s="8" t="s">
        <v>336</v>
      </c>
      <c r="B827" s="8" t="n">
        <v>618009.142</v>
      </c>
      <c r="C827" s="8" t="n">
        <v>4214120.983</v>
      </c>
      <c r="D827" s="9" t="n">
        <v>26.4</v>
      </c>
      <c r="E827" s="9" t="n">
        <v>30</v>
      </c>
      <c r="F827" s="10" t="n">
        <v>38518</v>
      </c>
      <c r="G827" s="1" t="n">
        <v>79</v>
      </c>
      <c r="H827" s="1" t="n">
        <f aca="false">(G827-32)*5/9</f>
        <v>26.1111111111111</v>
      </c>
      <c r="I827" s="2" t="n">
        <f aca="false">+(H827-25)/10</f>
        <v>0.111111111111111</v>
      </c>
      <c r="J827" s="2" t="n">
        <f aca="false">1-0.203462*(I827)+0.038233*(I827)^2-0.005554*(I827)^3</f>
        <v>0.977857504801098</v>
      </c>
      <c r="K827" s="2" t="n">
        <f aca="false">+E827*J827</f>
        <v>29.3357251440329</v>
      </c>
      <c r="L827" s="8" t="n">
        <v>0.175</v>
      </c>
      <c r="M827" s="3" t="n">
        <f aca="false">0.0877*K827-1.8303</f>
        <v>0.742443095131687</v>
      </c>
      <c r="N827" s="4" t="n">
        <f aca="false">(K827-2.28*L827-3.44*L827^2)*0.08</f>
        <v>2.30651001152263</v>
      </c>
      <c r="O827" s="5" t="n">
        <f aca="false">0.45+7.23*(K827/100)^1.78+19.54*L827-34.06*(K827/100)*L827</f>
        <v>2.93584472799355</v>
      </c>
    </row>
    <row r="828" customFormat="false" ht="12.75" hidden="false" customHeight="false" outlineLevel="0" collapsed="false">
      <c r="A828" s="8" t="s">
        <v>337</v>
      </c>
      <c r="B828" s="8" t="n">
        <v>618010.286</v>
      </c>
      <c r="C828" s="8" t="n">
        <v>4214115.613</v>
      </c>
      <c r="D828" s="9" t="n">
        <v>31.8</v>
      </c>
      <c r="E828" s="9" t="n">
        <v>34.8</v>
      </c>
      <c r="F828" s="10" t="n">
        <v>38518</v>
      </c>
      <c r="G828" s="1" t="n">
        <v>79</v>
      </c>
      <c r="H828" s="1" t="n">
        <f aca="false">(G828-32)*5/9</f>
        <v>26.1111111111111</v>
      </c>
      <c r="I828" s="2" t="n">
        <f aca="false">+(H828-25)/10</f>
        <v>0.111111111111111</v>
      </c>
      <c r="J828" s="2" t="n">
        <f aca="false">1-0.203462*(I828)+0.038233*(I828)^2-0.005554*(I828)^3</f>
        <v>0.977857504801098</v>
      </c>
      <c r="K828" s="2" t="n">
        <f aca="false">+E828*J828</f>
        <v>34.0294411670782</v>
      </c>
      <c r="L828" s="8" t="n">
        <v>0.175</v>
      </c>
      <c r="M828" s="3" t="n">
        <f aca="false">0.0877*K828-1.8303</f>
        <v>1.15408199035276</v>
      </c>
      <c r="N828" s="4" t="n">
        <f aca="false">(K828-2.28*L828-3.44*L828^2)*0.08</f>
        <v>2.68200729336626</v>
      </c>
      <c r="O828" s="5" t="n">
        <f aca="false">0.45+7.23*(K828/100)^1.78+19.54*L828-34.06*(K828/100)*L828</f>
        <v>2.90247933215277</v>
      </c>
    </row>
    <row r="829" customFormat="false" ht="12.75" hidden="false" customHeight="false" outlineLevel="0" collapsed="false">
      <c r="A829" s="8" t="s">
        <v>338</v>
      </c>
      <c r="B829" s="8" t="n">
        <v>618012.195</v>
      </c>
      <c r="C829" s="8" t="n">
        <v>4214109.241</v>
      </c>
      <c r="D829" s="9" t="n">
        <v>33.4</v>
      </c>
      <c r="E829" s="9" t="n">
        <v>36.1</v>
      </c>
      <c r="F829" s="10" t="n">
        <v>38518</v>
      </c>
      <c r="G829" s="1" t="n">
        <v>79</v>
      </c>
      <c r="H829" s="1" t="n">
        <f aca="false">(G829-32)*5/9</f>
        <v>26.1111111111111</v>
      </c>
      <c r="I829" s="2" t="n">
        <f aca="false">+(H829-25)/10</f>
        <v>0.111111111111111</v>
      </c>
      <c r="J829" s="2" t="n">
        <f aca="false">1-0.203462*(I829)+0.038233*(I829)^2-0.005554*(I829)^3</f>
        <v>0.977857504801098</v>
      </c>
      <c r="K829" s="2" t="n">
        <f aca="false">+E829*J829</f>
        <v>35.3006559233196</v>
      </c>
      <c r="L829" s="8" t="n">
        <v>0.175</v>
      </c>
      <c r="M829" s="3" t="n">
        <f aca="false">0.0877*K829-1.8303</f>
        <v>1.26556752447513</v>
      </c>
      <c r="N829" s="4" t="n">
        <f aca="false">(K829-2.28*L829-3.44*L829^2)*0.08</f>
        <v>2.78370447386557</v>
      </c>
      <c r="O829" s="5" t="n">
        <f aca="false">0.45+7.23*(K829/100)^1.78+19.54*L829-34.06*(K829/100)*L829</f>
        <v>2.89830456071738</v>
      </c>
    </row>
    <row r="830" customFormat="false" ht="12.75" hidden="false" customHeight="false" outlineLevel="0" collapsed="false">
      <c r="A830" s="8" t="s">
        <v>339</v>
      </c>
      <c r="B830" s="8" t="n">
        <v>618037.22</v>
      </c>
      <c r="C830" s="8" t="n">
        <v>4214113.966</v>
      </c>
      <c r="D830" s="9" t="n">
        <v>35.2</v>
      </c>
      <c r="E830" s="9" t="n">
        <v>36.8</v>
      </c>
      <c r="F830" s="10" t="n">
        <v>38518</v>
      </c>
      <c r="G830" s="1" t="n">
        <v>79</v>
      </c>
      <c r="H830" s="1" t="n">
        <f aca="false">(G830-32)*5/9</f>
        <v>26.1111111111111</v>
      </c>
      <c r="I830" s="2" t="n">
        <f aca="false">+(H830-25)/10</f>
        <v>0.111111111111111</v>
      </c>
      <c r="J830" s="2" t="n">
        <f aca="false">1-0.203462*(I830)+0.038233*(I830)^2-0.005554*(I830)^3</f>
        <v>0.977857504801098</v>
      </c>
      <c r="K830" s="2" t="n">
        <f aca="false">+E830*J830</f>
        <v>35.9851561766804</v>
      </c>
      <c r="L830" s="8" t="n">
        <v>0.175</v>
      </c>
      <c r="M830" s="3" t="n">
        <f aca="false">0.0877*K830-1.8303</f>
        <v>1.32559819669487</v>
      </c>
      <c r="N830" s="4" t="n">
        <f aca="false">(K830-2.28*L830-3.44*L830^2)*0.08</f>
        <v>2.83846449413443</v>
      </c>
      <c r="O830" s="5" t="n">
        <f aca="false">0.45+7.23*(K830/100)^1.78+19.54*L830-34.06*(K830/100)*L830</f>
        <v>2.89690252525831</v>
      </c>
    </row>
    <row r="831" customFormat="false" ht="12.75" hidden="false" customHeight="false" outlineLevel="0" collapsed="false">
      <c r="A831" s="8" t="s">
        <v>340</v>
      </c>
      <c r="B831" s="8" t="n">
        <v>618036.779</v>
      </c>
      <c r="C831" s="8" t="n">
        <v>4214118.006</v>
      </c>
      <c r="D831" s="9" t="n">
        <v>32.8</v>
      </c>
      <c r="E831" s="9" t="n">
        <v>39.1</v>
      </c>
      <c r="F831" s="10" t="n">
        <v>38518</v>
      </c>
      <c r="G831" s="1" t="n">
        <v>79</v>
      </c>
      <c r="H831" s="1" t="n">
        <f aca="false">(G831-32)*5/9</f>
        <v>26.1111111111111</v>
      </c>
      <c r="I831" s="2" t="n">
        <f aca="false">+(H831-25)/10</f>
        <v>0.111111111111111</v>
      </c>
      <c r="J831" s="2" t="n">
        <f aca="false">1-0.203462*(I831)+0.038233*(I831)^2-0.005554*(I831)^3</f>
        <v>0.977857504801098</v>
      </c>
      <c r="K831" s="2" t="n">
        <f aca="false">+E831*J831</f>
        <v>38.2342284377229</v>
      </c>
      <c r="L831" s="8" t="n">
        <v>0.175</v>
      </c>
      <c r="M831" s="3" t="n">
        <f aca="false">0.0877*K831-1.8303</f>
        <v>1.5228418339883</v>
      </c>
      <c r="N831" s="4" t="n">
        <f aca="false">(K831-2.28*L831-3.44*L831^2)*0.08</f>
        <v>3.01839027501783</v>
      </c>
      <c r="O831" s="5" t="n">
        <f aca="false">0.45+7.23*(K831/100)^1.78+19.54*L831-34.06*(K831/100)*L831</f>
        <v>2.89642934079587</v>
      </c>
    </row>
    <row r="832" customFormat="false" ht="12.75" hidden="false" customHeight="false" outlineLevel="0" collapsed="false">
      <c r="A832" s="8" t="s">
        <v>341</v>
      </c>
      <c r="B832" s="8" t="n">
        <v>618036.103</v>
      </c>
      <c r="C832" s="8" t="n">
        <v>4214125.559</v>
      </c>
      <c r="D832" s="9" t="n">
        <v>31.5</v>
      </c>
      <c r="E832" s="9" t="n">
        <v>38.2</v>
      </c>
      <c r="F832" s="10" t="n">
        <v>38518</v>
      </c>
      <c r="G832" s="1" t="n">
        <v>79</v>
      </c>
      <c r="H832" s="1" t="n">
        <f aca="false">(G832-32)*5/9</f>
        <v>26.1111111111111</v>
      </c>
      <c r="I832" s="2" t="n">
        <f aca="false">+(H832-25)/10</f>
        <v>0.111111111111111</v>
      </c>
      <c r="J832" s="2" t="n">
        <f aca="false">1-0.203462*(I832)+0.038233*(I832)^2-0.005554*(I832)^3</f>
        <v>0.977857504801098</v>
      </c>
      <c r="K832" s="2" t="n">
        <f aca="false">+E832*J832</f>
        <v>37.3541566834019</v>
      </c>
      <c r="L832" s="8" t="n">
        <v>0.175</v>
      </c>
      <c r="M832" s="3" t="n">
        <f aca="false">0.0877*K832-1.8303</f>
        <v>1.44565954113435</v>
      </c>
      <c r="N832" s="4" t="n">
        <f aca="false">(K832-2.28*L832-3.44*L832^2)*0.08</f>
        <v>2.94798453467215</v>
      </c>
      <c r="O832" s="5" t="n">
        <f aca="false">0.45+7.23*(K832/100)^1.78+19.54*L832-34.06*(K832/100)*L832</f>
        <v>2.89586277865068</v>
      </c>
    </row>
    <row r="833" customFormat="false" ht="12.75" hidden="false" customHeight="false" outlineLevel="0" collapsed="false">
      <c r="A833" s="8" t="s">
        <v>342</v>
      </c>
      <c r="B833" s="8" t="n">
        <v>618033.534</v>
      </c>
      <c r="C833" s="8" t="n">
        <v>4214137.876</v>
      </c>
      <c r="D833" s="9" t="n">
        <v>32.4</v>
      </c>
      <c r="E833" s="9" t="n">
        <v>38.6</v>
      </c>
      <c r="F833" s="10" t="n">
        <v>38518</v>
      </c>
      <c r="G833" s="1" t="n">
        <v>79</v>
      </c>
      <c r="H833" s="1" t="n">
        <f aca="false">(G833-32)*5/9</f>
        <v>26.1111111111111</v>
      </c>
      <c r="I833" s="2" t="n">
        <f aca="false">+(H833-25)/10</f>
        <v>0.111111111111111</v>
      </c>
      <c r="J833" s="2" t="n">
        <f aca="false">1-0.203462*(I833)+0.038233*(I833)^2-0.005554*(I833)^3</f>
        <v>0.977857504801098</v>
      </c>
      <c r="K833" s="2" t="n">
        <f aca="false">+E833*J833</f>
        <v>37.7452996853224</v>
      </c>
      <c r="L833" s="8" t="n">
        <v>0.175</v>
      </c>
      <c r="M833" s="3" t="n">
        <f aca="false">0.0877*K833-1.8303</f>
        <v>1.47996278240277</v>
      </c>
      <c r="N833" s="4" t="n">
        <f aca="false">(K833-2.28*L833-3.44*L833^2)*0.08</f>
        <v>2.97927597482579</v>
      </c>
      <c r="O833" s="5" t="n">
        <f aca="false">0.45+7.23*(K833/100)^1.78+19.54*L833-34.06*(K833/100)*L833</f>
        <v>2.89599567550337</v>
      </c>
    </row>
    <row r="834" customFormat="false" ht="12.75" hidden="false" customHeight="false" outlineLevel="0" collapsed="false">
      <c r="A834" s="8" t="s">
        <v>745</v>
      </c>
      <c r="B834" s="8" t="n">
        <v>618033.754</v>
      </c>
      <c r="C834" s="8" t="n">
        <v>4214144.019</v>
      </c>
      <c r="D834" s="9" t="n">
        <v>36.2</v>
      </c>
      <c r="E834" s="9" t="n">
        <v>38.4</v>
      </c>
      <c r="F834" s="10" t="n">
        <v>38518</v>
      </c>
      <c r="G834" s="1" t="n">
        <v>79</v>
      </c>
      <c r="H834" s="1" t="n">
        <f aca="false">(G834-32)*5/9</f>
        <v>26.1111111111111</v>
      </c>
      <c r="I834" s="2" t="n">
        <f aca="false">+(H834-25)/10</f>
        <v>0.111111111111111</v>
      </c>
      <c r="J834" s="2" t="n">
        <f aca="false">1-0.203462*(I834)+0.038233*(I834)^2-0.005554*(I834)^3</f>
        <v>0.977857504801098</v>
      </c>
      <c r="K834" s="2" t="n">
        <f aca="false">+E834*J834</f>
        <v>37.5497281843621</v>
      </c>
      <c r="L834" s="8" t="n">
        <v>0.175</v>
      </c>
      <c r="M834" s="3" t="n">
        <f aca="false">0.0877*K834-1.8303</f>
        <v>1.46281116176856</v>
      </c>
      <c r="N834" s="4" t="n">
        <f aca="false">(K834-2.28*L834-3.44*L834^2)*0.08</f>
        <v>2.96363025474897</v>
      </c>
      <c r="O834" s="5" t="n">
        <f aca="false">0.45+7.23*(K834/100)^1.78+19.54*L834-34.06*(K834/100)*L834</f>
        <v>2.89590541370963</v>
      </c>
    </row>
    <row r="835" customFormat="false" ht="12.75" hidden="false" customHeight="false" outlineLevel="0" collapsed="false">
      <c r="A835" s="8" t="s">
        <v>343</v>
      </c>
      <c r="B835" s="8" t="n">
        <v>618036.216</v>
      </c>
      <c r="C835" s="8" t="n">
        <v>4214151.245</v>
      </c>
      <c r="D835" s="9" t="n">
        <v>32.1</v>
      </c>
      <c r="E835" s="9" t="n">
        <v>34.9</v>
      </c>
      <c r="F835" s="10" t="n">
        <v>38518</v>
      </c>
      <c r="G835" s="1" t="n">
        <v>79</v>
      </c>
      <c r="H835" s="1" t="n">
        <f aca="false">(G835-32)*5/9</f>
        <v>26.1111111111111</v>
      </c>
      <c r="I835" s="2" t="n">
        <f aca="false">+(H835-25)/10</f>
        <v>0.111111111111111</v>
      </c>
      <c r="J835" s="2" t="n">
        <f aca="false">1-0.203462*(I835)+0.038233*(I835)^2-0.005554*(I835)^3</f>
        <v>0.977857504801098</v>
      </c>
      <c r="K835" s="2" t="n">
        <f aca="false">+E835*J835</f>
        <v>34.1272269175583</v>
      </c>
      <c r="L835" s="8" t="n">
        <v>0.175</v>
      </c>
      <c r="M835" s="3" t="n">
        <f aca="false">0.0877*K835-1.8303</f>
        <v>1.16265780066986</v>
      </c>
      <c r="N835" s="4" t="n">
        <f aca="false">(K835-2.28*L835-3.44*L835^2)*0.08</f>
        <v>2.68983015340466</v>
      </c>
      <c r="O835" s="5" t="n">
        <f aca="false">0.45+7.23*(K835/100)^1.78+19.54*L835-34.06*(K835/100)*L835</f>
        <v>2.90208540473933</v>
      </c>
    </row>
    <row r="836" customFormat="false" ht="12.75" hidden="false" customHeight="false" outlineLevel="0" collapsed="false">
      <c r="A836" s="8" t="s">
        <v>344</v>
      </c>
      <c r="B836" s="8" t="n">
        <v>618038.777</v>
      </c>
      <c r="C836" s="8" t="n">
        <v>4214158.259</v>
      </c>
      <c r="D836" s="9" t="n">
        <v>29</v>
      </c>
      <c r="E836" s="9" t="n">
        <v>32.7</v>
      </c>
      <c r="F836" s="10" t="n">
        <v>38518</v>
      </c>
      <c r="G836" s="1" t="n">
        <v>79</v>
      </c>
      <c r="H836" s="1" t="n">
        <f aca="false">(G836-32)*5/9</f>
        <v>26.1111111111111</v>
      </c>
      <c r="I836" s="2" t="n">
        <f aca="false">+(H836-25)/10</f>
        <v>0.111111111111111</v>
      </c>
      <c r="J836" s="2" t="n">
        <f aca="false">1-0.203462*(I836)+0.038233*(I836)^2-0.005554*(I836)^3</f>
        <v>0.977857504801098</v>
      </c>
      <c r="K836" s="2" t="n">
        <f aca="false">+E836*J836</f>
        <v>31.9759404069959</v>
      </c>
      <c r="L836" s="8" t="n">
        <v>0.175</v>
      </c>
      <c r="M836" s="3" t="n">
        <f aca="false">0.0877*K836-1.8303</f>
        <v>0.973989973693539</v>
      </c>
      <c r="N836" s="4" t="n">
        <f aca="false">(K836-2.28*L836-3.44*L836^2)*0.08</f>
        <v>2.51772723255967</v>
      </c>
      <c r="O836" s="5" t="n">
        <f aca="false">0.45+7.23*(K836/100)^1.78+19.54*L836-34.06*(K836/100)*L836</f>
        <v>2.91357453588387</v>
      </c>
    </row>
    <row r="837" customFormat="false" ht="12.75" hidden="false" customHeight="false" outlineLevel="0" collapsed="false">
      <c r="A837" s="8" t="s">
        <v>345</v>
      </c>
      <c r="B837" s="8" t="n">
        <v>618039.456</v>
      </c>
      <c r="C837" s="8" t="n">
        <v>4214169.749</v>
      </c>
      <c r="D837" s="9" t="n">
        <v>28.4</v>
      </c>
      <c r="E837" s="9" t="n">
        <v>31.3</v>
      </c>
      <c r="F837" s="10" t="n">
        <v>38518</v>
      </c>
      <c r="G837" s="1" t="n">
        <v>79</v>
      </c>
      <c r="H837" s="1" t="n">
        <f aca="false">(G837-32)*5/9</f>
        <v>26.1111111111111</v>
      </c>
      <c r="I837" s="2" t="n">
        <f aca="false">+(H837-25)/10</f>
        <v>0.111111111111111</v>
      </c>
      <c r="J837" s="2" t="n">
        <f aca="false">1-0.203462*(I837)+0.038233*(I837)^2-0.005554*(I837)^3</f>
        <v>0.977857504801098</v>
      </c>
      <c r="K837" s="2" t="n">
        <f aca="false">+E837*J837</f>
        <v>30.6069399002744</v>
      </c>
      <c r="L837" s="8" t="n">
        <v>0.175</v>
      </c>
      <c r="M837" s="3" t="n">
        <f aca="false">0.0877*K837-1.8303</f>
        <v>0.85392862925406</v>
      </c>
      <c r="N837" s="4" t="n">
        <f aca="false">(K837-2.28*L837-3.44*L837^2)*0.08</f>
        <v>2.40820719202195</v>
      </c>
      <c r="O837" s="5" t="n">
        <f aca="false">0.45+7.23*(K837/100)^1.78+19.54*L837-34.06*(K837/100)*L837</f>
        <v>2.92398890856069</v>
      </c>
    </row>
    <row r="838" customFormat="false" ht="12.75" hidden="false" customHeight="false" outlineLevel="0" collapsed="false">
      <c r="A838" s="8" t="s">
        <v>346</v>
      </c>
      <c r="B838" s="8" t="n">
        <v>618043.328</v>
      </c>
      <c r="C838" s="8" t="n">
        <v>4214180.177</v>
      </c>
      <c r="D838" s="9" t="n">
        <v>24.4</v>
      </c>
      <c r="E838" s="9" t="n">
        <v>27.9</v>
      </c>
      <c r="F838" s="10" t="n">
        <v>38518</v>
      </c>
      <c r="G838" s="1" t="n">
        <v>79</v>
      </c>
      <c r="H838" s="1" t="n">
        <f aca="false">(G838-32)*5/9</f>
        <v>26.1111111111111</v>
      </c>
      <c r="I838" s="2" t="n">
        <f aca="false">+(H838-25)/10</f>
        <v>0.111111111111111</v>
      </c>
      <c r="J838" s="2" t="n">
        <f aca="false">1-0.203462*(I838)+0.038233*(I838)^2-0.005554*(I838)^3</f>
        <v>0.977857504801098</v>
      </c>
      <c r="K838" s="2" t="n">
        <f aca="false">+E838*J838</f>
        <v>27.2822243839506</v>
      </c>
      <c r="L838" s="8" t="n">
        <v>0.175</v>
      </c>
      <c r="M838" s="3" t="n">
        <f aca="false">0.0877*K838-1.8303</f>
        <v>0.562351078472469</v>
      </c>
      <c r="N838" s="4" t="n">
        <f aca="false">(K838-2.28*L838-3.44*L838^2)*0.08</f>
        <v>2.14222995071605</v>
      </c>
      <c r="O838" s="5" t="n">
        <f aca="false">0.45+7.23*(K838/100)^1.78+19.54*L838-34.06*(K838/100)*L838</f>
        <v>2.95949351551702</v>
      </c>
    </row>
    <row r="839" customFormat="false" ht="12.75" hidden="false" customHeight="false" outlineLevel="0" collapsed="false">
      <c r="A839" s="8" t="s">
        <v>347</v>
      </c>
      <c r="B839" s="8" t="n">
        <v>618040.181</v>
      </c>
      <c r="C839" s="8" t="n">
        <v>4214191.322</v>
      </c>
      <c r="D839" s="9" t="n">
        <v>19.3</v>
      </c>
      <c r="E839" s="9" t="n">
        <v>24.4</v>
      </c>
      <c r="F839" s="10" t="n">
        <v>38518</v>
      </c>
      <c r="G839" s="1" t="n">
        <v>79</v>
      </c>
      <c r="H839" s="1" t="n">
        <f aca="false">(G839-32)*5/9</f>
        <v>26.1111111111111</v>
      </c>
      <c r="I839" s="2" t="n">
        <f aca="false">+(H839-25)/10</f>
        <v>0.111111111111111</v>
      </c>
      <c r="J839" s="2" t="n">
        <f aca="false">1-0.203462*(I839)+0.038233*(I839)^2-0.005554*(I839)^3</f>
        <v>0.977857504801098</v>
      </c>
      <c r="K839" s="2" t="n">
        <f aca="false">+E839*J839</f>
        <v>23.8597231171468</v>
      </c>
      <c r="L839" s="8" t="n">
        <v>0.175</v>
      </c>
      <c r="M839" s="3" t="n">
        <f aca="false">0.0877*K839-1.8303</f>
        <v>0.262197717373772</v>
      </c>
      <c r="N839" s="4" t="n">
        <f aca="false">(K839-2.28*L839-3.44*L839^2)*0.08</f>
        <v>1.86842984937174</v>
      </c>
      <c r="O839" s="5" t="n">
        <f aca="false">0.45+7.23*(K839/100)^1.78+19.54*L839-34.06*(K839/100)*L839</f>
        <v>3.0114757664641</v>
      </c>
    </row>
    <row r="840" customFormat="false" ht="12.75" hidden="false" customHeight="false" outlineLevel="0" collapsed="false">
      <c r="A840" s="8" t="s">
        <v>348</v>
      </c>
      <c r="B840" s="8" t="n">
        <v>618039.339</v>
      </c>
      <c r="C840" s="8" t="n">
        <v>4214200.222</v>
      </c>
      <c r="D840" s="9" t="n">
        <v>18.1</v>
      </c>
      <c r="E840" s="9" t="n">
        <v>22.3</v>
      </c>
      <c r="F840" s="10" t="n">
        <v>38518</v>
      </c>
      <c r="G840" s="1" t="n">
        <v>79</v>
      </c>
      <c r="H840" s="1" t="n">
        <f aca="false">(G840-32)*5/9</f>
        <v>26.1111111111111</v>
      </c>
      <c r="I840" s="2" t="n">
        <f aca="false">+(H840-25)/10</f>
        <v>0.111111111111111</v>
      </c>
      <c r="J840" s="2" t="n">
        <f aca="false">1-0.203462*(I840)+0.038233*(I840)^2-0.005554*(I840)^3</f>
        <v>0.977857504801098</v>
      </c>
      <c r="K840" s="2" t="n">
        <f aca="false">+E840*J840</f>
        <v>21.8062223570645</v>
      </c>
      <c r="L840" s="8" t="n">
        <v>0.175</v>
      </c>
      <c r="M840" s="3" t="n">
        <f aca="false">0.0877*K840-1.8303</f>
        <v>0.0821057007145543</v>
      </c>
      <c r="N840" s="4" t="n">
        <f aca="false">(K840-2.28*L840-3.44*L840^2)*0.08</f>
        <v>1.70414978856516</v>
      </c>
      <c r="O840" s="5" t="n">
        <f aca="false">0.45+7.23*(K840/100)^1.78+19.54*L840-34.06*(K840/100)*L840</f>
        <v>3.05037077896823</v>
      </c>
    </row>
    <row r="841" customFormat="false" ht="12.75" hidden="false" customHeight="false" outlineLevel="0" collapsed="false">
      <c r="A841" s="8" t="s">
        <v>349</v>
      </c>
      <c r="B841" s="8" t="n">
        <v>618040.291</v>
      </c>
      <c r="C841" s="8" t="n">
        <v>4214208.059</v>
      </c>
      <c r="D841" s="9" t="n">
        <v>15.6</v>
      </c>
      <c r="E841" s="9" t="n">
        <v>22.7</v>
      </c>
      <c r="F841" s="10" t="n">
        <v>38518</v>
      </c>
      <c r="G841" s="1" t="n">
        <v>79</v>
      </c>
      <c r="H841" s="1" t="n">
        <f aca="false">(G841-32)*5/9</f>
        <v>26.1111111111111</v>
      </c>
      <c r="I841" s="2" t="n">
        <f aca="false">+(H841-25)/10</f>
        <v>0.111111111111111</v>
      </c>
      <c r="J841" s="2" t="n">
        <f aca="false">1-0.203462*(I841)+0.038233*(I841)^2-0.005554*(I841)^3</f>
        <v>0.977857504801098</v>
      </c>
      <c r="K841" s="2" t="n">
        <f aca="false">+E841*J841</f>
        <v>22.1973653589849</v>
      </c>
      <c r="L841" s="8" t="n">
        <v>0.175</v>
      </c>
      <c r="M841" s="3" t="n">
        <f aca="false">0.0877*K841-1.8303</f>
        <v>0.116408941982977</v>
      </c>
      <c r="N841" s="4" t="n">
        <f aca="false">(K841-2.28*L841-3.44*L841^2)*0.08</f>
        <v>1.73544122871879</v>
      </c>
      <c r="O841" s="5" t="n">
        <f aca="false">0.45+7.23*(K841/100)^1.78+19.54*L841-34.06*(K841/100)*L841</f>
        <v>3.04250960744743</v>
      </c>
    </row>
    <row r="842" customFormat="false" ht="12.75" hidden="false" customHeight="false" outlineLevel="0" collapsed="false">
      <c r="A842" s="8" t="s">
        <v>350</v>
      </c>
      <c r="B842" s="8" t="n">
        <v>618080.655</v>
      </c>
      <c r="C842" s="8" t="n">
        <v>4214255.538</v>
      </c>
      <c r="D842" s="9" t="n">
        <v>23.1</v>
      </c>
      <c r="E842" s="9" t="n">
        <v>26.9</v>
      </c>
      <c r="F842" s="10" t="n">
        <v>38518</v>
      </c>
      <c r="G842" s="1" t="n">
        <v>79</v>
      </c>
      <c r="H842" s="1" t="n">
        <f aca="false">(G842-32)*5/9</f>
        <v>26.1111111111111</v>
      </c>
      <c r="I842" s="2" t="n">
        <f aca="false">+(H842-25)/10</f>
        <v>0.111111111111111</v>
      </c>
      <c r="J842" s="2" t="n">
        <f aca="false">1-0.203462*(I842)+0.038233*(I842)^2-0.005554*(I842)^3</f>
        <v>0.977857504801098</v>
      </c>
      <c r="K842" s="2" t="n">
        <f aca="false">+E842*J842</f>
        <v>26.3043668791495</v>
      </c>
      <c r="L842" s="8" t="n">
        <v>0.175</v>
      </c>
      <c r="M842" s="3" t="n">
        <f aca="false">0.0877*K842-1.8303</f>
        <v>0.476592975301413</v>
      </c>
      <c r="N842" s="4" t="n">
        <f aca="false">(K842-2.28*L842-3.44*L842^2)*0.08</f>
        <v>2.06400135033196</v>
      </c>
      <c r="O842" s="5" t="n">
        <f aca="false">0.45+7.23*(K842/100)^1.78+19.54*L842-34.06*(K842/100)*L842</f>
        <v>2.97272919679357</v>
      </c>
    </row>
    <row r="843" customFormat="false" ht="12.75" hidden="false" customHeight="false" outlineLevel="0" collapsed="false">
      <c r="A843" s="8" t="s">
        <v>351</v>
      </c>
      <c r="B843" s="8" t="n">
        <v>618078.766</v>
      </c>
      <c r="C843" s="8" t="n">
        <v>4214247.371</v>
      </c>
      <c r="D843" s="9" t="n">
        <v>24.6</v>
      </c>
      <c r="E843" s="9" t="n">
        <v>29.3</v>
      </c>
      <c r="F843" s="10" t="n">
        <v>38518</v>
      </c>
      <c r="G843" s="1" t="n">
        <v>79</v>
      </c>
      <c r="H843" s="1" t="n">
        <f aca="false">(G843-32)*5/9</f>
        <v>26.1111111111111</v>
      </c>
      <c r="I843" s="2" t="n">
        <f aca="false">+(H843-25)/10</f>
        <v>0.111111111111111</v>
      </c>
      <c r="J843" s="2" t="n">
        <f aca="false">1-0.203462*(I843)+0.038233*(I843)^2-0.005554*(I843)^3</f>
        <v>0.977857504801098</v>
      </c>
      <c r="K843" s="2" t="n">
        <f aca="false">+E843*J843</f>
        <v>28.6512248906722</v>
      </c>
      <c r="L843" s="8" t="n">
        <v>0.175</v>
      </c>
      <c r="M843" s="3" t="n">
        <f aca="false">0.0877*K843-1.8303</f>
        <v>0.682412422911948</v>
      </c>
      <c r="N843" s="4" t="n">
        <f aca="false">(K843-2.28*L843-3.44*L843^2)*0.08</f>
        <v>2.25174999125377</v>
      </c>
      <c r="O843" s="5" t="n">
        <f aca="false">0.45+7.23*(K843/100)^1.78+19.54*L843-34.06*(K843/100)*L843</f>
        <v>2.9431073515052</v>
      </c>
    </row>
    <row r="844" customFormat="false" ht="12.75" hidden="false" customHeight="false" outlineLevel="0" collapsed="false">
      <c r="A844" s="8" t="s">
        <v>352</v>
      </c>
      <c r="B844" s="8" t="n">
        <v>618080.967</v>
      </c>
      <c r="C844" s="8" t="n">
        <v>4214235.04</v>
      </c>
      <c r="D844" s="9" t="n">
        <v>28.8</v>
      </c>
      <c r="E844" s="9" t="n">
        <v>32.6</v>
      </c>
      <c r="F844" s="10" t="n">
        <v>38518</v>
      </c>
      <c r="G844" s="1" t="n">
        <v>79</v>
      </c>
      <c r="H844" s="1" t="n">
        <f aca="false">(G844-32)*5/9</f>
        <v>26.1111111111111</v>
      </c>
      <c r="I844" s="2" t="n">
        <f aca="false">+(H844-25)/10</f>
        <v>0.111111111111111</v>
      </c>
      <c r="J844" s="2" t="n">
        <f aca="false">1-0.203462*(I844)+0.038233*(I844)^2-0.005554*(I844)^3</f>
        <v>0.977857504801098</v>
      </c>
      <c r="K844" s="2" t="n">
        <f aca="false">+E844*J844</f>
        <v>31.8781546565158</v>
      </c>
      <c r="L844" s="8" t="n">
        <v>0.175</v>
      </c>
      <c r="M844" s="3" t="n">
        <f aca="false">0.0877*K844-1.8303</f>
        <v>0.965414163376434</v>
      </c>
      <c r="N844" s="4" t="n">
        <f aca="false">(K844-2.28*L844-3.44*L844^2)*0.08</f>
        <v>2.50990437252126</v>
      </c>
      <c r="O844" s="5" t="n">
        <f aca="false">0.45+7.23*(K844/100)^1.78+19.54*L844-34.06*(K844/100)*L844</f>
        <v>2.91423796813159</v>
      </c>
    </row>
    <row r="845" customFormat="false" ht="12.75" hidden="false" customHeight="false" outlineLevel="0" collapsed="false">
      <c r="A845" s="8" t="s">
        <v>353</v>
      </c>
      <c r="B845" s="8" t="n">
        <v>618080.618</v>
      </c>
      <c r="C845" s="8" t="n">
        <v>4214229.677</v>
      </c>
      <c r="D845" s="9" t="n">
        <v>33.1</v>
      </c>
      <c r="E845" s="9" t="n">
        <v>33.7</v>
      </c>
      <c r="F845" s="10" t="n">
        <v>38518</v>
      </c>
      <c r="G845" s="1" t="n">
        <v>79</v>
      </c>
      <c r="H845" s="1" t="n">
        <f aca="false">(G845-32)*5/9</f>
        <v>26.1111111111111</v>
      </c>
      <c r="I845" s="2" t="n">
        <f aca="false">+(H845-25)/10</f>
        <v>0.111111111111111</v>
      </c>
      <c r="J845" s="2" t="n">
        <f aca="false">1-0.203462*(I845)+0.038233*(I845)^2-0.005554*(I845)^3</f>
        <v>0.977857504801098</v>
      </c>
      <c r="K845" s="2" t="n">
        <f aca="false">+E845*J845</f>
        <v>32.953797911797</v>
      </c>
      <c r="L845" s="8" t="n">
        <v>0.175</v>
      </c>
      <c r="M845" s="3" t="n">
        <f aca="false">0.0877*K845-1.8303</f>
        <v>1.0597480768646</v>
      </c>
      <c r="N845" s="4" t="n">
        <f aca="false">(K845-2.28*L845-3.44*L845^2)*0.08</f>
        <v>2.59595583294376</v>
      </c>
      <c r="O845" s="5" t="n">
        <f aca="false">0.45+7.23*(K845/100)^1.78+19.54*L845-34.06*(K845/100)*L845</f>
        <v>2.90761728771671</v>
      </c>
    </row>
    <row r="846" customFormat="false" ht="12.75" hidden="false" customHeight="false" outlineLevel="0" collapsed="false">
      <c r="A846" s="8" t="s">
        <v>354</v>
      </c>
      <c r="B846" s="8" t="n">
        <v>618081.638</v>
      </c>
      <c r="C846" s="8" t="n">
        <v>4214221.235</v>
      </c>
      <c r="D846" s="9" t="n">
        <v>31.2</v>
      </c>
      <c r="E846" s="9" t="n">
        <v>33.1</v>
      </c>
      <c r="F846" s="10" t="n">
        <v>38518</v>
      </c>
      <c r="G846" s="1" t="n">
        <v>79</v>
      </c>
      <c r="H846" s="1" t="n">
        <f aca="false">(G846-32)*5/9</f>
        <v>26.1111111111111</v>
      </c>
      <c r="I846" s="2" t="n">
        <f aca="false">+(H846-25)/10</f>
        <v>0.111111111111111</v>
      </c>
      <c r="J846" s="2" t="n">
        <f aca="false">1-0.203462*(I846)+0.038233*(I846)^2-0.005554*(I846)^3</f>
        <v>0.977857504801098</v>
      </c>
      <c r="K846" s="2" t="n">
        <f aca="false">+E846*J846</f>
        <v>32.3670834089163</v>
      </c>
      <c r="L846" s="8" t="n">
        <v>0.175</v>
      </c>
      <c r="M846" s="3" t="n">
        <f aca="false">0.0877*K846-1.8303</f>
        <v>1.00829321496196</v>
      </c>
      <c r="N846" s="4" t="n">
        <f aca="false">(K846-2.28*L846-3.44*L846^2)*0.08</f>
        <v>2.54901867271331</v>
      </c>
      <c r="O846" s="5" t="n">
        <f aca="false">0.45+7.23*(K846/100)^1.78+19.54*L846-34.06*(K846/100)*L846</f>
        <v>2.911044075307</v>
      </c>
    </row>
    <row r="847" customFormat="false" ht="12.75" hidden="false" customHeight="false" outlineLevel="0" collapsed="false">
      <c r="A847" s="8" t="s">
        <v>355</v>
      </c>
      <c r="B847" s="8" t="n">
        <v>618083.449</v>
      </c>
      <c r="C847" s="8" t="n">
        <v>4214210.964</v>
      </c>
      <c r="D847" s="9" t="n">
        <v>25</v>
      </c>
      <c r="E847" s="9" t="n">
        <v>30.6</v>
      </c>
      <c r="F847" s="10" t="n">
        <v>38518</v>
      </c>
      <c r="G847" s="1" t="n">
        <v>79</v>
      </c>
      <c r="H847" s="1" t="n">
        <f aca="false">(G847-32)*5/9</f>
        <v>26.1111111111111</v>
      </c>
      <c r="I847" s="2" t="n">
        <f aca="false">+(H847-25)/10</f>
        <v>0.111111111111111</v>
      </c>
      <c r="J847" s="2" t="n">
        <f aca="false">1-0.203462*(I847)+0.038233*(I847)^2-0.005554*(I847)^3</f>
        <v>0.977857504801098</v>
      </c>
      <c r="K847" s="2" t="n">
        <f aca="false">+E847*J847</f>
        <v>29.9224396469136</v>
      </c>
      <c r="L847" s="8" t="n">
        <v>0.175</v>
      </c>
      <c r="M847" s="3" t="n">
        <f aca="false">0.0877*K847-1.8303</f>
        <v>0.793897957034321</v>
      </c>
      <c r="N847" s="4" t="n">
        <f aca="false">(K847-2.28*L847-3.44*L847^2)*0.08</f>
        <v>2.35344717175309</v>
      </c>
      <c r="O847" s="5" t="n">
        <f aca="false">0.45+7.23*(K847/100)^1.78+19.54*L847-34.06*(K847/100)*L847</f>
        <v>2.93011002403919</v>
      </c>
    </row>
    <row r="848" customFormat="false" ht="12.75" hidden="false" customHeight="false" outlineLevel="0" collapsed="false">
      <c r="A848" s="8" t="s">
        <v>356</v>
      </c>
      <c r="B848" s="8" t="n">
        <v>618080.631</v>
      </c>
      <c r="C848" s="8" t="n">
        <v>4214199.862</v>
      </c>
      <c r="D848" s="9" t="n">
        <v>26.3</v>
      </c>
      <c r="E848" s="9" t="n">
        <v>32.2</v>
      </c>
      <c r="F848" s="10" t="n">
        <v>38518</v>
      </c>
      <c r="G848" s="1" t="n">
        <v>79</v>
      </c>
      <c r="H848" s="1" t="n">
        <f aca="false">(G848-32)*5/9</f>
        <v>26.1111111111111</v>
      </c>
      <c r="I848" s="2" t="n">
        <f aca="false">+(H848-25)/10</f>
        <v>0.111111111111111</v>
      </c>
      <c r="J848" s="2" t="n">
        <f aca="false">1-0.203462*(I848)+0.038233*(I848)^2-0.005554*(I848)^3</f>
        <v>0.977857504801098</v>
      </c>
      <c r="K848" s="2" t="n">
        <f aca="false">+E848*J848</f>
        <v>31.4870116545953</v>
      </c>
      <c r="L848" s="8" t="n">
        <v>0.175</v>
      </c>
      <c r="M848" s="3" t="n">
        <f aca="false">0.0877*K848-1.8303</f>
        <v>0.931110922108011</v>
      </c>
      <c r="N848" s="4" t="n">
        <f aca="false">(K848-2.28*L848-3.44*L848^2)*0.08</f>
        <v>2.47861293236763</v>
      </c>
      <c r="O848" s="5" t="n">
        <f aca="false">0.45+7.23*(K848/100)^1.78+19.54*L848-34.06*(K848/100)*L848</f>
        <v>2.91701521497364</v>
      </c>
    </row>
    <row r="849" customFormat="false" ht="12.75" hidden="false" customHeight="false" outlineLevel="0" collapsed="false">
      <c r="A849" s="8" t="s">
        <v>357</v>
      </c>
      <c r="B849" s="8" t="n">
        <v>618081.038</v>
      </c>
      <c r="C849" s="8" t="n">
        <v>4214190.054</v>
      </c>
      <c r="D849" s="9" t="n">
        <v>27.9</v>
      </c>
      <c r="E849" s="9" t="n">
        <v>32.5</v>
      </c>
      <c r="F849" s="10" t="n">
        <v>38518</v>
      </c>
      <c r="G849" s="1" t="n">
        <v>79</v>
      </c>
      <c r="H849" s="1" t="n">
        <f aca="false">(G849-32)*5/9</f>
        <v>26.1111111111111</v>
      </c>
      <c r="I849" s="2" t="n">
        <f aca="false">+(H849-25)/10</f>
        <v>0.111111111111111</v>
      </c>
      <c r="J849" s="2" t="n">
        <f aca="false">1-0.203462*(I849)+0.038233*(I849)^2-0.005554*(I849)^3</f>
        <v>0.977857504801098</v>
      </c>
      <c r="K849" s="2" t="n">
        <f aca="false">+E849*J849</f>
        <v>31.7803689060357</v>
      </c>
      <c r="L849" s="8" t="n">
        <v>0.175</v>
      </c>
      <c r="M849" s="3" t="n">
        <f aca="false">0.0877*K849-1.8303</f>
        <v>0.956838353059328</v>
      </c>
      <c r="N849" s="4" t="n">
        <f aca="false">(K849-2.28*L849-3.44*L849^2)*0.08</f>
        <v>2.50208151248285</v>
      </c>
      <c r="O849" s="5" t="n">
        <f aca="false">0.45+7.23*(K849/100)^1.78+19.54*L849-34.06*(K849/100)*L849</f>
        <v>2.91491374380316</v>
      </c>
    </row>
    <row r="850" customFormat="false" ht="12.75" hidden="false" customHeight="false" outlineLevel="0" collapsed="false">
      <c r="A850" s="8" t="s">
        <v>358</v>
      </c>
      <c r="B850" s="8" t="n">
        <v>618078.868</v>
      </c>
      <c r="C850" s="8" t="n">
        <v>4214180.422</v>
      </c>
      <c r="D850" s="9" t="n">
        <v>24.4</v>
      </c>
      <c r="E850" s="9" t="n">
        <v>29.1</v>
      </c>
      <c r="F850" s="10" t="n">
        <v>38518</v>
      </c>
      <c r="G850" s="1" t="n">
        <v>79</v>
      </c>
      <c r="H850" s="1" t="n">
        <f aca="false">(G850-32)*5/9</f>
        <v>26.1111111111111</v>
      </c>
      <c r="I850" s="2" t="n">
        <f aca="false">+(H850-25)/10</f>
        <v>0.111111111111111</v>
      </c>
      <c r="J850" s="2" t="n">
        <f aca="false">1-0.203462*(I850)+0.038233*(I850)^2-0.005554*(I850)^3</f>
        <v>0.977857504801098</v>
      </c>
      <c r="K850" s="2" t="n">
        <f aca="false">+E850*J850</f>
        <v>28.4556533897119</v>
      </c>
      <c r="L850" s="8" t="n">
        <v>0.175</v>
      </c>
      <c r="M850" s="3" t="n">
        <f aca="false">0.0877*K850-1.8303</f>
        <v>0.665260802277737</v>
      </c>
      <c r="N850" s="4" t="n">
        <f aca="false">(K850-2.28*L850-3.44*L850^2)*0.08</f>
        <v>2.23610427117695</v>
      </c>
      <c r="O850" s="5" t="n">
        <f aca="false">0.45+7.23*(K850/100)^1.78+19.54*L850-34.06*(K850/100)*L850</f>
        <v>2.94529597561815</v>
      </c>
    </row>
    <row r="851" customFormat="false" ht="12.75" hidden="false" customHeight="false" outlineLevel="0" collapsed="false">
      <c r="A851" s="8" t="s">
        <v>359</v>
      </c>
      <c r="B851" s="8" t="n">
        <v>618079.156</v>
      </c>
      <c r="C851" s="8" t="n">
        <v>4214172.231</v>
      </c>
      <c r="D851" s="9" t="n">
        <v>25.4</v>
      </c>
      <c r="E851" s="9" t="n">
        <v>31.7</v>
      </c>
      <c r="F851" s="10" t="n">
        <v>38518</v>
      </c>
      <c r="G851" s="1" t="n">
        <v>79</v>
      </c>
      <c r="H851" s="1" t="n">
        <f aca="false">(G851-32)*5/9</f>
        <v>26.1111111111111</v>
      </c>
      <c r="I851" s="2" t="n">
        <f aca="false">+(H851-25)/10</f>
        <v>0.111111111111111</v>
      </c>
      <c r="J851" s="2" t="n">
        <f aca="false">1-0.203462*(I851)+0.038233*(I851)^2-0.005554*(I851)^3</f>
        <v>0.977857504801098</v>
      </c>
      <c r="K851" s="2" t="n">
        <f aca="false">+E851*J851</f>
        <v>30.9980829021948</v>
      </c>
      <c r="L851" s="8" t="n">
        <v>0.175</v>
      </c>
      <c r="M851" s="3" t="n">
        <f aca="false">0.0877*K851-1.8303</f>
        <v>0.888231870522483</v>
      </c>
      <c r="N851" s="4" t="n">
        <f aca="false">(K851-2.28*L851-3.44*L851^2)*0.08</f>
        <v>2.43949863217558</v>
      </c>
      <c r="O851" s="5" t="n">
        <f aca="false">0.45+7.23*(K851/100)^1.78+19.54*L851-34.06*(K851/100)*L851</f>
        <v>2.9207653205469</v>
      </c>
    </row>
    <row r="852" customFormat="false" ht="12.75" hidden="false" customHeight="false" outlineLevel="0" collapsed="false">
      <c r="A852" s="8" t="s">
        <v>360</v>
      </c>
      <c r="B852" s="8" t="n">
        <v>618080.922</v>
      </c>
      <c r="C852" s="8" t="n">
        <v>4214156.963</v>
      </c>
      <c r="D852" s="9" t="n">
        <v>29.9</v>
      </c>
      <c r="E852" s="9" t="n">
        <v>35.5</v>
      </c>
      <c r="F852" s="10" t="n">
        <v>38518</v>
      </c>
      <c r="G852" s="1" t="n">
        <v>79</v>
      </c>
      <c r="H852" s="1" t="n">
        <f aca="false">(G852-32)*5/9</f>
        <v>26.1111111111111</v>
      </c>
      <c r="I852" s="2" t="n">
        <f aca="false">+(H852-25)/10</f>
        <v>0.111111111111111</v>
      </c>
      <c r="J852" s="2" t="n">
        <f aca="false">1-0.203462*(I852)+0.038233*(I852)^2-0.005554*(I852)^3</f>
        <v>0.977857504801098</v>
      </c>
      <c r="K852" s="2" t="n">
        <f aca="false">+E852*J852</f>
        <v>34.713941420439</v>
      </c>
      <c r="L852" s="8" t="n">
        <v>0.175</v>
      </c>
      <c r="M852" s="3" t="n">
        <f aca="false">0.0877*K852-1.8303</f>
        <v>1.2141126625725</v>
      </c>
      <c r="N852" s="4" t="n">
        <f aca="false">(K852-2.28*L852-3.44*L852^2)*0.08</f>
        <v>2.73676731363512</v>
      </c>
      <c r="O852" s="5" t="n">
        <f aca="false">0.45+7.23*(K852/100)^1.78+19.54*L852-34.06*(K852/100)*L852</f>
        <v>2.89997692651555</v>
      </c>
    </row>
    <row r="853" customFormat="false" ht="12.75" hidden="false" customHeight="false" outlineLevel="0" collapsed="false">
      <c r="A853" s="8" t="s">
        <v>361</v>
      </c>
      <c r="B853" s="8" t="n">
        <v>618080.394</v>
      </c>
      <c r="C853" s="8" t="n">
        <v>4214141.066</v>
      </c>
      <c r="D853" s="9" t="n">
        <v>33</v>
      </c>
      <c r="E853" s="9" t="n">
        <v>40.2</v>
      </c>
      <c r="F853" s="10" t="n">
        <v>38518</v>
      </c>
      <c r="G853" s="1" t="n">
        <v>79</v>
      </c>
      <c r="H853" s="1" t="n">
        <f aca="false">(G853-32)*5/9</f>
        <v>26.1111111111111</v>
      </c>
      <c r="I853" s="2" t="n">
        <f aca="false">+(H853-25)/10</f>
        <v>0.111111111111111</v>
      </c>
      <c r="J853" s="2" t="n">
        <f aca="false">1-0.203462*(I853)+0.038233*(I853)^2-0.005554*(I853)^3</f>
        <v>0.977857504801098</v>
      </c>
      <c r="K853" s="2" t="n">
        <f aca="false">+E853*J853</f>
        <v>39.3098716930041</v>
      </c>
      <c r="L853" s="8" t="n">
        <v>0.175</v>
      </c>
      <c r="M853" s="3" t="n">
        <f aca="false">0.0877*K853-1.8303</f>
        <v>1.61717574747646</v>
      </c>
      <c r="N853" s="4" t="n">
        <f aca="false">(K853-2.28*L853-3.44*L853^2)*0.08</f>
        <v>3.10444173544033</v>
      </c>
      <c r="O853" s="5" t="n">
        <f aca="false">0.45+7.23*(K853/100)^1.78+19.54*L853-34.06*(K853/100)*L853</f>
        <v>2.89842587533507</v>
      </c>
    </row>
    <row r="854" customFormat="false" ht="12.75" hidden="false" customHeight="false" outlineLevel="0" collapsed="false">
      <c r="A854" s="8" t="s">
        <v>362</v>
      </c>
      <c r="B854" s="8" t="n">
        <v>618079.434</v>
      </c>
      <c r="C854" s="8" t="n">
        <v>4214137.304</v>
      </c>
      <c r="D854" s="9" t="n">
        <v>33.2</v>
      </c>
      <c r="E854" s="9" t="n">
        <v>43.3</v>
      </c>
      <c r="F854" s="10" t="n">
        <v>38518</v>
      </c>
      <c r="G854" s="1" t="n">
        <v>79</v>
      </c>
      <c r="H854" s="1" t="n">
        <f aca="false">(G854-32)*5/9</f>
        <v>26.1111111111111</v>
      </c>
      <c r="I854" s="2" t="n">
        <f aca="false">+(H854-25)/10</f>
        <v>0.111111111111111</v>
      </c>
      <c r="J854" s="2" t="n">
        <f aca="false">1-0.203462*(I854)+0.038233*(I854)^2-0.005554*(I854)^3</f>
        <v>0.977857504801098</v>
      </c>
      <c r="K854" s="2" t="n">
        <f aca="false">+E854*J854</f>
        <v>42.3412299578875</v>
      </c>
      <c r="L854" s="8" t="n">
        <v>0.175</v>
      </c>
      <c r="M854" s="3" t="n">
        <f aca="false">0.0877*K854-1.8303</f>
        <v>1.88302586730674</v>
      </c>
      <c r="N854" s="4" t="n">
        <f aca="false">(K854-2.28*L854-3.44*L854^2)*0.08</f>
        <v>3.346950396631</v>
      </c>
      <c r="O854" s="5" t="n">
        <f aca="false">0.45+7.23*(K854/100)^1.78+19.54*L854-34.06*(K854/100)*L854</f>
        <v>2.91169875991559</v>
      </c>
    </row>
    <row r="855" customFormat="false" ht="12.75" hidden="false" customHeight="false" outlineLevel="0" collapsed="false">
      <c r="A855" s="8" t="s">
        <v>363</v>
      </c>
      <c r="B855" s="8" t="n">
        <v>618079.163</v>
      </c>
      <c r="C855" s="8" t="n">
        <v>4214137.207</v>
      </c>
      <c r="D855" s="9" t="n">
        <v>38.4</v>
      </c>
      <c r="E855" s="9" t="n">
        <v>51.2</v>
      </c>
      <c r="F855" s="10" t="n">
        <v>38518</v>
      </c>
      <c r="G855" s="1" t="n">
        <v>79</v>
      </c>
      <c r="H855" s="1" t="n">
        <f aca="false">(G855-32)*5/9</f>
        <v>26.1111111111111</v>
      </c>
      <c r="I855" s="2" t="n">
        <f aca="false">+(H855-25)/10</f>
        <v>0.111111111111111</v>
      </c>
      <c r="J855" s="2" t="n">
        <f aca="false">1-0.203462*(I855)+0.038233*(I855)^2-0.005554*(I855)^3</f>
        <v>0.977857504801098</v>
      </c>
      <c r="K855" s="2" t="n">
        <f aca="false">+E855*J855</f>
        <v>50.0663042458162</v>
      </c>
      <c r="L855" s="8" t="n">
        <v>0.175</v>
      </c>
      <c r="M855" s="3" t="n">
        <f aca="false">0.0877*K855-1.8303</f>
        <v>2.56051488235808</v>
      </c>
      <c r="N855" s="4" t="n">
        <f aca="false">(K855-2.28*L855-3.44*L855^2)*0.08</f>
        <v>3.9649563396653</v>
      </c>
      <c r="O855" s="5" t="n">
        <f aca="false">0.45+7.23*(K855/100)^1.78+19.54*L855-34.06*(K855/100)*L855</f>
        <v>2.99552577445761</v>
      </c>
    </row>
    <row r="856" customFormat="false" ht="12.75" hidden="false" customHeight="false" outlineLevel="0" collapsed="false">
      <c r="A856" s="8" t="s">
        <v>364</v>
      </c>
      <c r="B856" s="8" t="n">
        <v>618081.401</v>
      </c>
      <c r="C856" s="8" t="n">
        <v>4214134.569</v>
      </c>
      <c r="D856" s="9" t="n">
        <v>40.4</v>
      </c>
      <c r="E856" s="9" t="n">
        <v>52.5</v>
      </c>
      <c r="F856" s="10" t="n">
        <v>38518</v>
      </c>
      <c r="G856" s="1" t="n">
        <v>79</v>
      </c>
      <c r="H856" s="1" t="n">
        <f aca="false">(G856-32)*5/9</f>
        <v>26.1111111111111</v>
      </c>
      <c r="I856" s="2" t="n">
        <f aca="false">+(H856-25)/10</f>
        <v>0.111111111111111</v>
      </c>
      <c r="J856" s="2" t="n">
        <f aca="false">1-0.203462*(I856)+0.038233*(I856)^2-0.005554*(I856)^3</f>
        <v>0.977857504801098</v>
      </c>
      <c r="K856" s="2" t="n">
        <f aca="false">+E856*J856</f>
        <v>51.3375190020576</v>
      </c>
      <c r="L856" s="8" t="n">
        <v>0.175</v>
      </c>
      <c r="M856" s="3" t="n">
        <f aca="false">0.0877*K856-1.8303</f>
        <v>2.67200041648045</v>
      </c>
      <c r="N856" s="4" t="n">
        <f aca="false">(K856-2.28*L856-3.44*L856^2)*0.08</f>
        <v>4.06665352016461</v>
      </c>
      <c r="O856" s="5" t="n">
        <f aca="false">0.45+7.23*(K856/100)^1.78+19.54*L856-34.06*(K856/100)*L856</f>
        <v>3.0160700908917</v>
      </c>
    </row>
    <row r="857" customFormat="false" ht="12.75" hidden="false" customHeight="false" outlineLevel="0" collapsed="false">
      <c r="A857" s="8" t="s">
        <v>367</v>
      </c>
      <c r="B857" s="8" t="n">
        <v>618080.053</v>
      </c>
      <c r="C857" s="8" t="n">
        <v>4214096.605</v>
      </c>
      <c r="D857" s="9" t="n">
        <v>37</v>
      </c>
      <c r="E857" s="9" t="n">
        <v>48.1</v>
      </c>
      <c r="F857" s="10" t="n">
        <v>38518</v>
      </c>
      <c r="G857" s="1" t="n">
        <v>79</v>
      </c>
      <c r="H857" s="1" t="n">
        <f aca="false">(G857-32)*5/9</f>
        <v>26.1111111111111</v>
      </c>
      <c r="I857" s="2" t="n">
        <f aca="false">+(H857-25)/10</f>
        <v>0.111111111111111</v>
      </c>
      <c r="J857" s="2" t="n">
        <f aca="false">1-0.203462*(I857)+0.038233*(I857)^2-0.005554*(I857)^3</f>
        <v>0.977857504801098</v>
      </c>
      <c r="K857" s="2" t="n">
        <f aca="false">+E857*J857</f>
        <v>47.0349459809328</v>
      </c>
      <c r="L857" s="8" t="n">
        <v>0.175</v>
      </c>
      <c r="M857" s="3" t="n">
        <f aca="false">0.0877*K857-1.8303</f>
        <v>2.29466476252781</v>
      </c>
      <c r="N857" s="4" t="n">
        <f aca="false">(K857-2.28*L857-3.44*L857^2)*0.08</f>
        <v>3.72244767847462</v>
      </c>
      <c r="O857" s="5" t="n">
        <f aca="false">0.45+7.23*(K857/100)^1.78+19.54*L857-34.06*(K857/100)*L857</f>
        <v>2.95417795901583</v>
      </c>
    </row>
    <row r="858" customFormat="false" ht="12.75" hidden="false" customHeight="false" outlineLevel="0" collapsed="false">
      <c r="A858" s="8" t="s">
        <v>368</v>
      </c>
      <c r="B858" s="8" t="n">
        <v>618161.398</v>
      </c>
      <c r="C858" s="8" t="n">
        <v>4214098.816</v>
      </c>
      <c r="D858" s="9" t="n">
        <v>45.8</v>
      </c>
      <c r="E858" s="9" t="n">
        <v>56.2</v>
      </c>
      <c r="F858" s="10" t="n">
        <v>38518</v>
      </c>
      <c r="G858" s="1" t="n">
        <v>79</v>
      </c>
      <c r="H858" s="1" t="n">
        <f aca="false">(G858-32)*5/9</f>
        <v>26.1111111111111</v>
      </c>
      <c r="I858" s="2" t="n">
        <f aca="false">+(H858-25)/10</f>
        <v>0.111111111111111</v>
      </c>
      <c r="J858" s="2" t="n">
        <f aca="false">1-0.203462*(I858)+0.038233*(I858)^2-0.005554*(I858)^3</f>
        <v>0.977857504801098</v>
      </c>
      <c r="K858" s="2" t="n">
        <f aca="false">+E858*J858</f>
        <v>54.9555917698217</v>
      </c>
      <c r="L858" s="8" t="n">
        <v>0.175</v>
      </c>
      <c r="M858" s="3" t="n">
        <f aca="false">0.0877*K858-1.8303</f>
        <v>2.98930539821336</v>
      </c>
      <c r="N858" s="4" t="n">
        <f aca="false">(K858-2.28*L858-3.44*L858^2)*0.08</f>
        <v>4.35609934158573</v>
      </c>
      <c r="O858" s="5" t="n">
        <f aca="false">0.45+7.23*(K858/100)^1.78+19.54*L858-34.06*(K858/100)*L858</f>
        <v>3.08479011509228</v>
      </c>
    </row>
    <row r="859" customFormat="false" ht="12.75" hidden="false" customHeight="false" outlineLevel="0" collapsed="false">
      <c r="A859" s="8" t="s">
        <v>369</v>
      </c>
      <c r="B859" s="8" t="n">
        <v>618161.88</v>
      </c>
      <c r="C859" s="8" t="n">
        <v>4214109.726</v>
      </c>
      <c r="D859" s="9" t="n">
        <v>53.2</v>
      </c>
      <c r="E859" s="9" t="n">
        <v>59.1</v>
      </c>
      <c r="F859" s="10" t="n">
        <v>38518</v>
      </c>
      <c r="G859" s="1" t="n">
        <v>79</v>
      </c>
      <c r="H859" s="1" t="n">
        <f aca="false">(G859-32)*5/9</f>
        <v>26.1111111111111</v>
      </c>
      <c r="I859" s="2" t="n">
        <f aca="false">+(H859-25)/10</f>
        <v>0.111111111111111</v>
      </c>
      <c r="J859" s="2" t="n">
        <f aca="false">1-0.203462*(I859)+0.038233*(I859)^2-0.005554*(I859)^3</f>
        <v>0.977857504801098</v>
      </c>
      <c r="K859" s="2" t="n">
        <f aca="false">+E859*J859</f>
        <v>57.7913785337449</v>
      </c>
      <c r="L859" s="8" t="n">
        <v>0.175</v>
      </c>
      <c r="M859" s="3" t="n">
        <f aca="false">0.0877*K859-1.8303</f>
        <v>3.23800389740942</v>
      </c>
      <c r="N859" s="4" t="n">
        <f aca="false">(K859-2.28*L859-3.44*L859^2)*0.08</f>
        <v>4.58296228269959</v>
      </c>
      <c r="O859" s="5" t="n">
        <f aca="false">0.45+7.23*(K859/100)^1.78+19.54*L859-34.06*(K859/100)*L859</f>
        <v>3.14914239322798</v>
      </c>
    </row>
    <row r="860" customFormat="false" ht="12.75" hidden="false" customHeight="false" outlineLevel="0" collapsed="false">
      <c r="A860" s="8" t="s">
        <v>370</v>
      </c>
      <c r="B860" s="8" t="n">
        <v>618161.432</v>
      </c>
      <c r="C860" s="8" t="n">
        <v>4214113.17</v>
      </c>
      <c r="D860" s="9" t="n">
        <v>52.4</v>
      </c>
      <c r="E860" s="9" t="n">
        <v>62.8</v>
      </c>
      <c r="F860" s="10" t="n">
        <v>38518</v>
      </c>
      <c r="G860" s="1" t="n">
        <v>79</v>
      </c>
      <c r="H860" s="1" t="n">
        <f aca="false">(G860-32)*5/9</f>
        <v>26.1111111111111</v>
      </c>
      <c r="I860" s="2" t="n">
        <f aca="false">+(H860-25)/10</f>
        <v>0.111111111111111</v>
      </c>
      <c r="J860" s="2" t="n">
        <f aca="false">1-0.203462*(I860)+0.038233*(I860)^2-0.005554*(I860)^3</f>
        <v>0.977857504801098</v>
      </c>
      <c r="K860" s="2" t="n">
        <f aca="false">+E860*J860</f>
        <v>61.4094513015089</v>
      </c>
      <c r="L860" s="8" t="n">
        <v>0.175</v>
      </c>
      <c r="M860" s="3" t="n">
        <f aca="false">0.0877*K860-1.8303</f>
        <v>3.55530887914233</v>
      </c>
      <c r="N860" s="4" t="n">
        <f aca="false">(K860-2.28*L860-3.44*L860^2)*0.08</f>
        <v>4.87240810412071</v>
      </c>
      <c r="O860" s="5" t="n">
        <f aca="false">0.45+7.23*(K860/100)^1.78+19.54*L860-34.06*(K860/100)*L860</f>
        <v>3.24445723703853</v>
      </c>
    </row>
    <row r="861" customFormat="false" ht="12.75" hidden="false" customHeight="false" outlineLevel="0" collapsed="false">
      <c r="A861" s="8" t="s">
        <v>371</v>
      </c>
      <c r="B861" s="8" t="n">
        <v>618158.953</v>
      </c>
      <c r="C861" s="8" t="n">
        <v>4214126.912</v>
      </c>
      <c r="D861" s="9" t="n">
        <v>52.8</v>
      </c>
      <c r="E861" s="9" t="n">
        <v>63.4</v>
      </c>
      <c r="F861" s="10" t="n">
        <v>38518</v>
      </c>
      <c r="G861" s="1" t="n">
        <v>79</v>
      </c>
      <c r="H861" s="1" t="n">
        <f aca="false">(G861-32)*5/9</f>
        <v>26.1111111111111</v>
      </c>
      <c r="I861" s="2" t="n">
        <f aca="false">+(H861-25)/10</f>
        <v>0.111111111111111</v>
      </c>
      <c r="J861" s="2" t="n">
        <f aca="false">1-0.203462*(I861)+0.038233*(I861)^2-0.005554*(I861)^3</f>
        <v>0.977857504801098</v>
      </c>
      <c r="K861" s="2" t="n">
        <f aca="false">+E861*J861</f>
        <v>61.9961658043896</v>
      </c>
      <c r="L861" s="8" t="n">
        <v>0.175</v>
      </c>
      <c r="M861" s="3" t="n">
        <f aca="false">0.0877*K861-1.8303</f>
        <v>3.60676374104497</v>
      </c>
      <c r="N861" s="4" t="n">
        <f aca="false">(K861-2.28*L861-3.44*L861^2)*0.08</f>
        <v>4.91934526435117</v>
      </c>
      <c r="O861" s="5" t="n">
        <f aca="false">0.45+7.23*(K861/100)^1.78+19.54*L861-34.06*(K861/100)*L861</f>
        <v>3.26129720440428</v>
      </c>
    </row>
    <row r="862" customFormat="false" ht="12.75" hidden="false" customHeight="false" outlineLevel="0" collapsed="false">
      <c r="A862" s="8" t="s">
        <v>372</v>
      </c>
      <c r="B862" s="8" t="n">
        <v>618154.483</v>
      </c>
      <c r="C862" s="8" t="n">
        <v>4214140.503</v>
      </c>
      <c r="D862" s="9" t="n">
        <v>58.2</v>
      </c>
      <c r="E862" s="9" t="n">
        <v>68.4</v>
      </c>
      <c r="F862" s="10" t="n">
        <v>38518</v>
      </c>
      <c r="G862" s="1" t="n">
        <v>79</v>
      </c>
      <c r="H862" s="1" t="n">
        <f aca="false">(G862-32)*5/9</f>
        <v>26.1111111111111</v>
      </c>
      <c r="I862" s="2" t="n">
        <f aca="false">+(H862-25)/10</f>
        <v>0.111111111111111</v>
      </c>
      <c r="J862" s="2" t="n">
        <f aca="false">1-0.203462*(I862)+0.038233*(I862)^2-0.005554*(I862)^3</f>
        <v>0.977857504801098</v>
      </c>
      <c r="K862" s="2" t="n">
        <f aca="false">+E862*J862</f>
        <v>66.8854533283951</v>
      </c>
      <c r="L862" s="8" t="n">
        <v>0.175</v>
      </c>
      <c r="M862" s="3" t="n">
        <f aca="false">0.0877*K862-1.8303</f>
        <v>4.03555425690025</v>
      </c>
      <c r="N862" s="4" t="n">
        <f aca="false">(K862-2.28*L862-3.44*L862^2)*0.08</f>
        <v>5.31048826627161</v>
      </c>
      <c r="O862" s="5" t="n">
        <f aca="false">0.45+7.23*(K862/100)^1.78+19.54*L862-34.06*(K862/100)*L862</f>
        <v>3.41648443529984</v>
      </c>
    </row>
    <row r="863" customFormat="false" ht="12.75" hidden="false" customHeight="false" outlineLevel="0" collapsed="false">
      <c r="A863" s="8" t="s">
        <v>373</v>
      </c>
      <c r="B863" s="8" t="n">
        <v>618155.455</v>
      </c>
      <c r="C863" s="8" t="n">
        <v>4214162.229</v>
      </c>
      <c r="D863" s="9" t="n">
        <v>55.3</v>
      </c>
      <c r="E863" s="9" t="n">
        <v>67.6</v>
      </c>
      <c r="F863" s="10" t="n">
        <v>38518</v>
      </c>
      <c r="G863" s="1" t="n">
        <v>79</v>
      </c>
      <c r="H863" s="1" t="n">
        <f aca="false">(G863-32)*5/9</f>
        <v>26.1111111111111</v>
      </c>
      <c r="I863" s="2" t="n">
        <f aca="false">+(H863-25)/10</f>
        <v>0.111111111111111</v>
      </c>
      <c r="J863" s="2" t="n">
        <f aca="false">1-0.203462*(I863)+0.038233*(I863)^2-0.005554*(I863)^3</f>
        <v>0.977857504801098</v>
      </c>
      <c r="K863" s="2" t="n">
        <f aca="false">+E863*J863</f>
        <v>66.1031673245542</v>
      </c>
      <c r="L863" s="8" t="n">
        <v>0.175</v>
      </c>
      <c r="M863" s="3" t="n">
        <f aca="false">0.0877*K863-1.8303</f>
        <v>3.9669477743634</v>
      </c>
      <c r="N863" s="4" t="n">
        <f aca="false">(K863-2.28*L863-3.44*L863^2)*0.08</f>
        <v>5.24790538596433</v>
      </c>
      <c r="O863" s="5" t="n">
        <f aca="false">0.45+7.23*(K863/100)^1.78+19.54*L863-34.06*(K863/100)*L863</f>
        <v>3.38988153111797</v>
      </c>
    </row>
    <row r="864" customFormat="false" ht="12.75" hidden="false" customHeight="false" outlineLevel="0" collapsed="false">
      <c r="A864" s="8" t="s">
        <v>374</v>
      </c>
      <c r="B864" s="8" t="n">
        <v>618155.149</v>
      </c>
      <c r="C864" s="8" t="n">
        <v>4214169.686</v>
      </c>
      <c r="D864" s="9" t="n">
        <v>58.5</v>
      </c>
      <c r="E864" s="9" t="n">
        <v>67.8</v>
      </c>
      <c r="F864" s="10" t="n">
        <v>38518</v>
      </c>
      <c r="G864" s="1" t="n">
        <v>79</v>
      </c>
      <c r="H864" s="1" t="n">
        <f aca="false">(G864-32)*5/9</f>
        <v>26.1111111111111</v>
      </c>
      <c r="I864" s="2" t="n">
        <f aca="false">+(H864-25)/10</f>
        <v>0.111111111111111</v>
      </c>
      <c r="J864" s="2" t="n">
        <f aca="false">1-0.203462*(I864)+0.038233*(I864)^2-0.005554*(I864)^3</f>
        <v>0.977857504801098</v>
      </c>
      <c r="K864" s="2" t="n">
        <f aca="false">+E864*J864</f>
        <v>66.2987388255144</v>
      </c>
      <c r="L864" s="8" t="n">
        <v>0.175</v>
      </c>
      <c r="M864" s="3" t="n">
        <f aca="false">0.0877*K864-1.8303</f>
        <v>3.98409939499761</v>
      </c>
      <c r="N864" s="4" t="n">
        <f aca="false">(K864-2.28*L864-3.44*L864^2)*0.08</f>
        <v>5.26355110604115</v>
      </c>
      <c r="O864" s="5" t="n">
        <f aca="false">0.45+7.23*(K864/100)^1.78+19.54*L864-34.06*(K864/100)*L864</f>
        <v>3.39646924320037</v>
      </c>
    </row>
    <row r="865" customFormat="false" ht="12.75" hidden="false" customHeight="false" outlineLevel="0" collapsed="false">
      <c r="A865" s="8" t="s">
        <v>375</v>
      </c>
      <c r="B865" s="8" t="n">
        <v>618155.553</v>
      </c>
      <c r="C865" s="8" t="n">
        <v>4214180.845</v>
      </c>
      <c r="D865" s="9" t="n">
        <v>60</v>
      </c>
      <c r="E865" s="9" t="n">
        <v>70.1</v>
      </c>
      <c r="F865" s="10" t="n">
        <v>38518</v>
      </c>
      <c r="G865" s="1" t="n">
        <v>79</v>
      </c>
      <c r="H865" s="1" t="n">
        <f aca="false">(G865-32)*5/9</f>
        <v>26.1111111111111</v>
      </c>
      <c r="I865" s="2" t="n">
        <f aca="false">+(H865-25)/10</f>
        <v>0.111111111111111</v>
      </c>
      <c r="J865" s="2" t="n">
        <f aca="false">1-0.203462*(I865)+0.038233*(I865)^2-0.005554*(I865)^3</f>
        <v>0.977857504801098</v>
      </c>
      <c r="K865" s="2" t="n">
        <f aca="false">+E865*J865</f>
        <v>68.5478110865569</v>
      </c>
      <c r="L865" s="8" t="n">
        <v>0.175</v>
      </c>
      <c r="M865" s="3" t="n">
        <f aca="false">0.0877*K865-1.8303</f>
        <v>4.18134303229104</v>
      </c>
      <c r="N865" s="4" t="n">
        <f aca="false">(K865-2.28*L865-3.44*L865^2)*0.08</f>
        <v>5.44347688692455</v>
      </c>
      <c r="O865" s="5" t="n">
        <f aca="false">0.45+7.23*(K865/100)^1.78+19.54*L865-34.06*(K865/100)*L865</f>
        <v>3.47524186330532</v>
      </c>
    </row>
    <row r="866" customFormat="false" ht="12.75" hidden="false" customHeight="false" outlineLevel="0" collapsed="false">
      <c r="A866" s="8" t="s">
        <v>376</v>
      </c>
      <c r="B866" s="8" t="n">
        <v>618155.743</v>
      </c>
      <c r="C866" s="8" t="n">
        <v>4214194.662</v>
      </c>
      <c r="D866" s="9" t="n">
        <v>52.4</v>
      </c>
      <c r="E866" s="9" t="n">
        <v>60.8</v>
      </c>
      <c r="F866" s="10" t="n">
        <v>38518</v>
      </c>
      <c r="G866" s="1" t="n">
        <v>79</v>
      </c>
      <c r="H866" s="1" t="n">
        <f aca="false">(G866-32)*5/9</f>
        <v>26.1111111111111</v>
      </c>
      <c r="I866" s="2" t="n">
        <f aca="false">+(H866-25)/10</f>
        <v>0.111111111111111</v>
      </c>
      <c r="J866" s="2" t="n">
        <f aca="false">1-0.203462*(I866)+0.038233*(I866)^2-0.005554*(I866)^3</f>
        <v>0.977857504801098</v>
      </c>
      <c r="K866" s="2" t="n">
        <f aca="false">+E866*J866</f>
        <v>59.4537362919067</v>
      </c>
      <c r="L866" s="8" t="n">
        <v>0.175</v>
      </c>
      <c r="M866" s="3" t="n">
        <f aca="false">0.0877*K866-1.8303</f>
        <v>3.38379267280022</v>
      </c>
      <c r="N866" s="4" t="n">
        <f aca="false">(K866-2.28*L866-3.44*L866^2)*0.08</f>
        <v>4.71595090335254</v>
      </c>
      <c r="O866" s="5" t="n">
        <f aca="false">0.45+7.23*(K866/100)^1.78+19.54*L866-34.06*(K866/100)*L866</f>
        <v>3.19110681854745</v>
      </c>
    </row>
    <row r="867" customFormat="false" ht="12.75" hidden="false" customHeight="false" outlineLevel="0" collapsed="false">
      <c r="A867" s="8" t="s">
        <v>377</v>
      </c>
      <c r="B867" s="8" t="n">
        <v>618153.114</v>
      </c>
      <c r="C867" s="8" t="n">
        <v>4214210.587</v>
      </c>
      <c r="D867" s="9" t="n">
        <v>44</v>
      </c>
      <c r="E867" s="9" t="n">
        <v>47.3</v>
      </c>
      <c r="F867" s="10" t="n">
        <v>38518</v>
      </c>
      <c r="G867" s="1" t="n">
        <v>79</v>
      </c>
      <c r="H867" s="1" t="n">
        <f aca="false">(G867-32)*5/9</f>
        <v>26.1111111111111</v>
      </c>
      <c r="I867" s="2" t="n">
        <f aca="false">+(H867-25)/10</f>
        <v>0.111111111111111</v>
      </c>
      <c r="J867" s="2" t="n">
        <f aca="false">1-0.203462*(I867)+0.038233*(I867)^2-0.005554*(I867)^3</f>
        <v>0.977857504801098</v>
      </c>
      <c r="K867" s="2" t="n">
        <f aca="false">+E867*J867</f>
        <v>46.2526599770919</v>
      </c>
      <c r="L867" s="8" t="n">
        <v>0.175</v>
      </c>
      <c r="M867" s="3" t="n">
        <f aca="false">0.0877*K867-1.8303</f>
        <v>2.22605827999096</v>
      </c>
      <c r="N867" s="4" t="n">
        <f aca="false">(K867-2.28*L867-3.44*L867^2)*0.08</f>
        <v>3.65986479816735</v>
      </c>
      <c r="O867" s="5" t="n">
        <f aca="false">0.45+7.23*(K867/100)^1.78+19.54*L867-34.06*(K867/100)*L867</f>
        <v>2.94526913509954</v>
      </c>
    </row>
    <row r="868" customFormat="false" ht="12.75" hidden="false" customHeight="false" outlineLevel="0" collapsed="false">
      <c r="A868" s="8" t="s">
        <v>378</v>
      </c>
      <c r="B868" s="8" t="n">
        <v>618154.211</v>
      </c>
      <c r="C868" s="8" t="n">
        <v>4214228.297</v>
      </c>
      <c r="D868" s="9" t="n">
        <v>42.8</v>
      </c>
      <c r="E868" s="9" t="n">
        <v>45.2</v>
      </c>
      <c r="F868" s="10" t="n">
        <v>38518</v>
      </c>
      <c r="G868" s="1" t="n">
        <v>79</v>
      </c>
      <c r="H868" s="1" t="n">
        <f aca="false">(G868-32)*5/9</f>
        <v>26.1111111111111</v>
      </c>
      <c r="I868" s="2" t="n">
        <f aca="false">+(H868-25)/10</f>
        <v>0.111111111111111</v>
      </c>
      <c r="J868" s="2" t="n">
        <f aca="false">1-0.203462*(I868)+0.038233*(I868)^2-0.005554*(I868)^3</f>
        <v>0.977857504801098</v>
      </c>
      <c r="K868" s="2" t="n">
        <f aca="false">+E868*J868</f>
        <v>44.1991592170096</v>
      </c>
      <c r="L868" s="8" t="n">
        <v>0.175</v>
      </c>
      <c r="M868" s="3" t="n">
        <f aca="false">0.0877*K868-1.8303</f>
        <v>2.04596626333174</v>
      </c>
      <c r="N868" s="4" t="n">
        <f aca="false">(K868-2.28*L868-3.44*L868^2)*0.08</f>
        <v>3.49558473736077</v>
      </c>
      <c r="O868" s="5" t="n">
        <f aca="false">0.45+7.23*(K868/100)^1.78+19.54*L868-34.06*(K868/100)*L868</f>
        <v>2.92535364099815</v>
      </c>
    </row>
    <row r="869" customFormat="false" ht="12.75" hidden="false" customHeight="false" outlineLevel="0" collapsed="false">
      <c r="A869" s="8" t="s">
        <v>379</v>
      </c>
      <c r="B869" s="8" t="n">
        <v>618153.104</v>
      </c>
      <c r="C869" s="8" t="n">
        <v>4214241.23</v>
      </c>
      <c r="D869" s="9" t="n">
        <v>38.8</v>
      </c>
      <c r="E869" s="9" t="n">
        <v>45.9</v>
      </c>
      <c r="F869" s="10" t="n">
        <v>38518</v>
      </c>
      <c r="G869" s="1" t="n">
        <v>79</v>
      </c>
      <c r="H869" s="1" t="n">
        <f aca="false">(G869-32)*5/9</f>
        <v>26.1111111111111</v>
      </c>
      <c r="I869" s="2" t="n">
        <f aca="false">+(H869-25)/10</f>
        <v>0.111111111111111</v>
      </c>
      <c r="J869" s="2" t="n">
        <f aca="false">1-0.203462*(I869)+0.038233*(I869)^2-0.005554*(I869)^3</f>
        <v>0.977857504801098</v>
      </c>
      <c r="K869" s="2" t="n">
        <f aca="false">+E869*J869</f>
        <v>44.8836594703704</v>
      </c>
      <c r="L869" s="8" t="n">
        <v>0.175</v>
      </c>
      <c r="M869" s="3" t="n">
        <f aca="false">0.0877*K869-1.8303</f>
        <v>2.10599693555148</v>
      </c>
      <c r="N869" s="4" t="n">
        <f aca="false">(K869-2.28*L869-3.44*L869^2)*0.08</f>
        <v>3.55034475762963</v>
      </c>
      <c r="O869" s="5" t="n">
        <f aca="false">0.45+7.23*(K869/100)^1.78+19.54*L869-34.06*(K869/100)*L869</f>
        <v>2.93143178636068</v>
      </c>
    </row>
    <row r="870" customFormat="false" ht="12.75" hidden="false" customHeight="false" outlineLevel="0" collapsed="false">
      <c r="A870" s="8" t="s">
        <v>380</v>
      </c>
      <c r="B870" s="8" t="n">
        <v>618250.644</v>
      </c>
      <c r="C870" s="8" t="n">
        <v>4214270.125</v>
      </c>
      <c r="D870" s="9" t="n">
        <v>43.2</v>
      </c>
      <c r="E870" s="9" t="n">
        <v>53.1</v>
      </c>
      <c r="F870" s="10" t="n">
        <v>38518</v>
      </c>
      <c r="G870" s="1" t="n">
        <v>79</v>
      </c>
      <c r="H870" s="1" t="n">
        <f aca="false">(G870-32)*5/9</f>
        <v>26.1111111111111</v>
      </c>
      <c r="I870" s="2" t="n">
        <f aca="false">+(H870-25)/10</f>
        <v>0.111111111111111</v>
      </c>
      <c r="J870" s="2" t="n">
        <f aca="false">1-0.203462*(I870)+0.038233*(I870)^2-0.005554*(I870)^3</f>
        <v>0.977857504801098</v>
      </c>
      <c r="K870" s="2" t="n">
        <f aca="false">+E870*J870</f>
        <v>51.9242335049383</v>
      </c>
      <c r="L870" s="8" t="n">
        <v>0.175</v>
      </c>
      <c r="M870" s="3" t="n">
        <f aca="false">0.0877*K870-1.8303</f>
        <v>2.72345527838309</v>
      </c>
      <c r="N870" s="4" t="n">
        <f aca="false">(K870-2.28*L870-3.44*L870^2)*0.08</f>
        <v>4.11359068039506</v>
      </c>
      <c r="O870" s="5" t="n">
        <f aca="false">0.45+7.23*(K870/100)^1.78+19.54*L870-34.06*(K870/100)*L870</f>
        <v>3.0261862625673</v>
      </c>
    </row>
    <row r="871" customFormat="false" ht="12.75" hidden="false" customHeight="false" outlineLevel="0" collapsed="false">
      <c r="A871" s="8" t="s">
        <v>381</v>
      </c>
      <c r="B871" s="8" t="n">
        <v>618256.59</v>
      </c>
      <c r="C871" s="8" t="n">
        <v>4214261.736</v>
      </c>
      <c r="D871" s="9" t="n">
        <v>43.2</v>
      </c>
      <c r="E871" s="9" t="n">
        <v>53.4</v>
      </c>
      <c r="F871" s="10" t="n">
        <v>38518</v>
      </c>
      <c r="G871" s="1" t="n">
        <v>79</v>
      </c>
      <c r="H871" s="1" t="n">
        <f aca="false">(G871-32)*5/9</f>
        <v>26.1111111111111</v>
      </c>
      <c r="I871" s="2" t="n">
        <f aca="false">+(H871-25)/10</f>
        <v>0.111111111111111</v>
      </c>
      <c r="J871" s="2" t="n">
        <f aca="false">1-0.203462*(I871)+0.038233*(I871)^2-0.005554*(I871)^3</f>
        <v>0.977857504801098</v>
      </c>
      <c r="K871" s="2" t="n">
        <f aca="false">+E871*J871</f>
        <v>52.2175907563786</v>
      </c>
      <c r="L871" s="8" t="n">
        <v>0.175</v>
      </c>
      <c r="M871" s="3" t="n">
        <f aca="false">0.0877*K871-1.8303</f>
        <v>2.7491827093344</v>
      </c>
      <c r="N871" s="4" t="n">
        <f aca="false">(K871-2.28*L871-3.44*L871^2)*0.08</f>
        <v>4.13705926051029</v>
      </c>
      <c r="O871" s="5" t="n">
        <f aca="false">0.45+7.23*(K871/100)^1.78+19.54*L871-34.06*(K871/100)*L871</f>
        <v>3.03139408819745</v>
      </c>
    </row>
    <row r="872" customFormat="false" ht="12.75" hidden="false" customHeight="false" outlineLevel="0" collapsed="false">
      <c r="A872" s="8" t="s">
        <v>382</v>
      </c>
      <c r="B872" s="8" t="n">
        <v>618261.754</v>
      </c>
      <c r="C872" s="8" t="n">
        <v>4214246.462</v>
      </c>
      <c r="D872" s="9" t="n">
        <v>41</v>
      </c>
      <c r="E872" s="9" t="n">
        <v>52.2</v>
      </c>
      <c r="F872" s="10" t="n">
        <v>38518</v>
      </c>
      <c r="G872" s="1" t="n">
        <v>79</v>
      </c>
      <c r="H872" s="1" t="n">
        <f aca="false">(G872-32)*5/9</f>
        <v>26.1111111111111</v>
      </c>
      <c r="I872" s="2" t="n">
        <f aca="false">+(H872-25)/10</f>
        <v>0.111111111111111</v>
      </c>
      <c r="J872" s="2" t="n">
        <f aca="false">1-0.203462*(I872)+0.038233*(I872)^2-0.005554*(I872)^3</f>
        <v>0.977857504801098</v>
      </c>
      <c r="K872" s="2" t="n">
        <f aca="false">+E872*J872</f>
        <v>51.0441617506173</v>
      </c>
      <c r="L872" s="8" t="n">
        <v>0.175</v>
      </c>
      <c r="M872" s="3" t="n">
        <f aca="false">0.0877*K872-1.8303</f>
        <v>2.64627298552914</v>
      </c>
      <c r="N872" s="4" t="n">
        <f aca="false">(K872-2.28*L872-3.44*L872^2)*0.08</f>
        <v>4.04318494004938</v>
      </c>
      <c r="O872" s="5" t="n">
        <f aca="false">0.45+7.23*(K872/100)^1.78+19.54*L872-34.06*(K872/100)*L872</f>
        <v>3.01116199462529</v>
      </c>
    </row>
    <row r="873" customFormat="false" ht="12.75" hidden="false" customHeight="false" outlineLevel="0" collapsed="false">
      <c r="A873" s="8" t="s">
        <v>383</v>
      </c>
      <c r="B873" s="8" t="n">
        <v>618262.564</v>
      </c>
      <c r="C873" s="8" t="n">
        <v>4214239.822</v>
      </c>
      <c r="D873" s="9" t="n">
        <v>40</v>
      </c>
      <c r="E873" s="9" t="n">
        <v>50.6</v>
      </c>
      <c r="F873" s="10" t="n">
        <v>38518</v>
      </c>
      <c r="G873" s="1" t="n">
        <v>79</v>
      </c>
      <c r="H873" s="1" t="n">
        <f aca="false">(G873-32)*5/9</f>
        <v>26.1111111111111</v>
      </c>
      <c r="I873" s="2" t="n">
        <f aca="false">+(H873-25)/10</f>
        <v>0.111111111111111</v>
      </c>
      <c r="J873" s="2" t="n">
        <f aca="false">1-0.203462*(I873)+0.038233*(I873)^2-0.005554*(I873)^3</f>
        <v>0.977857504801098</v>
      </c>
      <c r="K873" s="2" t="n">
        <f aca="false">+E873*J873</f>
        <v>49.4795897429355</v>
      </c>
      <c r="L873" s="8" t="n">
        <v>0.175</v>
      </c>
      <c r="M873" s="3" t="n">
        <f aca="false">0.0877*K873-1.8303</f>
        <v>2.50906002045545</v>
      </c>
      <c r="N873" s="4" t="n">
        <f aca="false">(K873-2.28*L873-3.44*L873^2)*0.08</f>
        <v>3.91801917943484</v>
      </c>
      <c r="O873" s="5" t="n">
        <f aca="false">0.45+7.23*(K873/100)^1.78+19.54*L873-34.06*(K873/100)*L873</f>
        <v>2.98668020824923</v>
      </c>
    </row>
    <row r="874" customFormat="false" ht="12.75" hidden="false" customHeight="false" outlineLevel="0" collapsed="false">
      <c r="A874" s="8" t="s">
        <v>384</v>
      </c>
      <c r="B874" s="8" t="n">
        <v>618261.544</v>
      </c>
      <c r="C874" s="8" t="n">
        <v>4214226.979</v>
      </c>
      <c r="D874" s="9" t="n">
        <v>34.1</v>
      </c>
      <c r="E874" s="9" t="n">
        <v>38.2</v>
      </c>
      <c r="F874" s="10" t="n">
        <v>38518</v>
      </c>
      <c r="G874" s="1" t="n">
        <v>79</v>
      </c>
      <c r="H874" s="1" t="n">
        <f aca="false">(G874-32)*5/9</f>
        <v>26.1111111111111</v>
      </c>
      <c r="I874" s="2" t="n">
        <f aca="false">+(H874-25)/10</f>
        <v>0.111111111111111</v>
      </c>
      <c r="J874" s="2" t="n">
        <f aca="false">1-0.203462*(I874)+0.038233*(I874)^2-0.005554*(I874)^3</f>
        <v>0.977857504801098</v>
      </c>
      <c r="K874" s="2" t="n">
        <f aca="false">+E874*J874</f>
        <v>37.3541566834019</v>
      </c>
      <c r="L874" s="8" t="n">
        <v>0.175</v>
      </c>
      <c r="M874" s="3" t="n">
        <f aca="false">0.0877*K874-1.8303</f>
        <v>1.44565954113435</v>
      </c>
      <c r="N874" s="4" t="n">
        <f aca="false">(K874-2.28*L874-3.44*L874^2)*0.08</f>
        <v>2.94798453467215</v>
      </c>
      <c r="O874" s="5" t="n">
        <f aca="false">0.45+7.23*(K874/100)^1.78+19.54*L874-34.06*(K874/100)*L874</f>
        <v>2.89586277865068</v>
      </c>
    </row>
    <row r="875" customFormat="false" ht="12.75" hidden="false" customHeight="false" outlineLevel="0" collapsed="false">
      <c r="A875" s="8" t="s">
        <v>746</v>
      </c>
      <c r="B875" s="8" t="n">
        <v>618261.483</v>
      </c>
      <c r="C875" s="8" t="n">
        <v>4214212.969</v>
      </c>
      <c r="D875" s="9" t="n">
        <v>37.5</v>
      </c>
      <c r="E875" s="9" t="n">
        <v>42.9</v>
      </c>
      <c r="F875" s="10" t="n">
        <v>38518</v>
      </c>
      <c r="G875" s="1" t="n">
        <v>79</v>
      </c>
      <c r="H875" s="1" t="n">
        <f aca="false">(G875-32)*5/9</f>
        <v>26.1111111111111</v>
      </c>
      <c r="I875" s="2" t="n">
        <f aca="false">+(H875-25)/10</f>
        <v>0.111111111111111</v>
      </c>
      <c r="J875" s="2" t="n">
        <f aca="false">1-0.203462*(I875)+0.038233*(I875)^2-0.005554*(I875)^3</f>
        <v>0.977857504801098</v>
      </c>
      <c r="K875" s="2" t="n">
        <f aca="false">+E875*J875</f>
        <v>41.9500869559671</v>
      </c>
      <c r="L875" s="8" t="n">
        <v>0.175</v>
      </c>
      <c r="M875" s="3" t="n">
        <f aca="false">0.0877*K875-1.8303</f>
        <v>1.84872262603831</v>
      </c>
      <c r="N875" s="4" t="n">
        <f aca="false">(K875-2.28*L875-3.44*L875^2)*0.08</f>
        <v>3.31565895647737</v>
      </c>
      <c r="O875" s="5" t="n">
        <f aca="false">0.45+7.23*(K875/100)^1.78+19.54*L875-34.06*(K875/100)*L875</f>
        <v>2.90935613745655</v>
      </c>
    </row>
    <row r="876" customFormat="false" ht="12.75" hidden="false" customHeight="false" outlineLevel="0" collapsed="false">
      <c r="A876" s="8" t="s">
        <v>385</v>
      </c>
      <c r="B876" s="8" t="n">
        <v>618260.902</v>
      </c>
      <c r="C876" s="8" t="n">
        <v>4214205.351</v>
      </c>
      <c r="D876" s="9" t="n">
        <v>39.4</v>
      </c>
      <c r="E876" s="9" t="n">
        <v>41.9</v>
      </c>
      <c r="F876" s="10" t="n">
        <v>38518</v>
      </c>
      <c r="G876" s="1" t="n">
        <v>79</v>
      </c>
      <c r="H876" s="1" t="n">
        <f aca="false">(G876-32)*5/9</f>
        <v>26.1111111111111</v>
      </c>
      <c r="I876" s="2" t="n">
        <f aca="false">+(H876-25)/10</f>
        <v>0.111111111111111</v>
      </c>
      <c r="J876" s="2" t="n">
        <f aca="false">1-0.203462*(I876)+0.038233*(I876)^2-0.005554*(I876)^3</f>
        <v>0.977857504801098</v>
      </c>
      <c r="K876" s="2" t="n">
        <f aca="false">+E876*J876</f>
        <v>40.972229451166</v>
      </c>
      <c r="L876" s="8" t="n">
        <v>0.175</v>
      </c>
      <c r="M876" s="3" t="n">
        <f aca="false">0.0877*K876-1.8303</f>
        <v>1.76296452286726</v>
      </c>
      <c r="N876" s="4" t="n">
        <f aca="false">(K876-2.28*L876-3.44*L876^2)*0.08</f>
        <v>3.23743035609328</v>
      </c>
      <c r="O876" s="5" t="n">
        <f aca="false">0.45+7.23*(K876/100)^1.78+19.54*L876-34.06*(K876/100)*L876</f>
        <v>2.90431381694507</v>
      </c>
    </row>
    <row r="877" customFormat="false" ht="12.75" hidden="false" customHeight="false" outlineLevel="0" collapsed="false">
      <c r="A877" s="8" t="s">
        <v>386</v>
      </c>
      <c r="B877" s="8" t="n">
        <v>618257.478</v>
      </c>
      <c r="C877" s="8" t="n">
        <v>4214191.459</v>
      </c>
      <c r="D877" s="9" t="n">
        <v>33.9</v>
      </c>
      <c r="E877" s="9" t="n">
        <v>34.2</v>
      </c>
      <c r="F877" s="10" t="n">
        <v>38518</v>
      </c>
      <c r="G877" s="1" t="n">
        <v>79</v>
      </c>
      <c r="H877" s="1" t="n">
        <f aca="false">(G877-32)*5/9</f>
        <v>26.1111111111111</v>
      </c>
      <c r="I877" s="2" t="n">
        <f aca="false">+(H877-25)/10</f>
        <v>0.111111111111111</v>
      </c>
      <c r="J877" s="2" t="n">
        <f aca="false">1-0.203462*(I877)+0.038233*(I877)^2-0.005554*(I877)^3</f>
        <v>0.977857504801098</v>
      </c>
      <c r="K877" s="2" t="n">
        <f aca="false">+E877*J877</f>
        <v>33.4427266641975</v>
      </c>
      <c r="L877" s="8" t="n">
        <v>0.175</v>
      </c>
      <c r="M877" s="3" t="n">
        <f aca="false">0.0877*K877-1.8303</f>
        <v>1.10262712845012</v>
      </c>
      <c r="N877" s="4" t="n">
        <f aca="false">(K877-2.28*L877-3.44*L877^2)*0.08</f>
        <v>2.6350701331358</v>
      </c>
      <c r="O877" s="5" t="n">
        <f aca="false">0.45+7.23*(K877/100)^1.78+19.54*L877-34.06*(K877/100)*L877</f>
        <v>2.90509868167059</v>
      </c>
    </row>
    <row r="878" customFormat="false" ht="12.75" hidden="false" customHeight="false" outlineLevel="0" collapsed="false">
      <c r="A878" s="8" t="s">
        <v>387</v>
      </c>
      <c r="B878" s="8" t="n">
        <v>618261.326</v>
      </c>
      <c r="C878" s="8" t="n">
        <v>4214187.245</v>
      </c>
      <c r="D878" s="9" t="n">
        <v>31.3</v>
      </c>
      <c r="E878" s="9" t="n">
        <v>32.9</v>
      </c>
      <c r="F878" s="10" t="n">
        <v>38518</v>
      </c>
      <c r="G878" s="1" t="n">
        <v>79</v>
      </c>
      <c r="H878" s="1" t="n">
        <f aca="false">(G878-32)*5/9</f>
        <v>26.1111111111111</v>
      </c>
      <c r="I878" s="2" t="n">
        <f aca="false">+(H878-25)/10</f>
        <v>0.111111111111111</v>
      </c>
      <c r="J878" s="2" t="n">
        <f aca="false">1-0.203462*(I878)+0.038233*(I878)^2-0.005554*(I878)^3</f>
        <v>0.977857504801098</v>
      </c>
      <c r="K878" s="2" t="n">
        <f aca="false">+E878*J878</f>
        <v>32.1715119079561</v>
      </c>
      <c r="L878" s="8" t="n">
        <v>0.175</v>
      </c>
      <c r="M878" s="3" t="n">
        <f aca="false">0.0877*K878-1.8303</f>
        <v>0.99114159432775</v>
      </c>
      <c r="N878" s="4" t="n">
        <f aca="false">(K878-2.28*L878-3.44*L878^2)*0.08</f>
        <v>2.53337295263649</v>
      </c>
      <c r="O878" s="5" t="n">
        <f aca="false">0.45+7.23*(K878/100)^1.78+19.54*L878-34.06*(K878/100)*L878</f>
        <v>2.91228466843341</v>
      </c>
    </row>
    <row r="879" customFormat="false" ht="12.75" hidden="false" customHeight="false" outlineLevel="0" collapsed="false">
      <c r="A879" s="8" t="s">
        <v>388</v>
      </c>
      <c r="B879" s="8" t="n">
        <v>618265.319</v>
      </c>
      <c r="C879" s="8" t="n">
        <v>4214179.721</v>
      </c>
      <c r="D879" s="9" t="n">
        <v>29.6</v>
      </c>
      <c r="E879" s="9" t="n">
        <v>32.7</v>
      </c>
      <c r="F879" s="10" t="n">
        <v>38518</v>
      </c>
      <c r="G879" s="1" t="n">
        <v>79</v>
      </c>
      <c r="H879" s="1" t="n">
        <f aca="false">(G879-32)*5/9</f>
        <v>26.1111111111111</v>
      </c>
      <c r="I879" s="2" t="n">
        <f aca="false">+(H879-25)/10</f>
        <v>0.111111111111111</v>
      </c>
      <c r="J879" s="2" t="n">
        <f aca="false">1-0.203462*(I879)+0.038233*(I879)^2-0.005554*(I879)^3</f>
        <v>0.977857504801098</v>
      </c>
      <c r="K879" s="2" t="n">
        <f aca="false">+E879*J879</f>
        <v>31.9759404069959</v>
      </c>
      <c r="L879" s="8" t="n">
        <v>0.175</v>
      </c>
      <c r="M879" s="3" t="n">
        <f aca="false">0.0877*K879-1.8303</f>
        <v>0.973989973693539</v>
      </c>
      <c r="N879" s="4" t="n">
        <f aca="false">(K879-2.28*L879-3.44*L879^2)*0.08</f>
        <v>2.51772723255967</v>
      </c>
      <c r="O879" s="5" t="n">
        <f aca="false">0.45+7.23*(K879/100)^1.78+19.54*L879-34.06*(K879/100)*L879</f>
        <v>2.91357453588387</v>
      </c>
    </row>
    <row r="880" customFormat="false" ht="12.75" hidden="false" customHeight="false" outlineLevel="0" collapsed="false">
      <c r="A880" s="8" t="s">
        <v>389</v>
      </c>
      <c r="B880" s="8" t="n">
        <v>618264.063</v>
      </c>
      <c r="C880" s="8" t="n">
        <v>4214169.963</v>
      </c>
      <c r="D880" s="9" t="n">
        <v>26.5</v>
      </c>
      <c r="E880" s="9" t="n">
        <v>28.8</v>
      </c>
      <c r="F880" s="10" t="n">
        <v>38518</v>
      </c>
      <c r="G880" s="1" t="n">
        <v>79</v>
      </c>
      <c r="H880" s="1" t="n">
        <f aca="false">(G880-32)*5/9</f>
        <v>26.1111111111111</v>
      </c>
      <c r="I880" s="2" t="n">
        <f aca="false">+(H880-25)/10</f>
        <v>0.111111111111111</v>
      </c>
      <c r="J880" s="2" t="n">
        <f aca="false">1-0.203462*(I880)+0.038233*(I880)^2-0.005554*(I880)^3</f>
        <v>0.977857504801098</v>
      </c>
      <c r="K880" s="2" t="n">
        <f aca="false">+E880*J880</f>
        <v>28.1622961382716</v>
      </c>
      <c r="L880" s="8" t="n">
        <v>0.175</v>
      </c>
      <c r="M880" s="3" t="n">
        <f aca="false">0.0877*K880-1.8303</f>
        <v>0.63953337132642</v>
      </c>
      <c r="N880" s="4" t="n">
        <f aca="false">(K880-2.28*L880-3.44*L880^2)*0.08</f>
        <v>2.21263569106173</v>
      </c>
      <c r="O880" s="5" t="n">
        <f aca="false">0.45+7.23*(K880/100)^1.78+19.54*L880-34.06*(K880/100)*L880</f>
        <v>2.94867385380677</v>
      </c>
    </row>
    <row r="881" customFormat="false" ht="12.75" hidden="false" customHeight="false" outlineLevel="0" collapsed="false">
      <c r="A881" s="8" t="s">
        <v>390</v>
      </c>
      <c r="B881" s="8" t="n">
        <v>618264.027</v>
      </c>
      <c r="C881" s="8" t="n">
        <v>4214161.776</v>
      </c>
      <c r="D881" s="9" t="n">
        <v>26.2</v>
      </c>
      <c r="E881" s="9" t="n">
        <v>27.8</v>
      </c>
      <c r="F881" s="10" t="n">
        <v>38518</v>
      </c>
      <c r="G881" s="1" t="n">
        <v>79</v>
      </c>
      <c r="H881" s="1" t="n">
        <f aca="false">(G881-32)*5/9</f>
        <v>26.1111111111111</v>
      </c>
      <c r="I881" s="2" t="n">
        <f aca="false">+(H881-25)/10</f>
        <v>0.111111111111111</v>
      </c>
      <c r="J881" s="2" t="n">
        <f aca="false">1-0.203462*(I881)+0.038233*(I881)^2-0.005554*(I881)^3</f>
        <v>0.977857504801098</v>
      </c>
      <c r="K881" s="2" t="n">
        <f aca="false">+E881*J881</f>
        <v>27.1844386334705</v>
      </c>
      <c r="L881" s="8" t="n">
        <v>0.175</v>
      </c>
      <c r="M881" s="3" t="n">
        <f aca="false">0.0877*K881-1.8303</f>
        <v>0.553775268155364</v>
      </c>
      <c r="N881" s="4" t="n">
        <f aca="false">(K881-2.28*L881-3.44*L881^2)*0.08</f>
        <v>2.13440709067764</v>
      </c>
      <c r="O881" s="5" t="n">
        <f aca="false">0.45+7.23*(K881/100)^1.78+19.54*L881-34.06*(K881/100)*L881</f>
        <v>2.96075943476101</v>
      </c>
    </row>
    <row r="882" customFormat="false" ht="12.75" hidden="false" customHeight="false" outlineLevel="0" collapsed="false">
      <c r="A882" s="8" t="s">
        <v>391</v>
      </c>
      <c r="B882" s="8" t="n">
        <v>618262.95</v>
      </c>
      <c r="C882" s="8" t="n">
        <v>4214147.844</v>
      </c>
      <c r="D882" s="9" t="n">
        <v>30.3</v>
      </c>
      <c r="E882" s="9" t="n">
        <v>15</v>
      </c>
      <c r="F882" s="10" t="n">
        <v>38518</v>
      </c>
      <c r="G882" s="1" t="n">
        <v>79</v>
      </c>
      <c r="H882" s="1" t="n">
        <f aca="false">(G882-32)*5/9</f>
        <v>26.1111111111111</v>
      </c>
      <c r="I882" s="2" t="n">
        <f aca="false">+(H882-25)/10</f>
        <v>0.111111111111111</v>
      </c>
      <c r="J882" s="2" t="n">
        <f aca="false">1-0.203462*(I882)+0.038233*(I882)^2-0.005554*(I882)^3</f>
        <v>0.977857504801098</v>
      </c>
      <c r="K882" s="2" t="n">
        <f aca="false">+E882*J882</f>
        <v>14.6678625720165</v>
      </c>
      <c r="L882" s="8" t="n">
        <v>0.175</v>
      </c>
      <c r="M882" s="3" t="n">
        <f aca="false">0.0877*K882-1.8303</f>
        <v>-0.543928452434156</v>
      </c>
      <c r="N882" s="4" t="n">
        <f aca="false">(K882-2.28*L882-3.44*L882^2)*0.08</f>
        <v>1.13308100576132</v>
      </c>
      <c r="O882" s="5" t="n">
        <f aca="false">0.45+7.23*(K882/100)^1.78+19.54*L882-34.06*(K882/100)*L882</f>
        <v>3.23250758334716</v>
      </c>
    </row>
    <row r="883" customFormat="false" ht="12.75" hidden="false" customHeight="false" outlineLevel="0" collapsed="false">
      <c r="A883" s="8" t="s">
        <v>392</v>
      </c>
      <c r="B883" s="8" t="n">
        <v>618261.671</v>
      </c>
      <c r="C883" s="8" t="n">
        <v>4214142.188</v>
      </c>
      <c r="D883" s="9" t="n">
        <v>22.4</v>
      </c>
      <c r="E883" s="9" t="n">
        <v>25.6</v>
      </c>
      <c r="F883" s="10" t="n">
        <v>38518</v>
      </c>
      <c r="G883" s="1" t="n">
        <v>79</v>
      </c>
      <c r="H883" s="1" t="n">
        <f aca="false">(G883-32)*5/9</f>
        <v>26.1111111111111</v>
      </c>
      <c r="I883" s="2" t="n">
        <f aca="false">+(H883-25)/10</f>
        <v>0.111111111111111</v>
      </c>
      <c r="J883" s="2" t="n">
        <f aca="false">1-0.203462*(I883)+0.038233*(I883)^2-0.005554*(I883)^3</f>
        <v>0.977857504801098</v>
      </c>
      <c r="K883" s="2" t="n">
        <f aca="false">+E883*J883</f>
        <v>25.0331521229081</v>
      </c>
      <c r="L883" s="8" t="n">
        <v>0.175</v>
      </c>
      <c r="M883" s="3" t="n">
        <f aca="false">0.0877*K883-1.8303</f>
        <v>0.36510744117904</v>
      </c>
      <c r="N883" s="4" t="n">
        <f aca="false">(K883-2.28*L883-3.44*L883^2)*0.08</f>
        <v>1.96230416983265</v>
      </c>
      <c r="O883" s="5" t="n">
        <f aca="false">0.45+7.23*(K883/100)^1.78+19.54*L883-34.06*(K883/100)*L883</f>
        <v>2.99186227751866</v>
      </c>
    </row>
    <row r="884" customFormat="false" ht="12.75" hidden="false" customHeight="false" outlineLevel="0" collapsed="false">
      <c r="A884" s="8" t="s">
        <v>393</v>
      </c>
      <c r="B884" s="8" t="n">
        <v>618261.506</v>
      </c>
      <c r="C884" s="8" t="n">
        <v>4214132.316</v>
      </c>
      <c r="D884" s="9" t="n">
        <v>22.5</v>
      </c>
      <c r="E884" s="9" t="n">
        <v>26.7</v>
      </c>
      <c r="F884" s="10" t="n">
        <v>38518</v>
      </c>
      <c r="G884" s="1" t="n">
        <v>79</v>
      </c>
      <c r="H884" s="1" t="n">
        <f aca="false">(G884-32)*5/9</f>
        <v>26.1111111111111</v>
      </c>
      <c r="I884" s="2" t="n">
        <f aca="false">+(H884-25)/10</f>
        <v>0.111111111111111</v>
      </c>
      <c r="J884" s="2" t="n">
        <f aca="false">1-0.203462*(I884)+0.038233*(I884)^2-0.005554*(I884)^3</f>
        <v>0.977857504801098</v>
      </c>
      <c r="K884" s="2" t="n">
        <f aca="false">+E884*J884</f>
        <v>26.1087953781893</v>
      </c>
      <c r="L884" s="8" t="n">
        <v>0.175</v>
      </c>
      <c r="M884" s="3" t="n">
        <f aca="false">0.0877*K884-1.8303</f>
        <v>0.459441354667202</v>
      </c>
      <c r="N884" s="4" t="n">
        <f aca="false">(K884-2.28*L884-3.44*L884^2)*0.08</f>
        <v>2.04835563025514</v>
      </c>
      <c r="O884" s="5" t="n">
        <f aca="false">0.45+7.23*(K884/100)^1.78+19.54*L884-34.06*(K884/100)*L884</f>
        <v>2.97553051803712</v>
      </c>
    </row>
    <row r="885" customFormat="false" ht="12.75" hidden="false" customHeight="false" outlineLevel="0" collapsed="false">
      <c r="A885" s="8" t="s">
        <v>394</v>
      </c>
      <c r="B885" s="8" t="n">
        <v>618261.134</v>
      </c>
      <c r="C885" s="8" t="n">
        <v>4214124.449</v>
      </c>
      <c r="D885" s="9" t="n">
        <v>26.2</v>
      </c>
      <c r="E885" s="9" t="n">
        <v>30.6</v>
      </c>
      <c r="F885" s="10" t="n">
        <v>38518</v>
      </c>
      <c r="G885" s="1" t="n">
        <v>79</v>
      </c>
      <c r="H885" s="1" t="n">
        <f aca="false">(G885-32)*5/9</f>
        <v>26.1111111111111</v>
      </c>
      <c r="I885" s="2" t="n">
        <f aca="false">+(H885-25)/10</f>
        <v>0.111111111111111</v>
      </c>
      <c r="J885" s="2" t="n">
        <f aca="false">1-0.203462*(I885)+0.038233*(I885)^2-0.005554*(I885)^3</f>
        <v>0.977857504801098</v>
      </c>
      <c r="K885" s="2" t="n">
        <f aca="false">+E885*J885</f>
        <v>29.9224396469136</v>
      </c>
      <c r="L885" s="8" t="n">
        <v>0.175</v>
      </c>
      <c r="M885" s="3" t="n">
        <f aca="false">0.0877*K885-1.8303</f>
        <v>0.793897957034321</v>
      </c>
      <c r="N885" s="4" t="n">
        <f aca="false">(K885-2.28*L885-3.44*L885^2)*0.08</f>
        <v>2.35344717175309</v>
      </c>
      <c r="O885" s="5" t="n">
        <f aca="false">0.45+7.23*(K885/100)^1.78+19.54*L885-34.06*(K885/100)*L885</f>
        <v>2.93011002403919</v>
      </c>
    </row>
    <row r="886" customFormat="false" ht="12.75" hidden="false" customHeight="false" outlineLevel="0" collapsed="false">
      <c r="A886" s="8" t="s">
        <v>395</v>
      </c>
      <c r="B886" s="8" t="n">
        <v>618319.364</v>
      </c>
      <c r="C886" s="8" t="n">
        <v>4214122.095</v>
      </c>
      <c r="D886" s="9" t="n">
        <v>31.1</v>
      </c>
      <c r="E886" s="9" t="n">
        <v>36.2</v>
      </c>
      <c r="F886" s="10" t="n">
        <v>38518</v>
      </c>
      <c r="G886" s="1" t="n">
        <v>79</v>
      </c>
      <c r="H886" s="1" t="n">
        <f aca="false">(G886-32)*5/9</f>
        <v>26.1111111111111</v>
      </c>
      <c r="I886" s="2" t="n">
        <f aca="false">+(H886-25)/10</f>
        <v>0.111111111111111</v>
      </c>
      <c r="J886" s="2" t="n">
        <f aca="false">1-0.203462*(I886)+0.038233*(I886)^2-0.005554*(I886)^3</f>
        <v>0.977857504801098</v>
      </c>
      <c r="K886" s="2" t="n">
        <f aca="false">+E886*J886</f>
        <v>35.3984416737997</v>
      </c>
      <c r="L886" s="8" t="n">
        <v>0.175</v>
      </c>
      <c r="M886" s="3" t="n">
        <f aca="false">0.0877*K886-1.8303</f>
        <v>1.27414333479224</v>
      </c>
      <c r="N886" s="4" t="n">
        <f aca="false">(K886-2.28*L886-3.44*L886^2)*0.08</f>
        <v>2.79152733390398</v>
      </c>
      <c r="O886" s="5" t="n">
        <f aca="false">0.45+7.23*(K886/100)^1.78+19.54*L886-34.06*(K886/100)*L886</f>
        <v>2.89806811971629</v>
      </c>
    </row>
    <row r="887" customFormat="false" ht="12.75" hidden="false" customHeight="false" outlineLevel="0" collapsed="false">
      <c r="A887" s="8" t="s">
        <v>396</v>
      </c>
      <c r="B887" s="8" t="n">
        <v>618321.183</v>
      </c>
      <c r="C887" s="8" t="n">
        <v>4214131.526</v>
      </c>
      <c r="D887" s="9" t="n">
        <v>32.6</v>
      </c>
      <c r="E887" s="9" t="n">
        <v>34.3</v>
      </c>
      <c r="F887" s="10" t="n">
        <v>38518</v>
      </c>
      <c r="G887" s="1" t="n">
        <v>79</v>
      </c>
      <c r="H887" s="1" t="n">
        <f aca="false">(G887-32)*5/9</f>
        <v>26.1111111111111</v>
      </c>
      <c r="I887" s="2" t="n">
        <f aca="false">+(H887-25)/10</f>
        <v>0.111111111111111</v>
      </c>
      <c r="J887" s="2" t="n">
        <f aca="false">1-0.203462*(I887)+0.038233*(I887)^2-0.005554*(I887)^3</f>
        <v>0.977857504801098</v>
      </c>
      <c r="K887" s="2" t="n">
        <f aca="false">+E887*J887</f>
        <v>33.5405124146776</v>
      </c>
      <c r="L887" s="8" t="n">
        <v>0.175</v>
      </c>
      <c r="M887" s="3" t="n">
        <f aca="false">0.0877*K887-1.8303</f>
        <v>1.11120293876723</v>
      </c>
      <c r="N887" s="4" t="n">
        <f aca="false">(K887-2.28*L887-3.44*L887^2)*0.08</f>
        <v>2.64289299317421</v>
      </c>
      <c r="O887" s="5" t="n">
        <f aca="false">0.45+7.23*(K887/100)^1.78+19.54*L887-34.06*(K887/100)*L887</f>
        <v>2.90463163401734</v>
      </c>
    </row>
    <row r="888" customFormat="false" ht="12.75" hidden="false" customHeight="false" outlineLevel="0" collapsed="false">
      <c r="A888" s="8" t="s">
        <v>747</v>
      </c>
      <c r="B888" s="8" t="n">
        <v>618325.173</v>
      </c>
      <c r="C888" s="8" t="n">
        <v>4214139.426</v>
      </c>
      <c r="D888" s="9" t="n">
        <v>35.4</v>
      </c>
      <c r="E888" s="9" t="n">
        <v>33.2</v>
      </c>
      <c r="F888" s="10" t="n">
        <v>38518</v>
      </c>
      <c r="G888" s="1" t="n">
        <v>79</v>
      </c>
      <c r="H888" s="1" t="n">
        <f aca="false">(G888-32)*5/9</f>
        <v>26.1111111111111</v>
      </c>
      <c r="I888" s="2" t="n">
        <f aca="false">+(H888-25)/10</f>
        <v>0.111111111111111</v>
      </c>
      <c r="J888" s="2" t="n">
        <f aca="false">1-0.203462*(I888)+0.038233*(I888)^2-0.005554*(I888)^3</f>
        <v>0.977857504801098</v>
      </c>
      <c r="K888" s="2" t="n">
        <f aca="false">+E888*J888</f>
        <v>32.4648691593964</v>
      </c>
      <c r="L888" s="8" t="n">
        <v>0.175</v>
      </c>
      <c r="M888" s="3" t="n">
        <f aca="false">0.0877*K888-1.8303</f>
        <v>1.01686902527907</v>
      </c>
      <c r="N888" s="4" t="n">
        <f aca="false">(K888-2.28*L888-3.44*L888^2)*0.08</f>
        <v>2.55684153275171</v>
      </c>
      <c r="O888" s="5" t="n">
        <f aca="false">0.45+7.23*(K888/100)^1.78+19.54*L888-34.06*(K888/100)*L888</f>
        <v>2.9104422360789</v>
      </c>
    </row>
    <row r="889" customFormat="false" ht="12.75" hidden="false" customHeight="false" outlineLevel="0" collapsed="false">
      <c r="A889" s="8" t="s">
        <v>748</v>
      </c>
      <c r="B889" s="8" t="n">
        <v>618324.609</v>
      </c>
      <c r="C889" s="8" t="n">
        <v>4214146.832</v>
      </c>
      <c r="D889" s="9" t="n">
        <v>36.1</v>
      </c>
      <c r="E889" s="9" t="n">
        <v>34.4</v>
      </c>
      <c r="F889" s="10" t="n">
        <v>38518</v>
      </c>
      <c r="G889" s="1" t="n">
        <v>79</v>
      </c>
      <c r="H889" s="1" t="n">
        <f aca="false">(G889-32)*5/9</f>
        <v>26.1111111111111</v>
      </c>
      <c r="I889" s="2" t="n">
        <f aca="false">+(H889-25)/10</f>
        <v>0.111111111111111</v>
      </c>
      <c r="J889" s="2" t="n">
        <f aca="false">1-0.203462*(I889)+0.038233*(I889)^2-0.005554*(I889)^3</f>
        <v>0.977857504801098</v>
      </c>
      <c r="K889" s="2" t="n">
        <f aca="false">+E889*J889</f>
        <v>33.6382981651578</v>
      </c>
      <c r="L889" s="8" t="n">
        <v>0.175</v>
      </c>
      <c r="M889" s="3" t="n">
        <f aca="false">0.0877*K889-1.8303</f>
        <v>1.11977874908433</v>
      </c>
      <c r="N889" s="4" t="n">
        <f aca="false">(K889-2.28*L889-3.44*L889^2)*0.08</f>
        <v>2.65071585321262</v>
      </c>
      <c r="O889" s="5" t="n">
        <f aca="false">0.45+7.23*(K889/100)^1.78+19.54*L889-34.06*(K889/100)*L889</f>
        <v>2.90417679251679</v>
      </c>
    </row>
    <row r="890" customFormat="false" ht="12.75" hidden="false" customHeight="false" outlineLevel="0" collapsed="false">
      <c r="A890" s="8" t="s">
        <v>749</v>
      </c>
      <c r="B890" s="8" t="n">
        <v>618320.827</v>
      </c>
      <c r="C890" s="8" t="n">
        <v>4214155.056</v>
      </c>
      <c r="D890" s="9" t="n">
        <v>39.3</v>
      </c>
      <c r="E890" s="9" t="n">
        <v>34.7</v>
      </c>
      <c r="F890" s="10" t="n">
        <v>38518</v>
      </c>
      <c r="G890" s="1" t="n">
        <v>79</v>
      </c>
      <c r="H890" s="1" t="n">
        <f aca="false">(G890-32)*5/9</f>
        <v>26.1111111111111</v>
      </c>
      <c r="I890" s="2" t="n">
        <f aca="false">+(H890-25)/10</f>
        <v>0.111111111111111</v>
      </c>
      <c r="J890" s="2" t="n">
        <f aca="false">1-0.203462*(I890)+0.038233*(I890)^2-0.005554*(I890)^3</f>
        <v>0.977857504801098</v>
      </c>
      <c r="K890" s="2" t="n">
        <f aca="false">+E890*J890</f>
        <v>33.9316554165981</v>
      </c>
      <c r="L890" s="8" t="n">
        <v>0.175</v>
      </c>
      <c r="M890" s="3" t="n">
        <f aca="false">0.0877*K890-1.8303</f>
        <v>1.14550618003565</v>
      </c>
      <c r="N890" s="4" t="n">
        <f aca="false">(K890-2.28*L890-3.44*L890^2)*0.08</f>
        <v>2.67418443332785</v>
      </c>
      <c r="O890" s="5" t="n">
        <f aca="false">0.45+7.23*(K890/100)^1.78+19.54*L890-34.06*(K890/100)*L890</f>
        <v>2.90288542691812</v>
      </c>
    </row>
    <row r="891" customFormat="false" ht="12.75" hidden="false" customHeight="false" outlineLevel="0" collapsed="false">
      <c r="A891" s="8" t="s">
        <v>750</v>
      </c>
      <c r="B891" s="8" t="n">
        <v>618322.331</v>
      </c>
      <c r="C891" s="8" t="n">
        <v>4214155.813</v>
      </c>
      <c r="D891" s="9" t="n">
        <v>39.9</v>
      </c>
      <c r="E891" s="9" t="n">
        <v>36.2</v>
      </c>
      <c r="F891" s="10" t="n">
        <v>38518</v>
      </c>
      <c r="G891" s="1" t="n">
        <v>79</v>
      </c>
      <c r="H891" s="1" t="n">
        <f aca="false">(G891-32)*5/9</f>
        <v>26.1111111111111</v>
      </c>
      <c r="I891" s="2" t="n">
        <f aca="false">+(H891-25)/10</f>
        <v>0.111111111111111</v>
      </c>
      <c r="J891" s="2" t="n">
        <f aca="false">1-0.203462*(I891)+0.038233*(I891)^2-0.005554*(I891)^3</f>
        <v>0.977857504801098</v>
      </c>
      <c r="K891" s="2" t="n">
        <f aca="false">+E891*J891</f>
        <v>35.3984416737997</v>
      </c>
      <c r="L891" s="8" t="n">
        <v>0.175</v>
      </c>
      <c r="M891" s="3" t="n">
        <f aca="false">0.0877*K891-1.8303</f>
        <v>1.27414333479224</v>
      </c>
      <c r="N891" s="4" t="n">
        <f aca="false">(K891-2.28*L891-3.44*L891^2)*0.08</f>
        <v>2.79152733390398</v>
      </c>
      <c r="O891" s="5" t="n">
        <f aca="false">0.45+7.23*(K891/100)^1.78+19.54*L891-34.06*(K891/100)*L891</f>
        <v>2.89806811971629</v>
      </c>
    </row>
    <row r="892" customFormat="false" ht="12.75" hidden="false" customHeight="false" outlineLevel="0" collapsed="false">
      <c r="A892" s="8" t="s">
        <v>751</v>
      </c>
      <c r="B892" s="8" t="n">
        <v>618320.651</v>
      </c>
      <c r="C892" s="8" t="n">
        <v>4214165.194</v>
      </c>
      <c r="D892" s="9" t="n">
        <v>37.2</v>
      </c>
      <c r="E892" s="9" t="n">
        <v>34.8</v>
      </c>
      <c r="F892" s="10" t="n">
        <v>38518</v>
      </c>
      <c r="G892" s="1" t="n">
        <v>79</v>
      </c>
      <c r="H892" s="1" t="n">
        <f aca="false">(G892-32)*5/9</f>
        <v>26.1111111111111</v>
      </c>
      <c r="I892" s="2" t="n">
        <f aca="false">+(H892-25)/10</f>
        <v>0.111111111111111</v>
      </c>
      <c r="J892" s="2" t="n">
        <f aca="false">1-0.203462*(I892)+0.038233*(I892)^2-0.005554*(I892)^3</f>
        <v>0.977857504801098</v>
      </c>
      <c r="K892" s="2" t="n">
        <f aca="false">+E892*J892</f>
        <v>34.0294411670782</v>
      </c>
      <c r="L892" s="8" t="n">
        <v>0.175</v>
      </c>
      <c r="M892" s="3" t="n">
        <f aca="false">0.0877*K892-1.8303</f>
        <v>1.15408199035276</v>
      </c>
      <c r="N892" s="4" t="n">
        <f aca="false">(K892-2.28*L892-3.44*L892^2)*0.08</f>
        <v>2.68200729336626</v>
      </c>
      <c r="O892" s="5" t="n">
        <f aca="false">0.45+7.23*(K892/100)^1.78+19.54*L892-34.06*(K892/100)*L892</f>
        <v>2.90247933215277</v>
      </c>
    </row>
    <row r="893" customFormat="false" ht="12.75" hidden="false" customHeight="false" outlineLevel="0" collapsed="false">
      <c r="A893" s="8" t="s">
        <v>752</v>
      </c>
      <c r="B893" s="8" t="n">
        <v>618318.99</v>
      </c>
      <c r="C893" s="8" t="n">
        <v>4214173.188</v>
      </c>
      <c r="D893" s="9" t="n">
        <v>33.4</v>
      </c>
      <c r="E893" s="9" t="n">
        <v>32.3</v>
      </c>
      <c r="F893" s="10" t="n">
        <v>38518</v>
      </c>
      <c r="G893" s="1" t="n">
        <v>79</v>
      </c>
      <c r="H893" s="1" t="n">
        <f aca="false">(G893-32)*5/9</f>
        <v>26.1111111111111</v>
      </c>
      <c r="I893" s="2" t="n">
        <f aca="false">+(H893-25)/10</f>
        <v>0.111111111111111</v>
      </c>
      <c r="J893" s="2" t="n">
        <f aca="false">1-0.203462*(I893)+0.038233*(I893)^2-0.005554*(I893)^3</f>
        <v>0.977857504801098</v>
      </c>
      <c r="K893" s="2" t="n">
        <f aca="false">+E893*J893</f>
        <v>31.5847974050754</v>
      </c>
      <c r="L893" s="8" t="n">
        <v>0.175</v>
      </c>
      <c r="M893" s="3" t="n">
        <f aca="false">0.0877*K893-1.8303</f>
        <v>0.939686732425116</v>
      </c>
      <c r="N893" s="4" t="n">
        <f aca="false">(K893-2.28*L893-3.44*L893^2)*0.08</f>
        <v>2.48643579240604</v>
      </c>
      <c r="O893" s="5" t="n">
        <f aca="false">0.45+7.23*(K893/100)^1.78+19.54*L893-34.06*(K893/100)*L893</f>
        <v>2.91630235883144</v>
      </c>
    </row>
    <row r="894" customFormat="false" ht="12.75" hidden="false" customHeight="false" outlineLevel="0" collapsed="false">
      <c r="A894" s="8" t="s">
        <v>753</v>
      </c>
      <c r="B894" s="8" t="n">
        <v>618325.871</v>
      </c>
      <c r="C894" s="8" t="n">
        <v>4214182.991</v>
      </c>
      <c r="D894" s="9" t="n">
        <v>36.4</v>
      </c>
      <c r="E894" s="9" t="n">
        <v>33.6</v>
      </c>
      <c r="F894" s="10" t="n">
        <v>38518</v>
      </c>
      <c r="G894" s="1" t="n">
        <v>79</v>
      </c>
      <c r="H894" s="1" t="n">
        <f aca="false">(G894-32)*5/9</f>
        <v>26.1111111111111</v>
      </c>
      <c r="I894" s="2" t="n">
        <f aca="false">+(H894-25)/10</f>
        <v>0.111111111111111</v>
      </c>
      <c r="J894" s="2" t="n">
        <f aca="false">1-0.203462*(I894)+0.038233*(I894)^2-0.005554*(I894)^3</f>
        <v>0.977857504801098</v>
      </c>
      <c r="K894" s="2" t="n">
        <f aca="false">+E894*J894</f>
        <v>32.8560121613169</v>
      </c>
      <c r="L894" s="8" t="n">
        <v>0.175</v>
      </c>
      <c r="M894" s="3" t="n">
        <f aca="false">0.0877*K894-1.8303</f>
        <v>1.05117226654749</v>
      </c>
      <c r="N894" s="4" t="n">
        <f aca="false">(K894-2.28*L894-3.44*L894^2)*0.08</f>
        <v>2.58813297290535</v>
      </c>
      <c r="O894" s="5" t="n">
        <f aca="false">0.45+7.23*(K894/100)^1.78+19.54*L894-34.06*(K894/100)*L894</f>
        <v>2.9081577379763</v>
      </c>
    </row>
    <row r="895" customFormat="false" ht="12.75" hidden="false" customHeight="false" outlineLevel="0" collapsed="false">
      <c r="A895" s="8" t="s">
        <v>754</v>
      </c>
      <c r="B895" s="8" t="n">
        <v>618327.043</v>
      </c>
      <c r="C895" s="8" t="n">
        <v>4214192.413</v>
      </c>
      <c r="D895" s="9" t="n">
        <v>39.5</v>
      </c>
      <c r="E895" s="9" t="n">
        <v>38.1</v>
      </c>
      <c r="F895" s="10" t="n">
        <v>38518</v>
      </c>
      <c r="G895" s="1" t="n">
        <v>79</v>
      </c>
      <c r="H895" s="1" t="n">
        <f aca="false">(G895-32)*5/9</f>
        <v>26.1111111111111</v>
      </c>
      <c r="I895" s="2" t="n">
        <f aca="false">+(H895-25)/10</f>
        <v>0.111111111111111</v>
      </c>
      <c r="J895" s="2" t="n">
        <f aca="false">1-0.203462*(I895)+0.038233*(I895)^2-0.005554*(I895)^3</f>
        <v>0.977857504801098</v>
      </c>
      <c r="K895" s="2" t="n">
        <f aca="false">+E895*J895</f>
        <v>37.2563709329218</v>
      </c>
      <c r="L895" s="8" t="n">
        <v>0.175</v>
      </c>
      <c r="M895" s="3" t="n">
        <f aca="false">0.0877*K895-1.8303</f>
        <v>1.43708373081724</v>
      </c>
      <c r="N895" s="4" t="n">
        <f aca="false">(K895-2.28*L895-3.44*L895^2)*0.08</f>
        <v>2.94016167463374</v>
      </c>
      <c r="O895" s="5" t="n">
        <f aca="false">0.45+7.23*(K895/100)^1.78+19.54*L895-34.06*(K895/100)*L895</f>
        <v>2.89585933824142</v>
      </c>
    </row>
    <row r="896" customFormat="false" ht="12.75" hidden="false" customHeight="false" outlineLevel="0" collapsed="false">
      <c r="A896" s="8" t="s">
        <v>755</v>
      </c>
      <c r="B896" s="8" t="n">
        <v>618330.564</v>
      </c>
      <c r="C896" s="8" t="n">
        <v>4214200.697</v>
      </c>
      <c r="D896" s="9" t="n">
        <v>40.1</v>
      </c>
      <c r="E896" s="9" t="n">
        <v>37.4</v>
      </c>
      <c r="F896" s="10" t="n">
        <v>38518</v>
      </c>
      <c r="G896" s="1" t="n">
        <v>79</v>
      </c>
      <c r="H896" s="1" t="n">
        <f aca="false">(G896-32)*5/9</f>
        <v>26.1111111111111</v>
      </c>
      <c r="I896" s="2" t="n">
        <f aca="false">+(H896-25)/10</f>
        <v>0.111111111111111</v>
      </c>
      <c r="J896" s="2" t="n">
        <f aca="false">1-0.203462*(I896)+0.038233*(I896)^2-0.005554*(I896)^3</f>
        <v>0.977857504801098</v>
      </c>
      <c r="K896" s="2" t="n">
        <f aca="false">+E896*J896</f>
        <v>36.571870679561</v>
      </c>
      <c r="L896" s="8" t="n">
        <v>0.175</v>
      </c>
      <c r="M896" s="3" t="n">
        <f aca="false">0.0877*K896-1.8303</f>
        <v>1.3770530585975</v>
      </c>
      <c r="N896" s="4" t="n">
        <f aca="false">(K896-2.28*L896-3.44*L896^2)*0.08</f>
        <v>2.88540165436488</v>
      </c>
      <c r="O896" s="5" t="n">
        <f aca="false">0.45+7.23*(K896/100)^1.78+19.54*L896-34.06*(K896/100)*L896</f>
        <v>2.89616960598293</v>
      </c>
    </row>
    <row r="897" customFormat="false" ht="12.75" hidden="false" customHeight="false" outlineLevel="0" collapsed="false">
      <c r="A897" s="8" t="s">
        <v>756</v>
      </c>
      <c r="B897" s="8" t="n">
        <v>618327.678</v>
      </c>
      <c r="C897" s="8" t="n">
        <v>4214209.501</v>
      </c>
      <c r="D897" s="9" t="n">
        <v>43.7</v>
      </c>
      <c r="E897" s="9" t="n">
        <v>43.4</v>
      </c>
      <c r="F897" s="10" t="n">
        <v>38518</v>
      </c>
      <c r="G897" s="1" t="n">
        <v>79</v>
      </c>
      <c r="H897" s="1" t="n">
        <f aca="false">(G897-32)*5/9</f>
        <v>26.1111111111111</v>
      </c>
      <c r="I897" s="2" t="n">
        <f aca="false">+(H897-25)/10</f>
        <v>0.111111111111111</v>
      </c>
      <c r="J897" s="2" t="n">
        <f aca="false">1-0.203462*(I897)+0.038233*(I897)^2-0.005554*(I897)^3</f>
        <v>0.977857504801098</v>
      </c>
      <c r="K897" s="2" t="n">
        <f aca="false">+E897*J897</f>
        <v>42.4390157083676</v>
      </c>
      <c r="L897" s="8" t="n">
        <v>0.175</v>
      </c>
      <c r="M897" s="3" t="n">
        <f aca="false">0.0877*K897-1.8303</f>
        <v>1.89160167762384</v>
      </c>
      <c r="N897" s="4" t="n">
        <f aca="false">(K897-2.28*L897-3.44*L897^2)*0.08</f>
        <v>3.35477325666941</v>
      </c>
      <c r="O897" s="5" t="n">
        <f aca="false">0.45+7.23*(K897/100)^1.78+19.54*L897-34.06*(K897/100)*L897</f>
        <v>2.91231342083101</v>
      </c>
    </row>
    <row r="898" customFormat="false" ht="12.75" hidden="false" customHeight="false" outlineLevel="0" collapsed="false">
      <c r="A898" s="8" t="s">
        <v>757</v>
      </c>
      <c r="B898" s="8" t="n">
        <v>618327.051</v>
      </c>
      <c r="C898" s="8" t="n">
        <v>4214220.265</v>
      </c>
      <c r="D898" s="9" t="n">
        <v>45.6</v>
      </c>
      <c r="E898" s="9" t="n">
        <v>43.7</v>
      </c>
      <c r="F898" s="10" t="n">
        <v>38518</v>
      </c>
      <c r="G898" s="1" t="n">
        <v>79</v>
      </c>
      <c r="H898" s="1" t="n">
        <f aca="false">(G898-32)*5/9</f>
        <v>26.1111111111111</v>
      </c>
      <c r="I898" s="2" t="n">
        <f aca="false">+(H898-25)/10</f>
        <v>0.111111111111111</v>
      </c>
      <c r="J898" s="2" t="n">
        <f aca="false">1-0.203462*(I898)+0.038233*(I898)^2-0.005554*(I898)^3</f>
        <v>0.977857504801098</v>
      </c>
      <c r="K898" s="2" t="n">
        <f aca="false">+E898*J898</f>
        <v>42.732372959808</v>
      </c>
      <c r="L898" s="8" t="n">
        <v>0.175</v>
      </c>
      <c r="M898" s="3" t="n">
        <f aca="false">0.0877*K898-1.8303</f>
        <v>1.91732910857516</v>
      </c>
      <c r="N898" s="4" t="n">
        <f aca="false">(K898-2.28*L898-3.44*L898^2)*0.08</f>
        <v>3.37824183678464</v>
      </c>
      <c r="O898" s="5" t="n">
        <f aca="false">0.45+7.23*(K898/100)^1.78+19.54*L898-34.06*(K898/100)*L898</f>
        <v>2.9142269220947</v>
      </c>
    </row>
    <row r="899" customFormat="false" ht="12.75" hidden="false" customHeight="false" outlineLevel="0" collapsed="false">
      <c r="A899" s="8" t="s">
        <v>758</v>
      </c>
      <c r="B899" s="8" t="n">
        <v>618327.229</v>
      </c>
      <c r="C899" s="8" t="n">
        <v>4214226.221</v>
      </c>
      <c r="D899" s="9" t="n">
        <v>50.4</v>
      </c>
      <c r="E899" s="9" t="n">
        <v>48.5</v>
      </c>
      <c r="F899" s="10" t="n">
        <v>38518</v>
      </c>
      <c r="G899" s="1" t="n">
        <v>79</v>
      </c>
      <c r="H899" s="1" t="n">
        <f aca="false">(G899-32)*5/9</f>
        <v>26.1111111111111</v>
      </c>
      <c r="I899" s="2" t="n">
        <f aca="false">+(H899-25)/10</f>
        <v>0.111111111111111</v>
      </c>
      <c r="J899" s="2" t="n">
        <f aca="false">1-0.203462*(I899)+0.038233*(I899)^2-0.005554*(I899)^3</f>
        <v>0.977857504801098</v>
      </c>
      <c r="K899" s="2" t="n">
        <f aca="false">+E899*J899</f>
        <v>47.4260889828532</v>
      </c>
      <c r="L899" s="8" t="n">
        <v>0.175</v>
      </c>
      <c r="M899" s="3" t="n">
        <f aca="false">0.0877*K899-1.8303</f>
        <v>2.32896800379623</v>
      </c>
      <c r="N899" s="4" t="n">
        <f aca="false">(K899-2.28*L899-3.44*L899^2)*0.08</f>
        <v>3.75373911862826</v>
      </c>
      <c r="O899" s="5" t="n">
        <f aca="false">0.45+7.23*(K899/100)^1.78+19.54*L899-34.06*(K899/100)*L899</f>
        <v>2.95890448413274</v>
      </c>
    </row>
    <row r="900" customFormat="false" ht="12.75" hidden="false" customHeight="false" outlineLevel="0" collapsed="false">
      <c r="A900" s="8" t="s">
        <v>759</v>
      </c>
      <c r="B900" s="8" t="n">
        <v>618328.57</v>
      </c>
      <c r="C900" s="8" t="n">
        <v>4214240.241</v>
      </c>
      <c r="D900" s="9" t="n">
        <v>49.2</v>
      </c>
      <c r="E900" s="9" t="n">
        <v>50.6</v>
      </c>
      <c r="F900" s="10" t="n">
        <v>38518</v>
      </c>
      <c r="G900" s="1" t="n">
        <v>79</v>
      </c>
      <c r="H900" s="1" t="n">
        <f aca="false">(G900-32)*5/9</f>
        <v>26.1111111111111</v>
      </c>
      <c r="I900" s="2" t="n">
        <f aca="false">+(H900-25)/10</f>
        <v>0.111111111111111</v>
      </c>
      <c r="J900" s="2" t="n">
        <f aca="false">1-0.203462*(I900)+0.038233*(I900)^2-0.005554*(I900)^3</f>
        <v>0.977857504801098</v>
      </c>
      <c r="K900" s="2" t="n">
        <f aca="false">+E900*J900</f>
        <v>49.4795897429355</v>
      </c>
      <c r="L900" s="8" t="n">
        <v>0.175</v>
      </c>
      <c r="M900" s="3" t="n">
        <f aca="false">0.0877*K900-1.8303</f>
        <v>2.50906002045545</v>
      </c>
      <c r="N900" s="4" t="n">
        <f aca="false">(K900-2.28*L900-3.44*L900^2)*0.08</f>
        <v>3.91801917943484</v>
      </c>
      <c r="O900" s="5" t="n">
        <f aca="false">0.45+7.23*(K900/100)^1.78+19.54*L900-34.06*(K900/100)*L900</f>
        <v>2.98668020824923</v>
      </c>
    </row>
    <row r="901" customFormat="false" ht="12.75" hidden="false" customHeight="false" outlineLevel="0" collapsed="false">
      <c r="A901" s="8" t="s">
        <v>760</v>
      </c>
      <c r="B901" s="8" t="n">
        <v>618328.472</v>
      </c>
      <c r="C901" s="8" t="n">
        <v>4214243.951</v>
      </c>
      <c r="D901" s="9" t="n">
        <v>48.5</v>
      </c>
      <c r="E901" s="9" t="n">
        <v>46.2</v>
      </c>
      <c r="F901" s="10" t="n">
        <v>38518</v>
      </c>
      <c r="G901" s="1" t="n">
        <v>79</v>
      </c>
      <c r="H901" s="1" t="n">
        <f aca="false">(G901-32)*5/9</f>
        <v>26.1111111111111</v>
      </c>
      <c r="I901" s="2" t="n">
        <f aca="false">+(H901-25)/10</f>
        <v>0.111111111111111</v>
      </c>
      <c r="J901" s="2" t="n">
        <f aca="false">1-0.203462*(I901)+0.038233*(I901)^2-0.005554*(I901)^3</f>
        <v>0.977857504801098</v>
      </c>
      <c r="K901" s="2" t="n">
        <f aca="false">+E901*J901</f>
        <v>45.1770167218107</v>
      </c>
      <c r="L901" s="8" t="n">
        <v>0.175</v>
      </c>
      <c r="M901" s="3" t="n">
        <f aca="false">0.0877*K901-1.8303</f>
        <v>2.1317243665028</v>
      </c>
      <c r="N901" s="4" t="n">
        <f aca="false">(K901-2.28*L901-3.44*L901^2)*0.08</f>
        <v>3.57381333774486</v>
      </c>
      <c r="O901" s="5" t="n">
        <f aca="false">0.45+7.23*(K901/100)^1.78+19.54*L901-34.06*(K901/100)*L901</f>
        <v>2.93420854216087</v>
      </c>
    </row>
    <row r="902" customFormat="false" ht="12.75" hidden="false" customHeight="false" outlineLevel="0" collapsed="false">
      <c r="A902" s="8" t="s">
        <v>761</v>
      </c>
      <c r="B902" s="8" t="n">
        <v>618376.358</v>
      </c>
      <c r="C902" s="8" t="n">
        <v>4214247.875</v>
      </c>
      <c r="D902" s="9" t="n">
        <v>49.3</v>
      </c>
      <c r="E902" s="9" t="n">
        <v>55.2</v>
      </c>
      <c r="F902" s="10" t="n">
        <v>38518</v>
      </c>
      <c r="G902" s="1" t="n">
        <v>79</v>
      </c>
      <c r="H902" s="1" t="n">
        <f aca="false">(G902-32)*5/9</f>
        <v>26.1111111111111</v>
      </c>
      <c r="I902" s="2" t="n">
        <f aca="false">+(H902-25)/10</f>
        <v>0.111111111111111</v>
      </c>
      <c r="J902" s="2" t="n">
        <f aca="false">1-0.203462*(I902)+0.038233*(I902)^2-0.005554*(I902)^3</f>
        <v>0.977857504801098</v>
      </c>
      <c r="K902" s="2" t="n">
        <f aca="false">+E902*J902</f>
        <v>53.9777342650206</v>
      </c>
      <c r="L902" s="8" t="n">
        <v>0.175</v>
      </c>
      <c r="M902" s="3" t="n">
        <f aca="false">0.0877*K902-1.8303</f>
        <v>2.90354729504231</v>
      </c>
      <c r="N902" s="4" t="n">
        <f aca="false">(K902-2.28*L902-3.44*L902^2)*0.08</f>
        <v>4.27787074120165</v>
      </c>
      <c r="O902" s="5" t="n">
        <f aca="false">0.45+7.23*(K902/100)^1.78+19.54*L902-34.06*(K902/100)*L902</f>
        <v>3.06472966469735</v>
      </c>
    </row>
    <row r="903" customFormat="false" ht="12.75" hidden="false" customHeight="false" outlineLevel="0" collapsed="false">
      <c r="A903" s="8" t="s">
        <v>762</v>
      </c>
      <c r="B903" s="8" t="n">
        <v>618377.953</v>
      </c>
      <c r="C903" s="8" t="n">
        <v>4214232.716</v>
      </c>
      <c r="D903" s="9" t="n">
        <v>48.1</v>
      </c>
      <c r="E903" s="9" t="n">
        <v>56.4</v>
      </c>
      <c r="F903" s="10" t="n">
        <v>38518</v>
      </c>
      <c r="G903" s="1" t="n">
        <v>79</v>
      </c>
      <c r="H903" s="1" t="n">
        <f aca="false">(G903-32)*5/9</f>
        <v>26.1111111111111</v>
      </c>
      <c r="I903" s="2" t="n">
        <f aca="false">+(H903-25)/10</f>
        <v>0.111111111111111</v>
      </c>
      <c r="J903" s="2" t="n">
        <f aca="false">1-0.203462*(I903)+0.038233*(I903)^2-0.005554*(I903)^3</f>
        <v>0.977857504801098</v>
      </c>
      <c r="K903" s="2" t="n">
        <f aca="false">+E903*J903</f>
        <v>55.1511632707819</v>
      </c>
      <c r="L903" s="8" t="n">
        <v>0.175</v>
      </c>
      <c r="M903" s="3" t="n">
        <f aca="false">0.0877*K903-1.8303</f>
        <v>3.00645701884757</v>
      </c>
      <c r="N903" s="4" t="n">
        <f aca="false">(K903-2.28*L903-3.44*L903^2)*0.08</f>
        <v>4.37174506166255</v>
      </c>
      <c r="O903" s="5" t="n">
        <f aca="false">0.45+7.23*(K903/100)^1.78+19.54*L903-34.06*(K903/100)*L903</f>
        <v>3.08893373928409</v>
      </c>
    </row>
    <row r="904" customFormat="false" ht="12.75" hidden="false" customHeight="false" outlineLevel="0" collapsed="false">
      <c r="A904" s="8" t="s">
        <v>763</v>
      </c>
      <c r="B904" s="8" t="n">
        <v>618379.261</v>
      </c>
      <c r="C904" s="8" t="n">
        <v>4214229.767</v>
      </c>
      <c r="D904" s="9" t="n">
        <v>49.1</v>
      </c>
      <c r="E904" s="9" t="n">
        <v>56.4</v>
      </c>
      <c r="F904" s="10" t="n">
        <v>38518</v>
      </c>
      <c r="G904" s="1" t="n">
        <v>79</v>
      </c>
      <c r="H904" s="1" t="n">
        <f aca="false">(G904-32)*5/9</f>
        <v>26.1111111111111</v>
      </c>
      <c r="I904" s="2" t="n">
        <f aca="false">+(H904-25)/10</f>
        <v>0.111111111111111</v>
      </c>
      <c r="J904" s="2" t="n">
        <f aca="false">1-0.203462*(I904)+0.038233*(I904)^2-0.005554*(I904)^3</f>
        <v>0.977857504801098</v>
      </c>
      <c r="K904" s="2" t="n">
        <f aca="false">+E904*J904</f>
        <v>55.1511632707819</v>
      </c>
      <c r="L904" s="8" t="n">
        <v>0.175</v>
      </c>
      <c r="M904" s="3" t="n">
        <f aca="false">0.0877*K904-1.8303</f>
        <v>3.00645701884757</v>
      </c>
      <c r="N904" s="4" t="n">
        <f aca="false">(K904-2.28*L904-3.44*L904^2)*0.08</f>
        <v>4.37174506166255</v>
      </c>
      <c r="O904" s="5" t="n">
        <f aca="false">0.45+7.23*(K904/100)^1.78+19.54*L904-34.06*(K904/100)*L904</f>
        <v>3.08893373928409</v>
      </c>
    </row>
    <row r="905" customFormat="false" ht="12.75" hidden="false" customHeight="false" outlineLevel="0" collapsed="false">
      <c r="A905" s="8" t="s">
        <v>764</v>
      </c>
      <c r="B905" s="8" t="n">
        <v>618379.786</v>
      </c>
      <c r="C905" s="8" t="n">
        <v>4214213.375</v>
      </c>
      <c r="D905" s="9" t="n">
        <v>51.2</v>
      </c>
      <c r="E905" s="9" t="n">
        <v>59.9</v>
      </c>
      <c r="F905" s="10" t="n">
        <v>38518</v>
      </c>
      <c r="G905" s="1" t="n">
        <v>79</v>
      </c>
      <c r="H905" s="1" t="n">
        <f aca="false">(G905-32)*5/9</f>
        <v>26.1111111111111</v>
      </c>
      <c r="I905" s="2" t="n">
        <f aca="false">+(H905-25)/10</f>
        <v>0.111111111111111</v>
      </c>
      <c r="J905" s="2" t="n">
        <f aca="false">1-0.203462*(I905)+0.038233*(I905)^2-0.005554*(I905)^3</f>
        <v>0.977857504801098</v>
      </c>
      <c r="K905" s="2" t="n">
        <f aca="false">+E905*J905</f>
        <v>58.5736645375857</v>
      </c>
      <c r="L905" s="8" t="n">
        <v>0.175</v>
      </c>
      <c r="M905" s="3" t="n">
        <f aca="false">0.0877*K905-1.8303</f>
        <v>3.30661037994627</v>
      </c>
      <c r="N905" s="4" t="n">
        <f aca="false">(K905-2.28*L905-3.44*L905^2)*0.08</f>
        <v>4.64554516300686</v>
      </c>
      <c r="O905" s="5" t="n">
        <f aca="false">0.45+7.23*(K905/100)^1.78+19.54*L905-34.06*(K905/100)*L905</f>
        <v>3.16850170615853</v>
      </c>
    </row>
    <row r="906" customFormat="false" ht="12.75" hidden="false" customHeight="false" outlineLevel="0" collapsed="false">
      <c r="A906" s="8" t="s">
        <v>765</v>
      </c>
      <c r="B906" s="8" t="n">
        <v>618381.729</v>
      </c>
      <c r="C906" s="8" t="n">
        <v>4214199.616</v>
      </c>
      <c r="D906" s="9" t="n">
        <v>54.1</v>
      </c>
      <c r="E906" s="9" t="n">
        <v>57.2</v>
      </c>
      <c r="F906" s="10" t="n">
        <v>38518</v>
      </c>
      <c r="G906" s="1" t="n">
        <v>79</v>
      </c>
      <c r="H906" s="1" t="n">
        <f aca="false">(G906-32)*5/9</f>
        <v>26.1111111111111</v>
      </c>
      <c r="I906" s="2" t="n">
        <f aca="false">+(H906-25)/10</f>
        <v>0.111111111111111</v>
      </c>
      <c r="J906" s="2" t="n">
        <f aca="false">1-0.203462*(I906)+0.038233*(I906)^2-0.005554*(I906)^3</f>
        <v>0.977857504801098</v>
      </c>
      <c r="K906" s="2" t="n">
        <f aca="false">+E906*J906</f>
        <v>55.9334492746228</v>
      </c>
      <c r="L906" s="8" t="n">
        <v>0.175</v>
      </c>
      <c r="M906" s="3" t="n">
        <f aca="false">0.0877*K906-1.8303</f>
        <v>3.07506350138442</v>
      </c>
      <c r="N906" s="4" t="n">
        <f aca="false">(K906-2.28*L906-3.44*L906^2)*0.08</f>
        <v>4.43432794196982</v>
      </c>
      <c r="O906" s="5" t="n">
        <f aca="false">0.45+7.23*(K906/100)^1.78+19.54*L906-34.06*(K906/100)*L906</f>
        <v>3.10594554125674</v>
      </c>
    </row>
    <row r="907" customFormat="false" ht="12.75" hidden="false" customHeight="false" outlineLevel="0" collapsed="false">
      <c r="A907" s="8" t="s">
        <v>766</v>
      </c>
      <c r="B907" s="8" t="n">
        <v>618388.102</v>
      </c>
      <c r="C907" s="8" t="n">
        <v>4214187.169</v>
      </c>
      <c r="D907" s="9" t="n">
        <v>50.1</v>
      </c>
      <c r="E907" s="9" t="n">
        <v>52.3</v>
      </c>
      <c r="F907" s="10" t="n">
        <v>38518</v>
      </c>
      <c r="G907" s="1" t="n">
        <v>79</v>
      </c>
      <c r="H907" s="1" t="n">
        <f aca="false">(G907-32)*5/9</f>
        <v>26.1111111111111</v>
      </c>
      <c r="I907" s="2" t="n">
        <f aca="false">+(H907-25)/10</f>
        <v>0.111111111111111</v>
      </c>
      <c r="J907" s="2" t="n">
        <f aca="false">1-0.203462*(I907)+0.038233*(I907)^2-0.005554*(I907)^3</f>
        <v>0.977857504801098</v>
      </c>
      <c r="K907" s="2" t="n">
        <f aca="false">+E907*J907</f>
        <v>51.1419475010974</v>
      </c>
      <c r="L907" s="8" t="n">
        <v>0.175</v>
      </c>
      <c r="M907" s="3" t="n">
        <f aca="false">0.0877*K907-1.8303</f>
        <v>2.65484879584624</v>
      </c>
      <c r="N907" s="4" t="n">
        <f aca="false">(K907-2.28*L907-3.44*L907^2)*0.08</f>
        <v>4.05100780008779</v>
      </c>
      <c r="O907" s="5" t="n">
        <f aca="false">0.45+7.23*(K907/100)^1.78+19.54*L907-34.06*(K907/100)*L907</f>
        <v>3.01278690396199</v>
      </c>
    </row>
    <row r="908" customFormat="false" ht="12.75" hidden="false" customHeight="false" outlineLevel="0" collapsed="false">
      <c r="A908" s="8" t="s">
        <v>767</v>
      </c>
      <c r="B908" s="8" t="n">
        <v>618387.479</v>
      </c>
      <c r="C908" s="8" t="n">
        <v>4214180.462</v>
      </c>
      <c r="D908" s="9" t="n">
        <v>48.1</v>
      </c>
      <c r="E908" s="9" t="n">
        <v>50.2</v>
      </c>
      <c r="F908" s="10" t="n">
        <v>38518</v>
      </c>
      <c r="G908" s="1" t="n">
        <v>79</v>
      </c>
      <c r="H908" s="1" t="n">
        <f aca="false">(G908-32)*5/9</f>
        <v>26.1111111111111</v>
      </c>
      <c r="I908" s="2" t="n">
        <f aca="false">+(H908-25)/10</f>
        <v>0.111111111111111</v>
      </c>
      <c r="J908" s="2" t="n">
        <f aca="false">1-0.203462*(I908)+0.038233*(I908)^2-0.005554*(I908)^3</f>
        <v>0.977857504801098</v>
      </c>
      <c r="K908" s="2" t="n">
        <f aca="false">+E908*J908</f>
        <v>49.0884467410151</v>
      </c>
      <c r="L908" s="8" t="n">
        <v>0.175</v>
      </c>
      <c r="M908" s="3" t="n">
        <f aca="false">0.0877*K908-1.8303</f>
        <v>2.47475677918702</v>
      </c>
      <c r="N908" s="4" t="n">
        <f aca="false">(K908-2.28*L908-3.44*L908^2)*0.08</f>
        <v>3.88672773928121</v>
      </c>
      <c r="O908" s="5" t="n">
        <f aca="false">0.45+7.23*(K908/100)^1.78+19.54*L908-34.06*(K908/100)*L908</f>
        <v>2.98100720921699</v>
      </c>
    </row>
    <row r="909" customFormat="false" ht="12.75" hidden="false" customHeight="false" outlineLevel="0" collapsed="false">
      <c r="A909" s="8" t="s">
        <v>768</v>
      </c>
      <c r="B909" s="8" t="n">
        <v>618387.583</v>
      </c>
      <c r="C909" s="8" t="n">
        <v>4214172.231</v>
      </c>
      <c r="D909" s="9" t="n">
        <v>44.4</v>
      </c>
      <c r="E909" s="9" t="n">
        <v>50</v>
      </c>
      <c r="F909" s="10" t="n">
        <v>38518</v>
      </c>
      <c r="G909" s="1" t="n">
        <v>79</v>
      </c>
      <c r="H909" s="1" t="n">
        <f aca="false">(G909-32)*5/9</f>
        <v>26.1111111111111</v>
      </c>
      <c r="I909" s="2" t="n">
        <f aca="false">+(H909-25)/10</f>
        <v>0.111111111111111</v>
      </c>
      <c r="J909" s="2" t="n">
        <f aca="false">1-0.203462*(I909)+0.038233*(I909)^2-0.005554*(I909)^3</f>
        <v>0.977857504801098</v>
      </c>
      <c r="K909" s="2" t="n">
        <f aca="false">+E909*J909</f>
        <v>48.8928752400549</v>
      </c>
      <c r="L909" s="8" t="n">
        <v>0.175</v>
      </c>
      <c r="M909" s="3" t="n">
        <f aca="false">0.0877*K909-1.8303</f>
        <v>2.45760515855281</v>
      </c>
      <c r="N909" s="4" t="n">
        <f aca="false">(K909-2.28*L909-3.44*L909^2)*0.08</f>
        <v>3.87108201920439</v>
      </c>
      <c r="O909" s="5" t="n">
        <f aca="false">0.45+7.23*(K909/100)^1.78+19.54*L909-34.06*(K909/100)*L909</f>
        <v>2.97823804044473</v>
      </c>
    </row>
    <row r="910" customFormat="false" ht="12.75" hidden="false" customHeight="false" outlineLevel="0" collapsed="false">
      <c r="A910" s="8" t="s">
        <v>769</v>
      </c>
      <c r="B910" s="8" t="n">
        <v>618389.192</v>
      </c>
      <c r="C910" s="8" t="n">
        <v>4214162.245</v>
      </c>
      <c r="D910" s="9" t="n">
        <v>46.9</v>
      </c>
      <c r="E910" s="9" t="n">
        <v>52.6</v>
      </c>
      <c r="F910" s="10" t="n">
        <v>38518</v>
      </c>
      <c r="G910" s="1" t="n">
        <v>79</v>
      </c>
      <c r="H910" s="1" t="n">
        <f aca="false">(G910-32)*5/9</f>
        <v>26.1111111111111</v>
      </c>
      <c r="I910" s="2" t="n">
        <f aca="false">+(H910-25)/10</f>
        <v>0.111111111111111</v>
      </c>
      <c r="J910" s="2" t="n">
        <f aca="false">1-0.203462*(I910)+0.038233*(I910)^2-0.005554*(I910)^3</f>
        <v>0.977857504801098</v>
      </c>
      <c r="K910" s="2" t="n">
        <f aca="false">+E910*J910</f>
        <v>51.4353047525377</v>
      </c>
      <c r="L910" s="8" t="n">
        <v>0.175</v>
      </c>
      <c r="M910" s="3" t="n">
        <f aca="false">0.0877*K910-1.8303</f>
        <v>2.68057622679756</v>
      </c>
      <c r="N910" s="4" t="n">
        <f aca="false">(K910-2.28*L910-3.44*L910^2)*0.08</f>
        <v>4.07447638020302</v>
      </c>
      <c r="O910" s="5" t="n">
        <f aca="false">0.45+7.23*(K910/100)^1.78+19.54*L910-34.06*(K910/100)*L910</f>
        <v>3.01772835914758</v>
      </c>
    </row>
    <row r="911" customFormat="false" ht="12.75" hidden="false" customHeight="false" outlineLevel="0" collapsed="false">
      <c r="A911" s="8" t="s">
        <v>770</v>
      </c>
      <c r="B911" s="8" t="n">
        <v>618390.883</v>
      </c>
      <c r="C911" s="8" t="n">
        <v>4214155.227</v>
      </c>
      <c r="D911" s="9" t="n">
        <v>46.7</v>
      </c>
      <c r="E911" s="9" t="n">
        <v>50.2</v>
      </c>
      <c r="F911" s="10" t="n">
        <v>38518</v>
      </c>
      <c r="G911" s="1" t="n">
        <v>79</v>
      </c>
      <c r="H911" s="1" t="n">
        <f aca="false">(G911-32)*5/9</f>
        <v>26.1111111111111</v>
      </c>
      <c r="I911" s="2" t="n">
        <f aca="false">+(H911-25)/10</f>
        <v>0.111111111111111</v>
      </c>
      <c r="J911" s="2" t="n">
        <f aca="false">1-0.203462*(I911)+0.038233*(I911)^2-0.005554*(I911)^3</f>
        <v>0.977857504801098</v>
      </c>
      <c r="K911" s="2" t="n">
        <f aca="false">+E911*J911</f>
        <v>49.0884467410151</v>
      </c>
      <c r="L911" s="8" t="n">
        <v>0.175</v>
      </c>
      <c r="M911" s="3" t="n">
        <f aca="false">0.0877*K911-1.8303</f>
        <v>2.47475677918702</v>
      </c>
      <c r="N911" s="4" t="n">
        <f aca="false">(K911-2.28*L911-3.44*L911^2)*0.08</f>
        <v>3.88672773928121</v>
      </c>
      <c r="O911" s="5" t="n">
        <f aca="false">0.45+7.23*(K911/100)^1.78+19.54*L911-34.06*(K911/100)*L911</f>
        <v>2.98100720921699</v>
      </c>
    </row>
    <row r="912" customFormat="false" ht="12.75" hidden="false" customHeight="false" outlineLevel="0" collapsed="false">
      <c r="A912" s="8" t="s">
        <v>771</v>
      </c>
      <c r="B912" s="8" t="n">
        <v>618389.978</v>
      </c>
      <c r="C912" s="8" t="n">
        <v>4214152.172</v>
      </c>
      <c r="D912" s="9" t="n">
        <v>41.2</v>
      </c>
      <c r="E912" s="9" t="n">
        <v>45.3</v>
      </c>
      <c r="F912" s="10" t="n">
        <v>38518</v>
      </c>
      <c r="G912" s="1" t="n">
        <v>79</v>
      </c>
      <c r="H912" s="1" t="n">
        <f aca="false">(G912-32)*5/9</f>
        <v>26.1111111111111</v>
      </c>
      <c r="I912" s="2" t="n">
        <f aca="false">+(H912-25)/10</f>
        <v>0.111111111111111</v>
      </c>
      <c r="J912" s="2" t="n">
        <f aca="false">1-0.203462*(I912)+0.038233*(I912)^2-0.005554*(I912)^3</f>
        <v>0.977857504801098</v>
      </c>
      <c r="K912" s="2" t="n">
        <f aca="false">+E912*J912</f>
        <v>44.2969449674897</v>
      </c>
      <c r="L912" s="8" t="n">
        <v>0.175</v>
      </c>
      <c r="M912" s="3" t="n">
        <f aca="false">0.0877*K912-1.8303</f>
        <v>2.05454207364885</v>
      </c>
      <c r="N912" s="4" t="n">
        <f aca="false">(K912-2.28*L912-3.44*L912^2)*0.08</f>
        <v>3.50340759739918</v>
      </c>
      <c r="O912" s="5" t="n">
        <f aca="false">0.45+7.23*(K912/100)^1.78+19.54*L912-34.06*(K912/100)*L912</f>
        <v>2.92618753049019</v>
      </c>
    </row>
    <row r="913" customFormat="false" ht="12.75" hidden="false" customHeight="false" outlineLevel="0" collapsed="false">
      <c r="A913" s="8" t="s">
        <v>772</v>
      </c>
      <c r="B913" s="8" t="n">
        <v>618387.968</v>
      </c>
      <c r="C913" s="8" t="n">
        <v>4214143.752</v>
      </c>
      <c r="D913" s="9" t="n">
        <v>38.7</v>
      </c>
      <c r="E913" s="9" t="n">
        <v>44.2</v>
      </c>
      <c r="F913" s="10" t="n">
        <v>38518</v>
      </c>
      <c r="G913" s="1" t="n">
        <v>79</v>
      </c>
      <c r="H913" s="1" t="n">
        <f aca="false">(G913-32)*5/9</f>
        <v>26.1111111111111</v>
      </c>
      <c r="I913" s="2" t="n">
        <f aca="false">+(H913-25)/10</f>
        <v>0.111111111111111</v>
      </c>
      <c r="J913" s="2" t="n">
        <f aca="false">1-0.203462*(I913)+0.038233*(I913)^2-0.005554*(I913)^3</f>
        <v>0.977857504801098</v>
      </c>
      <c r="K913" s="2" t="n">
        <f aca="false">+E913*J913</f>
        <v>43.2213017122085</v>
      </c>
      <c r="L913" s="8" t="n">
        <v>0.175</v>
      </c>
      <c r="M913" s="3" t="n">
        <f aca="false">0.0877*K913-1.8303</f>
        <v>1.96020816016069</v>
      </c>
      <c r="N913" s="4" t="n">
        <f aca="false">(K913-2.28*L913-3.44*L913^2)*0.08</f>
        <v>3.41735613697668</v>
      </c>
      <c r="O913" s="5" t="n">
        <f aca="false">0.45+7.23*(K913/100)^1.78+19.54*L913-34.06*(K913/100)*L913</f>
        <v>2.91764746919758</v>
      </c>
    </row>
    <row r="914" customFormat="false" ht="12.75" hidden="false" customHeight="false" outlineLevel="0" collapsed="false">
      <c r="A914" s="8" t="s">
        <v>773</v>
      </c>
      <c r="B914" s="8" t="n">
        <v>618390.302</v>
      </c>
      <c r="C914" s="8" t="n">
        <v>4214131.376</v>
      </c>
      <c r="D914" s="9" t="n">
        <v>47.1</v>
      </c>
      <c r="E914" s="9" t="n">
        <v>50.3</v>
      </c>
      <c r="F914" s="10" t="n">
        <v>38518</v>
      </c>
      <c r="G914" s="1" t="n">
        <v>79</v>
      </c>
      <c r="H914" s="1" t="n">
        <f aca="false">(G914-32)*5/9</f>
        <v>26.1111111111111</v>
      </c>
      <c r="I914" s="2" t="n">
        <f aca="false">+(H914-25)/10</f>
        <v>0.111111111111111</v>
      </c>
      <c r="J914" s="2" t="n">
        <f aca="false">1-0.203462*(I914)+0.038233*(I914)^2-0.005554*(I914)^3</f>
        <v>0.977857504801098</v>
      </c>
      <c r="K914" s="2" t="n">
        <f aca="false">+E914*J914</f>
        <v>49.1862324914952</v>
      </c>
      <c r="L914" s="8" t="n">
        <v>0.175</v>
      </c>
      <c r="M914" s="3" t="n">
        <f aca="false">0.0877*K914-1.8303</f>
        <v>2.48333258950413</v>
      </c>
      <c r="N914" s="4" t="n">
        <f aca="false">(K914-2.28*L914-3.44*L914^2)*0.08</f>
        <v>3.89455059931962</v>
      </c>
      <c r="O914" s="5" t="n">
        <f aca="false">0.45+7.23*(K914/100)^1.78+19.54*L914-34.06*(K914/100)*L914</f>
        <v>2.98240863365472</v>
      </c>
    </row>
    <row r="915" customFormat="false" ht="12.75" hidden="false" customHeight="false" outlineLevel="0" collapsed="false">
      <c r="A915" s="8" t="s">
        <v>774</v>
      </c>
      <c r="B915" s="8" t="n">
        <v>618468.67</v>
      </c>
      <c r="C915" s="8" t="n">
        <v>4214127.426</v>
      </c>
      <c r="D915" s="9" t="n">
        <v>48.3</v>
      </c>
      <c r="E915" s="9" t="n">
        <v>61.4</v>
      </c>
      <c r="F915" s="10" t="n">
        <v>38518</v>
      </c>
      <c r="G915" s="1" t="n">
        <v>79</v>
      </c>
      <c r="H915" s="1" t="n">
        <f aca="false">(G915-32)*5/9</f>
        <v>26.1111111111111</v>
      </c>
      <c r="I915" s="2" t="n">
        <f aca="false">+(H915-25)/10</f>
        <v>0.111111111111111</v>
      </c>
      <c r="J915" s="2" t="n">
        <f aca="false">1-0.203462*(I915)+0.038233*(I915)^2-0.005554*(I915)^3</f>
        <v>0.977857504801098</v>
      </c>
      <c r="K915" s="2" t="n">
        <f aca="false">+E915*J915</f>
        <v>60.0404507947874</v>
      </c>
      <c r="L915" s="8" t="n">
        <v>0.175</v>
      </c>
      <c r="M915" s="3" t="n">
        <f aca="false">0.0877*K915-1.8303</f>
        <v>3.43524753470285</v>
      </c>
      <c r="N915" s="4" t="n">
        <f aca="false">(K915-2.28*L915-3.44*L915^2)*0.08</f>
        <v>4.76288806358299</v>
      </c>
      <c r="O915" s="5" t="n">
        <f aca="false">0.45+7.23*(K915/100)^1.78+19.54*L915-34.06*(K915/100)*L915</f>
        <v>3.20666135124614</v>
      </c>
    </row>
    <row r="916" customFormat="false" ht="12.75" hidden="false" customHeight="false" outlineLevel="0" collapsed="false">
      <c r="A916" s="8" t="s">
        <v>775</v>
      </c>
      <c r="B916" s="8" t="n">
        <v>618468.752</v>
      </c>
      <c r="C916" s="8" t="n">
        <v>4214134.377</v>
      </c>
      <c r="D916" s="9" t="n">
        <v>51.2</v>
      </c>
      <c r="E916" s="9" t="n">
        <v>59.4</v>
      </c>
      <c r="F916" s="10" t="n">
        <v>38518</v>
      </c>
      <c r="G916" s="1" t="n">
        <v>79</v>
      </c>
      <c r="H916" s="1" t="n">
        <f aca="false">(G916-32)*5/9</f>
        <v>26.1111111111111</v>
      </c>
      <c r="I916" s="2" t="n">
        <f aca="false">+(H916-25)/10</f>
        <v>0.111111111111111</v>
      </c>
      <c r="J916" s="2" t="n">
        <f aca="false">1-0.203462*(I916)+0.038233*(I916)^2-0.005554*(I916)^3</f>
        <v>0.977857504801098</v>
      </c>
      <c r="K916" s="2" t="n">
        <f aca="false">+E916*J916</f>
        <v>58.0847357851852</v>
      </c>
      <c r="L916" s="8" t="n">
        <v>0.175</v>
      </c>
      <c r="M916" s="3" t="n">
        <f aca="false">0.0877*K916-1.8303</f>
        <v>3.26373132836074</v>
      </c>
      <c r="N916" s="4" t="n">
        <f aca="false">(K916-2.28*L916-3.44*L916^2)*0.08</f>
        <v>4.60643086281482</v>
      </c>
      <c r="O916" s="5" t="n">
        <f aca="false">0.45+7.23*(K916/100)^1.78+19.54*L916-34.06*(K916/100)*L916</f>
        <v>3.15632102734331</v>
      </c>
    </row>
    <row r="917" customFormat="false" ht="12.75" hidden="false" customHeight="false" outlineLevel="0" collapsed="false">
      <c r="A917" s="8" t="s">
        <v>776</v>
      </c>
      <c r="B917" s="8" t="n">
        <v>618471.047</v>
      </c>
      <c r="C917" s="8" t="n">
        <v>4214142.494</v>
      </c>
      <c r="D917" s="9" t="n">
        <v>52.6</v>
      </c>
      <c r="E917" s="9" t="n">
        <v>59.5</v>
      </c>
      <c r="F917" s="10" t="n">
        <v>38518</v>
      </c>
      <c r="G917" s="1" t="n">
        <v>79</v>
      </c>
      <c r="H917" s="1" t="n">
        <f aca="false">(G917-32)*5/9</f>
        <v>26.1111111111111</v>
      </c>
      <c r="I917" s="2" t="n">
        <f aca="false">+(H917-25)/10</f>
        <v>0.111111111111111</v>
      </c>
      <c r="J917" s="2" t="n">
        <f aca="false">1-0.203462*(I917)+0.038233*(I917)^2-0.005554*(I917)^3</f>
        <v>0.977857504801098</v>
      </c>
      <c r="K917" s="2" t="n">
        <f aca="false">+E917*J917</f>
        <v>58.1825215356653</v>
      </c>
      <c r="L917" s="8" t="n">
        <v>0.175</v>
      </c>
      <c r="M917" s="3" t="n">
        <f aca="false">0.0877*K917-1.8303</f>
        <v>3.27230713867785</v>
      </c>
      <c r="N917" s="4" t="n">
        <f aca="false">(K917-2.28*L917-3.44*L917^2)*0.08</f>
        <v>4.61425372285322</v>
      </c>
      <c r="O917" s="5" t="n">
        <f aca="false">0.45+7.23*(K917/100)^1.78+19.54*L917-34.06*(K917/100)*L917</f>
        <v>3.15873554491123</v>
      </c>
    </row>
    <row r="918" customFormat="false" ht="12.75" hidden="false" customHeight="false" outlineLevel="0" collapsed="false">
      <c r="A918" s="8" t="s">
        <v>777</v>
      </c>
      <c r="B918" s="8" t="n">
        <v>618472.135</v>
      </c>
      <c r="C918" s="8" t="n">
        <v>4214156.166</v>
      </c>
      <c r="D918" s="9" t="n">
        <v>51.7</v>
      </c>
      <c r="E918" s="9" t="n">
        <v>59.1</v>
      </c>
      <c r="F918" s="10" t="n">
        <v>38518</v>
      </c>
      <c r="G918" s="1" t="n">
        <v>79</v>
      </c>
      <c r="H918" s="1" t="n">
        <f aca="false">(G918-32)*5/9</f>
        <v>26.1111111111111</v>
      </c>
      <c r="I918" s="2" t="n">
        <f aca="false">+(H918-25)/10</f>
        <v>0.111111111111111</v>
      </c>
      <c r="J918" s="2" t="n">
        <f aca="false">1-0.203462*(I918)+0.038233*(I918)^2-0.005554*(I918)^3</f>
        <v>0.977857504801098</v>
      </c>
      <c r="K918" s="2" t="n">
        <f aca="false">+E918*J918</f>
        <v>57.7913785337449</v>
      </c>
      <c r="L918" s="8" t="n">
        <v>0.175</v>
      </c>
      <c r="M918" s="3" t="n">
        <f aca="false">0.0877*K918-1.8303</f>
        <v>3.23800389740942</v>
      </c>
      <c r="N918" s="4" t="n">
        <f aca="false">(K918-2.28*L918-3.44*L918^2)*0.08</f>
        <v>4.58296228269959</v>
      </c>
      <c r="O918" s="5" t="n">
        <f aca="false">0.45+7.23*(K918/100)^1.78+19.54*L918-34.06*(K918/100)*L918</f>
        <v>3.14914239322798</v>
      </c>
    </row>
    <row r="919" customFormat="false" ht="12.75" hidden="false" customHeight="false" outlineLevel="0" collapsed="false">
      <c r="A919" s="8" t="s">
        <v>778</v>
      </c>
      <c r="B919" s="8" t="n">
        <v>618474.066</v>
      </c>
      <c r="C919" s="8" t="n">
        <v>4214162.948</v>
      </c>
      <c r="D919" s="9" t="n">
        <v>52.4</v>
      </c>
      <c r="E919" s="9" t="n">
        <v>60</v>
      </c>
      <c r="F919" s="10" t="n">
        <v>38518</v>
      </c>
      <c r="G919" s="1" t="n">
        <v>79</v>
      </c>
      <c r="H919" s="1" t="n">
        <f aca="false">(G919-32)*5/9</f>
        <v>26.1111111111111</v>
      </c>
      <c r="I919" s="2" t="n">
        <f aca="false">+(H919-25)/10</f>
        <v>0.111111111111111</v>
      </c>
      <c r="J919" s="2" t="n">
        <f aca="false">1-0.203462*(I919)+0.038233*(I919)^2-0.005554*(I919)^3</f>
        <v>0.977857504801098</v>
      </c>
      <c r="K919" s="2" t="n">
        <f aca="false">+E919*J919</f>
        <v>58.6714502880659</v>
      </c>
      <c r="L919" s="8" t="n">
        <v>0.175</v>
      </c>
      <c r="M919" s="3" t="n">
        <f aca="false">0.0877*K919-1.8303</f>
        <v>3.31518619026337</v>
      </c>
      <c r="N919" s="4" t="n">
        <f aca="false">(K919-2.28*L919-3.44*L919^2)*0.08</f>
        <v>4.65336802304527</v>
      </c>
      <c r="O919" s="5" t="n">
        <f aca="false">0.45+7.23*(K919/100)^1.78+19.54*L919-34.06*(K919/100)*L919</f>
        <v>3.17097024930525</v>
      </c>
    </row>
    <row r="920" customFormat="false" ht="12.75" hidden="false" customHeight="false" outlineLevel="0" collapsed="false">
      <c r="A920" s="8" t="s">
        <v>779</v>
      </c>
      <c r="B920" s="8" t="n">
        <v>618474.67</v>
      </c>
      <c r="C920" s="8" t="n">
        <v>4214171.468</v>
      </c>
      <c r="D920" s="9" t="n">
        <v>50.4</v>
      </c>
      <c r="E920" s="9" t="n">
        <v>56.8</v>
      </c>
      <c r="F920" s="10" t="n">
        <v>38518</v>
      </c>
      <c r="G920" s="1" t="n">
        <v>79</v>
      </c>
      <c r="H920" s="1" t="n">
        <f aca="false">(G920-32)*5/9</f>
        <v>26.1111111111111</v>
      </c>
      <c r="I920" s="2" t="n">
        <f aca="false">+(H920-25)/10</f>
        <v>0.111111111111111</v>
      </c>
      <c r="J920" s="2" t="n">
        <f aca="false">1-0.203462*(I920)+0.038233*(I920)^2-0.005554*(I920)^3</f>
        <v>0.977857504801098</v>
      </c>
      <c r="K920" s="2" t="n">
        <f aca="false">+E920*J920</f>
        <v>55.5423062727023</v>
      </c>
      <c r="L920" s="8" t="n">
        <v>0.175</v>
      </c>
      <c r="M920" s="3" t="n">
        <f aca="false">0.0877*K920-1.8303</f>
        <v>3.04076026011599</v>
      </c>
      <c r="N920" s="4" t="n">
        <f aca="false">(K920-2.28*L920-3.44*L920^2)*0.08</f>
        <v>4.40303650181619</v>
      </c>
      <c r="O920" s="5" t="n">
        <f aca="false">0.45+7.23*(K920/100)^1.78+19.54*L920-34.06*(K920/100)*L920</f>
        <v>3.09735224714776</v>
      </c>
    </row>
    <row r="921" customFormat="false" ht="12.75" hidden="false" customHeight="false" outlineLevel="0" collapsed="false">
      <c r="A921" s="8" t="s">
        <v>780</v>
      </c>
      <c r="B921" s="8" t="n">
        <v>618474.884</v>
      </c>
      <c r="C921" s="8" t="n">
        <v>4214184.579</v>
      </c>
      <c r="D921" s="9" t="n">
        <v>52.4</v>
      </c>
      <c r="E921" s="9" t="n">
        <v>57.5</v>
      </c>
      <c r="F921" s="10" t="n">
        <v>38518</v>
      </c>
      <c r="G921" s="1" t="n">
        <v>79</v>
      </c>
      <c r="H921" s="1" t="n">
        <f aca="false">(G921-32)*5/9</f>
        <v>26.1111111111111</v>
      </c>
      <c r="I921" s="2" t="n">
        <f aca="false">+(H921-25)/10</f>
        <v>0.111111111111111</v>
      </c>
      <c r="J921" s="2" t="n">
        <f aca="false">1-0.203462*(I921)+0.038233*(I921)^2-0.005554*(I921)^3</f>
        <v>0.977857504801098</v>
      </c>
      <c r="K921" s="2" t="n">
        <f aca="false">+E921*J921</f>
        <v>56.2268065260631</v>
      </c>
      <c r="L921" s="8" t="n">
        <v>0.175</v>
      </c>
      <c r="M921" s="3" t="n">
        <f aca="false">0.0877*K921-1.8303</f>
        <v>3.10079093233573</v>
      </c>
      <c r="N921" s="4" t="n">
        <f aca="false">(K921-2.28*L921-3.44*L921^2)*0.08</f>
        <v>4.45779652208505</v>
      </c>
      <c r="O921" s="5" t="n">
        <f aca="false">0.45+7.23*(K921/100)^1.78+19.54*L921-34.06*(K921/100)*L921</f>
        <v>3.11250505301957</v>
      </c>
    </row>
    <row r="922" customFormat="false" ht="12.75" hidden="false" customHeight="false" outlineLevel="0" collapsed="false">
      <c r="A922" s="8" t="s">
        <v>781</v>
      </c>
      <c r="B922" s="8" t="n">
        <v>618471.287</v>
      </c>
      <c r="C922" s="8" t="n">
        <v>4214191.699</v>
      </c>
      <c r="D922" s="9" t="n">
        <v>53.1</v>
      </c>
      <c r="E922" s="9" t="n">
        <v>57.6</v>
      </c>
      <c r="F922" s="10" t="n">
        <v>38518</v>
      </c>
      <c r="G922" s="1" t="n">
        <v>79</v>
      </c>
      <c r="H922" s="1" t="n">
        <f aca="false">(G922-32)*5/9</f>
        <v>26.1111111111111</v>
      </c>
      <c r="I922" s="2" t="n">
        <f aca="false">+(H922-25)/10</f>
        <v>0.111111111111111</v>
      </c>
      <c r="J922" s="2" t="n">
        <f aca="false">1-0.203462*(I922)+0.038233*(I922)^2-0.005554*(I922)^3</f>
        <v>0.977857504801098</v>
      </c>
      <c r="K922" s="2" t="n">
        <f aca="false">+E922*J922</f>
        <v>56.3245922765432</v>
      </c>
      <c r="L922" s="8" t="n">
        <v>0.175</v>
      </c>
      <c r="M922" s="3" t="n">
        <f aca="false">0.0877*K922-1.8303</f>
        <v>3.10936674265284</v>
      </c>
      <c r="N922" s="4" t="n">
        <f aca="false">(K922-2.28*L922-3.44*L922^2)*0.08</f>
        <v>4.46561938212346</v>
      </c>
      <c r="O922" s="5" t="n">
        <f aca="false">0.45+7.23*(K922/100)^1.78+19.54*L922-34.06*(K922/100)*L922</f>
        <v>3.11471335197</v>
      </c>
    </row>
    <row r="923" customFormat="false" ht="12.75" hidden="false" customHeight="false" outlineLevel="0" collapsed="false">
      <c r="A923" s="8" t="s">
        <v>782</v>
      </c>
      <c r="B923" s="8" t="n">
        <v>618473.723</v>
      </c>
      <c r="C923" s="8" t="n">
        <v>4214204.767</v>
      </c>
      <c r="D923" s="9" t="n">
        <v>50.8</v>
      </c>
      <c r="E923" s="9" t="n">
        <v>57.7</v>
      </c>
      <c r="F923" s="10" t="n">
        <v>38518</v>
      </c>
      <c r="G923" s="1" t="n">
        <v>79</v>
      </c>
      <c r="H923" s="1" t="n">
        <f aca="false">(G923-32)*5/9</f>
        <v>26.1111111111111</v>
      </c>
      <c r="I923" s="2" t="n">
        <f aca="false">+(H923-25)/10</f>
        <v>0.111111111111111</v>
      </c>
      <c r="J923" s="2" t="n">
        <f aca="false">1-0.203462*(I923)+0.038233*(I923)^2-0.005554*(I923)^3</f>
        <v>0.977857504801098</v>
      </c>
      <c r="K923" s="2" t="n">
        <f aca="false">+E923*J923</f>
        <v>56.4223780270233</v>
      </c>
      <c r="L923" s="8" t="n">
        <v>0.175</v>
      </c>
      <c r="M923" s="3" t="n">
        <f aca="false">0.0877*K923-1.8303</f>
        <v>3.11794255296995</v>
      </c>
      <c r="N923" s="4" t="n">
        <f aca="false">(K923-2.28*L923-3.44*L923^2)*0.08</f>
        <v>4.47344224216187</v>
      </c>
      <c r="O923" s="5" t="n">
        <f aca="false">0.45+7.23*(K923/100)^1.78+19.54*L923-34.06*(K923/100)*L923</f>
        <v>3.11693254148779</v>
      </c>
    </row>
    <row r="924" customFormat="false" ht="12.75" hidden="false" customHeight="false" outlineLevel="0" collapsed="false">
      <c r="A924" s="8" t="s">
        <v>783</v>
      </c>
      <c r="B924" s="8" t="n">
        <v>618474.006</v>
      </c>
      <c r="C924" s="8" t="n">
        <v>4214216.66</v>
      </c>
      <c r="D924" s="9" t="n">
        <v>53.9</v>
      </c>
      <c r="E924" s="9" t="n">
        <v>56.7</v>
      </c>
      <c r="F924" s="10" t="n">
        <v>38518</v>
      </c>
      <c r="G924" s="1" t="n">
        <v>79</v>
      </c>
      <c r="H924" s="1" t="n">
        <f aca="false">(G924-32)*5/9</f>
        <v>26.1111111111111</v>
      </c>
      <c r="I924" s="2" t="n">
        <f aca="false">+(H924-25)/10</f>
        <v>0.111111111111111</v>
      </c>
      <c r="J924" s="2" t="n">
        <f aca="false">1-0.203462*(I924)+0.038233*(I924)^2-0.005554*(I924)^3</f>
        <v>0.977857504801098</v>
      </c>
      <c r="K924" s="2" t="n">
        <f aca="false">+E924*J924</f>
        <v>55.4445205222222</v>
      </c>
      <c r="L924" s="8" t="n">
        <v>0.175</v>
      </c>
      <c r="M924" s="3" t="n">
        <f aca="false">0.0877*K924-1.8303</f>
        <v>3.03218444979889</v>
      </c>
      <c r="N924" s="4" t="n">
        <f aca="false">(K924-2.28*L924-3.44*L924^2)*0.08</f>
        <v>4.39521364177778</v>
      </c>
      <c r="O924" s="5" t="n">
        <f aca="false">0.45+7.23*(K924/100)^1.78+19.54*L924-34.06*(K924/100)*L924</f>
        <v>3.09523122338764</v>
      </c>
    </row>
    <row r="925" customFormat="false" ht="12.75" hidden="false" customHeight="false" outlineLevel="0" collapsed="false">
      <c r="A925" s="8" t="s">
        <v>784</v>
      </c>
      <c r="B925" s="8" t="n">
        <v>618470.616</v>
      </c>
      <c r="C925" s="8" t="n">
        <v>4214236.89</v>
      </c>
      <c r="D925" s="9" t="n">
        <v>46.8</v>
      </c>
      <c r="E925" s="9" t="n">
        <v>53.7</v>
      </c>
      <c r="F925" s="10" t="n">
        <v>38518</v>
      </c>
      <c r="G925" s="1" t="n">
        <v>79</v>
      </c>
      <c r="H925" s="1" t="n">
        <f aca="false">(G925-32)*5/9</f>
        <v>26.1111111111111</v>
      </c>
      <c r="I925" s="2" t="n">
        <f aca="false">+(H925-25)/10</f>
        <v>0.111111111111111</v>
      </c>
      <c r="J925" s="2" t="n">
        <f aca="false">1-0.203462*(I925)+0.038233*(I925)^2-0.005554*(I925)^3</f>
        <v>0.977857504801098</v>
      </c>
      <c r="K925" s="2" t="n">
        <f aca="false">+E925*J925</f>
        <v>52.5109480078189</v>
      </c>
      <c r="L925" s="8" t="n">
        <v>0.175</v>
      </c>
      <c r="M925" s="3" t="n">
        <f aca="false">0.0877*K925-1.8303</f>
        <v>2.77491014028572</v>
      </c>
      <c r="N925" s="4" t="n">
        <f aca="false">(K925-2.28*L925-3.44*L925^2)*0.08</f>
        <v>4.16052784062552</v>
      </c>
      <c r="O925" s="5" t="n">
        <f aca="false">0.45+7.23*(K925/100)^1.78+19.54*L925-34.06*(K925/100)*L925</f>
        <v>3.03670157526855</v>
      </c>
    </row>
    <row r="926" customFormat="false" ht="12.75" hidden="false" customHeight="false" outlineLevel="0" collapsed="false">
      <c r="A926" s="8" t="s">
        <v>785</v>
      </c>
      <c r="B926" s="8" t="n">
        <v>618471.211</v>
      </c>
      <c r="C926" s="8" t="n">
        <v>4214248.546</v>
      </c>
      <c r="D926" s="9" t="n">
        <v>53.2</v>
      </c>
      <c r="E926" s="9" t="n">
        <v>54.1</v>
      </c>
      <c r="F926" s="10" t="n">
        <v>38518</v>
      </c>
      <c r="G926" s="1" t="n">
        <v>79</v>
      </c>
      <c r="H926" s="1" t="n">
        <f aca="false">(G926-32)*5/9</f>
        <v>26.1111111111111</v>
      </c>
      <c r="I926" s="2" t="n">
        <f aca="false">+(H926-25)/10</f>
        <v>0.111111111111111</v>
      </c>
      <c r="J926" s="2" t="n">
        <f aca="false">1-0.203462*(I926)+0.038233*(I926)^2-0.005554*(I926)^3</f>
        <v>0.977857504801098</v>
      </c>
      <c r="K926" s="2" t="n">
        <f aca="false">+E926*J926</f>
        <v>52.9020910097394</v>
      </c>
      <c r="L926" s="8" t="n">
        <v>0.175</v>
      </c>
      <c r="M926" s="3" t="n">
        <f aca="false">0.0877*K926-1.8303</f>
        <v>2.80921338155414</v>
      </c>
      <c r="N926" s="4" t="n">
        <f aca="false">(K926-2.28*L926-3.44*L926^2)*0.08</f>
        <v>4.19181928077915</v>
      </c>
      <c r="O926" s="5" t="n">
        <f aca="false">0.45+7.23*(K926/100)^1.78+19.54*L926-34.06*(K926/100)*L926</f>
        <v>3.04393304155172</v>
      </c>
    </row>
    <row r="927" customFormat="false" ht="12.75" hidden="false" customHeight="false" outlineLevel="0" collapsed="false">
      <c r="A927" s="8" t="s">
        <v>786</v>
      </c>
      <c r="B927" s="8" t="n">
        <v>618470.712</v>
      </c>
      <c r="C927" s="8" t="n">
        <v>4214259.106</v>
      </c>
      <c r="D927" s="9" t="n">
        <v>50.8</v>
      </c>
      <c r="E927" s="9" t="n">
        <v>56.4</v>
      </c>
      <c r="F927" s="10" t="n">
        <v>38518</v>
      </c>
      <c r="G927" s="1" t="n">
        <v>79</v>
      </c>
      <c r="H927" s="1" t="n">
        <f aca="false">(G927-32)*5/9</f>
        <v>26.1111111111111</v>
      </c>
      <c r="I927" s="2" t="n">
        <f aca="false">+(H927-25)/10</f>
        <v>0.111111111111111</v>
      </c>
      <c r="J927" s="2" t="n">
        <f aca="false">1-0.203462*(I927)+0.038233*(I927)^2-0.005554*(I927)^3</f>
        <v>0.977857504801098</v>
      </c>
      <c r="K927" s="2" t="n">
        <f aca="false">+E927*J927</f>
        <v>55.1511632707819</v>
      </c>
      <c r="L927" s="8" t="n">
        <v>0.175</v>
      </c>
      <c r="M927" s="3" t="n">
        <f aca="false">0.0877*K927-1.8303</f>
        <v>3.00645701884757</v>
      </c>
      <c r="N927" s="4" t="n">
        <f aca="false">(K927-2.28*L927-3.44*L927^2)*0.08</f>
        <v>4.37174506166255</v>
      </c>
      <c r="O927" s="5" t="n">
        <f aca="false">0.45+7.23*(K927/100)^1.78+19.54*L927-34.06*(K927/100)*L927</f>
        <v>3.08893373928409</v>
      </c>
    </row>
    <row r="928" customFormat="false" ht="12.75" hidden="false" customHeight="false" outlineLevel="0" collapsed="false">
      <c r="A928" s="8" t="s">
        <v>787</v>
      </c>
      <c r="B928" s="8" t="n">
        <v>618492.21</v>
      </c>
      <c r="C928" s="8" t="n">
        <v>4214272.647</v>
      </c>
      <c r="D928" s="9" t="n">
        <v>73.6</v>
      </c>
      <c r="E928" s="9" t="n">
        <v>67.4</v>
      </c>
      <c r="F928" s="10" t="n">
        <v>38518</v>
      </c>
      <c r="G928" s="1" t="n">
        <v>79</v>
      </c>
      <c r="H928" s="1" t="n">
        <f aca="false">(G928-32)*5/9</f>
        <v>26.1111111111111</v>
      </c>
      <c r="I928" s="2" t="n">
        <f aca="false">+(H928-25)/10</f>
        <v>0.111111111111111</v>
      </c>
      <c r="J928" s="2" t="n">
        <f aca="false">1-0.203462*(I928)+0.038233*(I928)^2-0.005554*(I928)^3</f>
        <v>0.977857504801098</v>
      </c>
      <c r="K928" s="2" t="n">
        <f aca="false">+E928*J928</f>
        <v>65.907595823594</v>
      </c>
      <c r="L928" s="8" t="n">
        <v>0.175</v>
      </c>
      <c r="M928" s="3" t="n">
        <f aca="false">0.0877*K928-1.8303</f>
        <v>3.94979615372919</v>
      </c>
      <c r="N928" s="4" t="n">
        <f aca="false">(K928-2.28*L928-3.44*L928^2)*0.08</f>
        <v>5.23225966588752</v>
      </c>
      <c r="O928" s="5" t="n">
        <f aca="false">0.45+7.23*(K928/100)^1.78+19.54*L928-34.06*(K928/100)*L928</f>
        <v>3.38333587380205</v>
      </c>
    </row>
    <row r="929" customFormat="false" ht="12.75" hidden="false" customHeight="false" outlineLevel="0" collapsed="false">
      <c r="A929" s="8" t="s">
        <v>788</v>
      </c>
      <c r="B929" s="8" t="n">
        <v>618503.581</v>
      </c>
      <c r="C929" s="8" t="n">
        <v>4214273.603</v>
      </c>
      <c r="D929" s="9" t="n">
        <v>63.5</v>
      </c>
      <c r="E929" s="9" t="n">
        <v>69.6</v>
      </c>
      <c r="F929" s="10" t="n">
        <v>38518</v>
      </c>
      <c r="G929" s="1" t="n">
        <v>79</v>
      </c>
      <c r="H929" s="1" t="n">
        <f aca="false">(G929-32)*5/9</f>
        <v>26.1111111111111</v>
      </c>
      <c r="I929" s="2" t="n">
        <f aca="false">+(H929-25)/10</f>
        <v>0.111111111111111</v>
      </c>
      <c r="J929" s="2" t="n">
        <f aca="false">1-0.203462*(I929)+0.038233*(I929)^2-0.005554*(I929)^3</f>
        <v>0.977857504801098</v>
      </c>
      <c r="K929" s="2" t="n">
        <f aca="false">+E929*J929</f>
        <v>68.0588823341564</v>
      </c>
      <c r="L929" s="8" t="n">
        <v>0.175</v>
      </c>
      <c r="M929" s="3" t="n">
        <f aca="false">0.0877*K929-1.8303</f>
        <v>4.13846398070551</v>
      </c>
      <c r="N929" s="4" t="n">
        <f aca="false">(K929-2.28*L929-3.44*L929^2)*0.08</f>
        <v>5.40436258673251</v>
      </c>
      <c r="O929" s="5" t="n">
        <f aca="false">0.45+7.23*(K929/100)^1.78+19.54*L929-34.06*(K929/100)*L929</f>
        <v>3.45764664012555</v>
      </c>
    </row>
    <row r="930" customFormat="false" ht="12.75" hidden="false" customHeight="false" outlineLevel="0" collapsed="false">
      <c r="A930" s="8" t="s">
        <v>789</v>
      </c>
      <c r="B930" s="8" t="n">
        <v>618512.82</v>
      </c>
      <c r="C930" s="8" t="n">
        <v>4214271.403</v>
      </c>
      <c r="D930" s="9" t="n">
        <v>58.8</v>
      </c>
      <c r="E930" s="9" t="n">
        <v>70.7</v>
      </c>
      <c r="F930" s="10" t="n">
        <v>38518</v>
      </c>
      <c r="G930" s="1" t="n">
        <v>79</v>
      </c>
      <c r="H930" s="1" t="n">
        <f aca="false">(G930-32)*5/9</f>
        <v>26.1111111111111</v>
      </c>
      <c r="I930" s="2" t="n">
        <f aca="false">+(H930-25)/10</f>
        <v>0.111111111111111</v>
      </c>
      <c r="J930" s="2" t="n">
        <f aca="false">1-0.203462*(I930)+0.038233*(I930)^2-0.005554*(I930)^3</f>
        <v>0.977857504801098</v>
      </c>
      <c r="K930" s="2" t="n">
        <f aca="false">+E930*J930</f>
        <v>69.1345255894376</v>
      </c>
      <c r="L930" s="8" t="n">
        <v>0.175</v>
      </c>
      <c r="M930" s="3" t="n">
        <f aca="false">0.0877*K930-1.8303</f>
        <v>4.23279789419368</v>
      </c>
      <c r="N930" s="4" t="n">
        <f aca="false">(K930-2.28*L930-3.44*L930^2)*0.08</f>
        <v>5.49041404715501</v>
      </c>
      <c r="O930" s="5" t="n">
        <f aca="false">0.45+7.23*(K930/100)^1.78+19.54*L930-34.06*(K930/100)*L930</f>
        <v>3.49670028651103</v>
      </c>
    </row>
    <row r="931" customFormat="false" ht="12.75" hidden="false" customHeight="false" outlineLevel="0" collapsed="false">
      <c r="A931" s="8" t="s">
        <v>790</v>
      </c>
      <c r="B931" s="8" t="n">
        <v>618520.601</v>
      </c>
      <c r="C931" s="8" t="n">
        <v>4214268.92</v>
      </c>
      <c r="D931" s="9" t="n">
        <v>61.4</v>
      </c>
      <c r="E931" s="9" t="n">
        <v>72.6</v>
      </c>
      <c r="F931" s="10" t="n">
        <v>38518</v>
      </c>
      <c r="G931" s="1" t="n">
        <v>79</v>
      </c>
      <c r="H931" s="1" t="n">
        <f aca="false">(G931-32)*5/9</f>
        <v>26.1111111111111</v>
      </c>
      <c r="I931" s="2" t="n">
        <f aca="false">+(H931-25)/10</f>
        <v>0.111111111111111</v>
      </c>
      <c r="J931" s="2" t="n">
        <f aca="false">1-0.203462*(I931)+0.038233*(I931)^2-0.005554*(I931)^3</f>
        <v>0.977857504801098</v>
      </c>
      <c r="K931" s="2" t="n">
        <f aca="false">+E931*J931</f>
        <v>70.9924548485597</v>
      </c>
      <c r="L931" s="8" t="n">
        <v>0.175</v>
      </c>
      <c r="M931" s="3" t="n">
        <f aca="false">0.0877*K931-1.8303</f>
        <v>4.39573829021868</v>
      </c>
      <c r="N931" s="4" t="n">
        <f aca="false">(K931-2.28*L931-3.44*L931^2)*0.08</f>
        <v>5.63904838788477</v>
      </c>
      <c r="O931" s="5" t="n">
        <f aca="false">0.45+7.23*(K931/100)^1.78+19.54*L931-34.06*(K931/100)*L931</f>
        <v>3.56712114825683</v>
      </c>
    </row>
    <row r="932" customFormat="false" ht="12.75" hidden="false" customHeight="false" outlineLevel="0" collapsed="false">
      <c r="A932" s="8" t="s">
        <v>791</v>
      </c>
      <c r="B932" s="8" t="n">
        <v>618530.141</v>
      </c>
      <c r="C932" s="8" t="n">
        <v>4214268.296</v>
      </c>
      <c r="D932" s="9" t="n">
        <v>57.9</v>
      </c>
      <c r="E932" s="9" t="n">
        <v>64.8</v>
      </c>
      <c r="F932" s="10" t="n">
        <v>38518</v>
      </c>
      <c r="G932" s="1" t="n">
        <v>79</v>
      </c>
      <c r="H932" s="1" t="n">
        <f aca="false">(G932-32)*5/9</f>
        <v>26.1111111111111</v>
      </c>
      <c r="I932" s="2" t="n">
        <f aca="false">+(H932-25)/10</f>
        <v>0.111111111111111</v>
      </c>
      <c r="J932" s="2" t="n">
        <f aca="false">1-0.203462*(I932)+0.038233*(I932)^2-0.005554*(I932)^3</f>
        <v>0.977857504801098</v>
      </c>
      <c r="K932" s="2" t="n">
        <f aca="false">+E932*J932</f>
        <v>63.3651663111111</v>
      </c>
      <c r="L932" s="8" t="n">
        <v>0.175</v>
      </c>
      <c r="M932" s="3" t="n">
        <f aca="false">0.0877*K932-1.8303</f>
        <v>3.72682508548444</v>
      </c>
      <c r="N932" s="4" t="n">
        <f aca="false">(K932-2.28*L932-3.44*L932^2)*0.08</f>
        <v>5.02886530488889</v>
      </c>
      <c r="O932" s="5" t="n">
        <f aca="false">0.45+7.23*(K932/100)^1.78+19.54*L932-34.06*(K932/100)*L932</f>
        <v>3.30208192744004</v>
      </c>
    </row>
    <row r="933" customFormat="false" ht="12.75" hidden="false" customHeight="false" outlineLevel="0" collapsed="false">
      <c r="A933" s="8" t="s">
        <v>792</v>
      </c>
      <c r="B933" s="8" t="n">
        <v>618542.89</v>
      </c>
      <c r="C933" s="8" t="n">
        <v>4214267.998</v>
      </c>
      <c r="D933" s="9" t="n">
        <v>59.1</v>
      </c>
      <c r="E933" s="9" t="n">
        <v>66.3</v>
      </c>
      <c r="F933" s="10" t="n">
        <v>38518</v>
      </c>
      <c r="G933" s="1" t="n">
        <v>79</v>
      </c>
      <c r="H933" s="1" t="n">
        <f aca="false">(G933-32)*5/9</f>
        <v>26.1111111111111</v>
      </c>
      <c r="I933" s="2" t="n">
        <f aca="false">+(H933-25)/10</f>
        <v>0.111111111111111</v>
      </c>
      <c r="J933" s="2" t="n">
        <f aca="false">1-0.203462*(I933)+0.038233*(I933)^2-0.005554*(I933)^3</f>
        <v>0.977857504801098</v>
      </c>
      <c r="K933" s="2" t="n">
        <f aca="false">+E933*J933</f>
        <v>64.8319525683128</v>
      </c>
      <c r="L933" s="8" t="n">
        <v>0.175</v>
      </c>
      <c r="M933" s="3" t="n">
        <f aca="false">0.0877*K933-1.8303</f>
        <v>3.85546224024103</v>
      </c>
      <c r="N933" s="4" t="n">
        <f aca="false">(K933-2.28*L933-3.44*L933^2)*0.08</f>
        <v>5.14620820546502</v>
      </c>
      <c r="O933" s="5" t="n">
        <f aca="false">0.45+7.23*(K933/100)^1.78+19.54*L933-34.06*(K933/100)*L933</f>
        <v>3.34808771798084</v>
      </c>
    </row>
    <row r="934" customFormat="false" ht="12.75" hidden="false" customHeight="false" outlineLevel="0" collapsed="false">
      <c r="A934" s="8" t="s">
        <v>793</v>
      </c>
      <c r="B934" s="8" t="n">
        <v>618551.54</v>
      </c>
      <c r="C934" s="8" t="n">
        <v>4214268.915</v>
      </c>
      <c r="D934" s="9" t="n">
        <v>59.5</v>
      </c>
      <c r="E934" s="9" t="n">
        <v>68.4</v>
      </c>
      <c r="F934" s="10" t="n">
        <v>38518</v>
      </c>
      <c r="G934" s="1" t="n">
        <v>79</v>
      </c>
      <c r="H934" s="1" t="n">
        <f aca="false">(G934-32)*5/9</f>
        <v>26.1111111111111</v>
      </c>
      <c r="I934" s="2" t="n">
        <f aca="false">+(H934-25)/10</f>
        <v>0.111111111111111</v>
      </c>
      <c r="J934" s="2" t="n">
        <f aca="false">1-0.203462*(I934)+0.038233*(I934)^2-0.005554*(I934)^3</f>
        <v>0.977857504801098</v>
      </c>
      <c r="K934" s="2" t="n">
        <f aca="false">+E934*J934</f>
        <v>66.8854533283951</v>
      </c>
      <c r="L934" s="8" t="n">
        <v>0.175</v>
      </c>
      <c r="M934" s="3" t="n">
        <f aca="false">0.0877*K934-1.8303</f>
        <v>4.03555425690025</v>
      </c>
      <c r="N934" s="4" t="n">
        <f aca="false">(K934-2.28*L934-3.44*L934^2)*0.08</f>
        <v>5.31048826627161</v>
      </c>
      <c r="O934" s="5" t="n">
        <f aca="false">0.45+7.23*(K934/100)^1.78+19.54*L934-34.06*(K934/100)*L934</f>
        <v>3.41648443529984</v>
      </c>
    </row>
    <row r="935" customFormat="false" ht="12.75" hidden="false" customHeight="false" outlineLevel="0" collapsed="false">
      <c r="A935" s="8" t="s">
        <v>794</v>
      </c>
      <c r="B935" s="8" t="n">
        <v>618563.921</v>
      </c>
      <c r="C935" s="8" t="n">
        <v>4214268.192</v>
      </c>
      <c r="D935" s="9" t="n">
        <v>64.1</v>
      </c>
      <c r="E935" s="9" t="n">
        <v>72</v>
      </c>
      <c r="F935" s="10" t="n">
        <v>38518</v>
      </c>
      <c r="G935" s="1" t="n">
        <v>79</v>
      </c>
      <c r="H935" s="1" t="n">
        <f aca="false">(G935-32)*5/9</f>
        <v>26.1111111111111</v>
      </c>
      <c r="I935" s="2" t="n">
        <f aca="false">+(H935-25)/10</f>
        <v>0.111111111111111</v>
      </c>
      <c r="J935" s="2" t="n">
        <f aca="false">1-0.203462*(I935)+0.038233*(I935)^2-0.005554*(I935)^3</f>
        <v>0.977857504801098</v>
      </c>
      <c r="K935" s="2" t="n">
        <f aca="false">+E935*J935</f>
        <v>70.405740345679</v>
      </c>
      <c r="L935" s="8" t="n">
        <v>0.175</v>
      </c>
      <c r="M935" s="3" t="n">
        <f aca="false">0.0877*K935-1.8303</f>
        <v>4.34428342831605</v>
      </c>
      <c r="N935" s="4" t="n">
        <f aca="false">(K935-2.28*L935-3.44*L935^2)*0.08</f>
        <v>5.59211122765432</v>
      </c>
      <c r="O935" s="5" t="n">
        <f aca="false">0.45+7.23*(K935/100)^1.78+19.54*L935-34.06*(K935/100)*L935</f>
        <v>3.54447830599342</v>
      </c>
    </row>
    <row r="936" customFormat="false" ht="12.75" hidden="false" customHeight="false" outlineLevel="0" collapsed="false">
      <c r="A936" s="8" t="s">
        <v>795</v>
      </c>
      <c r="B936" s="8" t="n">
        <v>618568.781</v>
      </c>
      <c r="C936" s="8" t="n">
        <v>4214266.719</v>
      </c>
      <c r="D936" s="9" t="n">
        <v>64.3</v>
      </c>
      <c r="E936" s="9" t="n">
        <v>71.8</v>
      </c>
      <c r="F936" s="10" t="n">
        <v>38518</v>
      </c>
      <c r="G936" s="1" t="n">
        <v>79</v>
      </c>
      <c r="H936" s="1" t="n">
        <f aca="false">(G936-32)*5/9</f>
        <v>26.1111111111111</v>
      </c>
      <c r="I936" s="2" t="n">
        <f aca="false">+(H936-25)/10</f>
        <v>0.111111111111111</v>
      </c>
      <c r="J936" s="2" t="n">
        <f aca="false">1-0.203462*(I936)+0.038233*(I936)^2-0.005554*(I936)^3</f>
        <v>0.977857504801098</v>
      </c>
      <c r="K936" s="2" t="n">
        <f aca="false">+E936*J936</f>
        <v>70.2101688447188</v>
      </c>
      <c r="L936" s="8" t="n">
        <v>0.175</v>
      </c>
      <c r="M936" s="3" t="n">
        <f aca="false">0.0877*K936-1.8303</f>
        <v>4.32713180768184</v>
      </c>
      <c r="N936" s="4" t="n">
        <f aca="false">(K936-2.28*L936-3.44*L936^2)*0.08</f>
        <v>5.5764655075775</v>
      </c>
      <c r="O936" s="5" t="n">
        <f aca="false">0.45+7.23*(K936/100)^1.78+19.54*L936-34.06*(K936/100)*L936</f>
        <v>3.5370136089499</v>
      </c>
    </row>
    <row r="937" customFormat="false" ht="12.75" hidden="false" customHeight="false" outlineLevel="0" collapsed="false">
      <c r="A937" s="8" t="s">
        <v>796</v>
      </c>
      <c r="B937" s="8" t="n">
        <v>618580.007</v>
      </c>
      <c r="C937" s="8" t="n">
        <v>4214266.529</v>
      </c>
      <c r="D937" s="9" t="n">
        <v>60.4</v>
      </c>
      <c r="E937" s="9" t="n">
        <v>70.9</v>
      </c>
      <c r="F937" s="10" t="n">
        <v>38518</v>
      </c>
      <c r="G937" s="1" t="n">
        <v>79</v>
      </c>
      <c r="H937" s="1" t="n">
        <f aca="false">(G937-32)*5/9</f>
        <v>26.1111111111111</v>
      </c>
      <c r="I937" s="2" t="n">
        <f aca="false">+(H937-25)/10</f>
        <v>0.111111111111111</v>
      </c>
      <c r="J937" s="2" t="n">
        <f aca="false">1-0.203462*(I937)+0.038233*(I937)^2-0.005554*(I937)^3</f>
        <v>0.977857504801098</v>
      </c>
      <c r="K937" s="2" t="n">
        <f aca="false">+E937*J937</f>
        <v>69.3300970903978</v>
      </c>
      <c r="L937" s="8" t="n">
        <v>0.175</v>
      </c>
      <c r="M937" s="3" t="n">
        <f aca="false">0.0877*K937-1.8303</f>
        <v>4.24994951482789</v>
      </c>
      <c r="N937" s="4" t="n">
        <f aca="false">(K937-2.28*L937-3.44*L937^2)*0.08</f>
        <v>5.50605976723183</v>
      </c>
      <c r="O937" s="5" t="n">
        <f aca="false">0.45+7.23*(K937/100)^1.78+19.54*L937-34.06*(K937/100)*L937</f>
        <v>3.50393641282158</v>
      </c>
    </row>
    <row r="938" customFormat="false" ht="12.75" hidden="false" customHeight="false" outlineLevel="0" collapsed="false">
      <c r="A938" s="8" t="s">
        <v>797</v>
      </c>
      <c r="B938" s="8" t="n">
        <v>618588.969</v>
      </c>
      <c r="C938" s="8" t="n">
        <v>4214266.669</v>
      </c>
      <c r="D938" s="9" t="n">
        <v>60.4</v>
      </c>
      <c r="E938" s="9" t="n">
        <v>60.2</v>
      </c>
      <c r="F938" s="10" t="n">
        <v>38518</v>
      </c>
      <c r="G938" s="1" t="n">
        <v>79</v>
      </c>
      <c r="H938" s="1" t="n">
        <f aca="false">(G938-32)*5/9</f>
        <v>26.1111111111111</v>
      </c>
      <c r="I938" s="2" t="n">
        <f aca="false">+(H938-25)/10</f>
        <v>0.111111111111111</v>
      </c>
      <c r="J938" s="2" t="n">
        <f aca="false">1-0.203462*(I938)+0.038233*(I938)^2-0.005554*(I938)^3</f>
        <v>0.977857504801098</v>
      </c>
      <c r="K938" s="2" t="n">
        <f aca="false">+E938*J938</f>
        <v>58.8670217890261</v>
      </c>
      <c r="L938" s="8" t="n">
        <v>0.175</v>
      </c>
      <c r="M938" s="3" t="n">
        <f aca="false">0.0877*K938-1.8303</f>
        <v>3.33233781089759</v>
      </c>
      <c r="N938" s="4" t="n">
        <f aca="false">(K938-2.28*L938-3.44*L938^2)*0.08</f>
        <v>4.66901374312209</v>
      </c>
      <c r="O938" s="5" t="n">
        <f aca="false">0.45+7.23*(K938/100)^1.78+19.54*L938-34.06*(K938/100)*L938</f>
        <v>3.17593971124147</v>
      </c>
    </row>
    <row r="939" customFormat="false" ht="12.75" hidden="false" customHeight="false" outlineLevel="0" collapsed="false">
      <c r="A939" s="8" t="s">
        <v>798</v>
      </c>
      <c r="B939" s="8" t="n">
        <v>618594.997</v>
      </c>
      <c r="C939" s="8" t="n">
        <v>4214267.37</v>
      </c>
      <c r="D939" s="9" t="n">
        <v>61.6</v>
      </c>
      <c r="E939" s="9" t="n">
        <v>70.3</v>
      </c>
      <c r="F939" s="10" t="n">
        <v>38518</v>
      </c>
      <c r="G939" s="1" t="n">
        <v>79</v>
      </c>
      <c r="H939" s="1" t="n">
        <f aca="false">(G939-32)*5/9</f>
        <v>26.1111111111111</v>
      </c>
      <c r="I939" s="2" t="n">
        <f aca="false">+(H939-25)/10</f>
        <v>0.111111111111111</v>
      </c>
      <c r="J939" s="2" t="n">
        <f aca="false">1-0.203462*(I939)+0.038233*(I939)^2-0.005554*(I939)^3</f>
        <v>0.977857504801098</v>
      </c>
      <c r="K939" s="2" t="n">
        <f aca="false">+E939*J939</f>
        <v>68.7433825875172</v>
      </c>
      <c r="L939" s="8" t="n">
        <v>0.175</v>
      </c>
      <c r="M939" s="3" t="n">
        <f aca="false">0.0877*K939-1.8303</f>
        <v>4.19849465292525</v>
      </c>
      <c r="N939" s="4" t="n">
        <f aca="false">(K939-2.28*L939-3.44*L939^2)*0.08</f>
        <v>5.45912260700137</v>
      </c>
      <c r="O939" s="5" t="n">
        <f aca="false">0.45+7.23*(K939/100)^1.78+19.54*L939-34.06*(K939/100)*L939</f>
        <v>3.48235298574725</v>
      </c>
    </row>
    <row r="940" customFormat="false" ht="12.75" hidden="false" customHeight="false" outlineLevel="0" collapsed="false">
      <c r="A940" s="8" t="s">
        <v>799</v>
      </c>
      <c r="B940" s="8" t="n">
        <v>618604.069</v>
      </c>
      <c r="C940" s="8" t="n">
        <v>4214267.093</v>
      </c>
      <c r="D940" s="9" t="n">
        <v>55.4</v>
      </c>
      <c r="E940" s="9" t="n">
        <v>63.2</v>
      </c>
      <c r="F940" s="10" t="n">
        <v>38518</v>
      </c>
      <c r="G940" s="1" t="n">
        <v>79</v>
      </c>
      <c r="H940" s="1" t="n">
        <f aca="false">(G940-32)*5/9</f>
        <v>26.1111111111111</v>
      </c>
      <c r="I940" s="2" t="n">
        <f aca="false">+(H940-25)/10</f>
        <v>0.111111111111111</v>
      </c>
      <c r="J940" s="2" t="n">
        <f aca="false">1-0.203462*(I940)+0.038233*(I940)^2-0.005554*(I940)^3</f>
        <v>0.977857504801098</v>
      </c>
      <c r="K940" s="2" t="n">
        <f aca="false">+E940*J940</f>
        <v>61.8005943034294</v>
      </c>
      <c r="L940" s="8" t="n">
        <v>0.175</v>
      </c>
      <c r="M940" s="3" t="n">
        <f aca="false">0.0877*K940-1.8303</f>
        <v>3.58961212041076</v>
      </c>
      <c r="N940" s="4" t="n">
        <f aca="false">(K940-2.28*L940-3.44*L940^2)*0.08</f>
        <v>4.90369954427435</v>
      </c>
      <c r="O940" s="5" t="n">
        <f aca="false">0.45+7.23*(K940/100)^1.78+19.54*L940-34.06*(K940/100)*L940</f>
        <v>3.25564118992717</v>
      </c>
    </row>
    <row r="941" customFormat="false" ht="12.75" hidden="false" customHeight="false" outlineLevel="0" collapsed="false">
      <c r="A941" s="8" t="s">
        <v>800</v>
      </c>
      <c r="B941" s="8" t="n">
        <v>618606.364</v>
      </c>
      <c r="C941" s="8" t="n">
        <v>4214272.652</v>
      </c>
      <c r="D941" s="9" t="n">
        <v>56.1</v>
      </c>
      <c r="E941" s="9" t="n">
        <v>67.4</v>
      </c>
      <c r="F941" s="10" t="n">
        <v>38518</v>
      </c>
      <c r="G941" s="1" t="n">
        <v>79</v>
      </c>
      <c r="H941" s="1" t="n">
        <f aca="false">(G941-32)*5/9</f>
        <v>26.1111111111111</v>
      </c>
      <c r="I941" s="2" t="n">
        <f aca="false">+(H941-25)/10</f>
        <v>0.111111111111111</v>
      </c>
      <c r="J941" s="2" t="n">
        <f aca="false">1-0.203462*(I941)+0.038233*(I941)^2-0.005554*(I941)^3</f>
        <v>0.977857504801098</v>
      </c>
      <c r="K941" s="2" t="n">
        <f aca="false">+E941*J941</f>
        <v>65.907595823594</v>
      </c>
      <c r="L941" s="8" t="n">
        <v>0.175</v>
      </c>
      <c r="M941" s="3" t="n">
        <f aca="false">0.0877*K941-1.8303</f>
        <v>3.94979615372919</v>
      </c>
      <c r="N941" s="4" t="n">
        <f aca="false">(K941-2.28*L941-3.44*L941^2)*0.08</f>
        <v>5.23225966588752</v>
      </c>
      <c r="O941" s="5" t="n">
        <f aca="false">0.45+7.23*(K941/100)^1.78+19.54*L941-34.06*(K941/100)*L941</f>
        <v>3.38333587380205</v>
      </c>
    </row>
    <row r="942" customFormat="false" ht="12.75" hidden="false" customHeight="false" outlineLevel="0" collapsed="false">
      <c r="A942" s="8" t="s">
        <v>801</v>
      </c>
      <c r="B942" s="8" t="n">
        <v>618619.882</v>
      </c>
      <c r="C942" s="8" t="n">
        <v>4214271.016</v>
      </c>
      <c r="D942" s="9" t="n">
        <v>57.7</v>
      </c>
      <c r="E942" s="9" t="n">
        <v>66.5</v>
      </c>
      <c r="F942" s="10" t="n">
        <v>38518</v>
      </c>
      <c r="G942" s="1" t="n">
        <v>79</v>
      </c>
      <c r="H942" s="1" t="n">
        <f aca="false">(G942-32)*5/9</f>
        <v>26.1111111111111</v>
      </c>
      <c r="I942" s="2" t="n">
        <f aca="false">+(H942-25)/10</f>
        <v>0.111111111111111</v>
      </c>
      <c r="J942" s="2" t="n">
        <f aca="false">1-0.203462*(I942)+0.038233*(I942)^2-0.005554*(I942)^3</f>
        <v>0.977857504801098</v>
      </c>
      <c r="K942" s="2" t="n">
        <f aca="false">+E942*J942</f>
        <v>65.027524069273</v>
      </c>
      <c r="L942" s="8" t="n">
        <v>0.175</v>
      </c>
      <c r="M942" s="3" t="n">
        <f aca="false">0.0877*K942-1.8303</f>
        <v>3.87261386087524</v>
      </c>
      <c r="N942" s="4" t="n">
        <f aca="false">(K942-2.28*L942-3.44*L942^2)*0.08</f>
        <v>5.16185392554184</v>
      </c>
      <c r="O942" s="5" t="n">
        <f aca="false">0.45+7.23*(K942/100)^1.78+19.54*L942-34.06*(K942/100)*L942</f>
        <v>3.35440158122205</v>
      </c>
    </row>
    <row r="943" customFormat="false" ht="12.75" hidden="false" customHeight="false" outlineLevel="0" collapsed="false">
      <c r="A943" s="8" t="s">
        <v>802</v>
      </c>
      <c r="B943" s="8" t="n">
        <v>618625.715</v>
      </c>
      <c r="C943" s="8" t="n">
        <v>4214270.971</v>
      </c>
      <c r="D943" s="9" t="n">
        <v>60.6</v>
      </c>
      <c r="E943" s="9" t="n">
        <v>68.8</v>
      </c>
      <c r="F943" s="10" t="n">
        <v>38518</v>
      </c>
      <c r="G943" s="1" t="n">
        <v>79</v>
      </c>
      <c r="H943" s="1" t="n">
        <f aca="false">(G943-32)*5/9</f>
        <v>26.1111111111111</v>
      </c>
      <c r="I943" s="2" t="n">
        <f aca="false">+(H943-25)/10</f>
        <v>0.111111111111111</v>
      </c>
      <c r="J943" s="2" t="n">
        <f aca="false">1-0.203462*(I943)+0.038233*(I943)^2-0.005554*(I943)^3</f>
        <v>0.977857504801098</v>
      </c>
      <c r="K943" s="2" t="n">
        <f aca="false">+E943*J943</f>
        <v>67.2765963303155</v>
      </c>
      <c r="L943" s="8" t="n">
        <v>0.175</v>
      </c>
      <c r="M943" s="3" t="n">
        <f aca="false">0.0877*K943-1.8303</f>
        <v>4.06985749816867</v>
      </c>
      <c r="N943" s="4" t="n">
        <f aca="false">(K943-2.28*L943-3.44*L943^2)*0.08</f>
        <v>5.34177970642524</v>
      </c>
      <c r="O943" s="5" t="n">
        <f aca="false">0.45+7.23*(K943/100)^1.78+19.54*L943-34.06*(K943/100)*L943</f>
        <v>3.43003767220297</v>
      </c>
    </row>
    <row r="944" customFormat="false" ht="12.75" hidden="false" customHeight="false" outlineLevel="0" collapsed="false">
      <c r="A944" s="8" t="s">
        <v>803</v>
      </c>
      <c r="B944" s="8" t="n">
        <v>618635.93</v>
      </c>
      <c r="C944" s="8" t="n">
        <v>4214268.971</v>
      </c>
      <c r="D944" s="9" t="n">
        <v>73.7</v>
      </c>
      <c r="E944" s="9" t="n">
        <v>78.7</v>
      </c>
      <c r="F944" s="10" t="n">
        <v>38518</v>
      </c>
      <c r="G944" s="1" t="n">
        <v>79</v>
      </c>
      <c r="H944" s="1" t="n">
        <f aca="false">(G944-32)*5/9</f>
        <v>26.1111111111111</v>
      </c>
      <c r="I944" s="2" t="n">
        <f aca="false">+(H944-25)/10</f>
        <v>0.111111111111111</v>
      </c>
      <c r="J944" s="2" t="n">
        <f aca="false">1-0.203462*(I944)+0.038233*(I944)^2-0.005554*(I944)^3</f>
        <v>0.977857504801098</v>
      </c>
      <c r="K944" s="2" t="n">
        <f aca="false">+E944*J944</f>
        <v>76.9573856278464</v>
      </c>
      <c r="L944" s="8" t="n">
        <v>0.175</v>
      </c>
      <c r="M944" s="3" t="n">
        <f aca="false">0.0877*K944-1.8303</f>
        <v>4.91886271956213</v>
      </c>
      <c r="N944" s="4" t="n">
        <f aca="false">(K944-2.28*L944-3.44*L944^2)*0.08</f>
        <v>6.11624285022771</v>
      </c>
      <c r="O944" s="5" t="n">
        <f aca="false">0.45+7.23*(K944/100)^1.78+19.54*L944-34.06*(K944/100)*L944</f>
        <v>3.81835889209419</v>
      </c>
    </row>
    <row r="945" customFormat="false" ht="12.75" hidden="false" customHeight="false" outlineLevel="0" collapsed="false">
      <c r="A945" s="8" t="s">
        <v>804</v>
      </c>
      <c r="B945" s="8" t="n">
        <v>618636.619</v>
      </c>
      <c r="C945" s="8" t="n">
        <v>4214243.389</v>
      </c>
      <c r="D945" s="9" t="n">
        <v>60</v>
      </c>
      <c r="E945" s="9" t="n">
        <v>69.8</v>
      </c>
      <c r="F945" s="10" t="n">
        <v>38518</v>
      </c>
      <c r="G945" s="1" t="n">
        <v>79</v>
      </c>
      <c r="H945" s="1" t="n">
        <f aca="false">(G945-32)*5/9</f>
        <v>26.1111111111111</v>
      </c>
      <c r="I945" s="2" t="n">
        <f aca="false">+(H945-25)/10</f>
        <v>0.111111111111111</v>
      </c>
      <c r="J945" s="2" t="n">
        <f aca="false">1-0.203462*(I945)+0.038233*(I945)^2-0.005554*(I945)^3</f>
        <v>0.977857504801098</v>
      </c>
      <c r="K945" s="2" t="n">
        <f aca="false">+E945*J945</f>
        <v>68.2544538351166</v>
      </c>
      <c r="L945" s="8" t="n">
        <v>0.175</v>
      </c>
      <c r="M945" s="3" t="n">
        <f aca="false">0.0877*K945-1.8303</f>
        <v>4.15561560133973</v>
      </c>
      <c r="N945" s="4" t="n">
        <f aca="false">(K945-2.28*L945-3.44*L945^2)*0.08</f>
        <v>5.42000830680933</v>
      </c>
      <c r="O945" s="5" t="n">
        <f aca="false">0.45+7.23*(K945/100)^1.78+19.54*L945-34.06*(K945/100)*L945</f>
        <v>3.4646534130579</v>
      </c>
    </row>
    <row r="946" customFormat="false" ht="12.75" hidden="false" customHeight="false" outlineLevel="0" collapsed="false">
      <c r="A946" s="8" t="s">
        <v>805</v>
      </c>
      <c r="B946" s="8" t="n">
        <v>618634.831</v>
      </c>
      <c r="C946" s="8" t="n">
        <v>4214241.921</v>
      </c>
      <c r="D946" s="9" t="n">
        <v>60.2</v>
      </c>
      <c r="E946" s="9" t="n">
        <v>59.6</v>
      </c>
      <c r="F946" s="10" t="n">
        <v>38518</v>
      </c>
      <c r="G946" s="1" t="n">
        <v>79</v>
      </c>
      <c r="H946" s="1" t="n">
        <f aca="false">(G946-32)*5/9</f>
        <v>26.1111111111111</v>
      </c>
      <c r="I946" s="2" t="n">
        <f aca="false">+(H946-25)/10</f>
        <v>0.111111111111111</v>
      </c>
      <c r="J946" s="2" t="n">
        <f aca="false">1-0.203462*(I946)+0.038233*(I946)^2-0.005554*(I946)^3</f>
        <v>0.977857504801098</v>
      </c>
      <c r="K946" s="2" t="n">
        <f aca="false">+E946*J946</f>
        <v>58.2803072861454</v>
      </c>
      <c r="L946" s="8" t="n">
        <v>0.175</v>
      </c>
      <c r="M946" s="3" t="n">
        <f aca="false">0.0877*K946-1.8303</f>
        <v>3.28088294899495</v>
      </c>
      <c r="N946" s="4" t="n">
        <f aca="false">(K946-2.28*L946-3.44*L946^2)*0.08</f>
        <v>4.62207658289163</v>
      </c>
      <c r="O946" s="5" t="n">
        <f aca="false">0.45+7.23*(K946/100)^1.78+19.54*L946-34.06*(K946/100)*L946</f>
        <v>3.16116087556666</v>
      </c>
    </row>
    <row r="947" customFormat="false" ht="12.75" hidden="false" customHeight="false" outlineLevel="0" collapsed="false">
      <c r="A947" s="8" t="s">
        <v>806</v>
      </c>
      <c r="B947" s="8" t="n">
        <v>618618.889</v>
      </c>
      <c r="C947" s="8" t="n">
        <v>4214250.35</v>
      </c>
      <c r="D947" s="9" t="n">
        <v>57.5</v>
      </c>
      <c r="E947" s="9" t="n">
        <v>63.5</v>
      </c>
      <c r="F947" s="10" t="n">
        <v>38518</v>
      </c>
      <c r="G947" s="1" t="n">
        <v>79</v>
      </c>
      <c r="H947" s="1" t="n">
        <f aca="false">(G947-32)*5/9</f>
        <v>26.1111111111111</v>
      </c>
      <c r="I947" s="2" t="n">
        <f aca="false">+(H947-25)/10</f>
        <v>0.111111111111111</v>
      </c>
      <c r="J947" s="2" t="n">
        <f aca="false">1-0.203462*(I947)+0.038233*(I947)^2-0.005554*(I947)^3</f>
        <v>0.977857504801098</v>
      </c>
      <c r="K947" s="2" t="n">
        <f aca="false">+E947*J947</f>
        <v>62.0939515548697</v>
      </c>
      <c r="L947" s="8" t="n">
        <v>0.175</v>
      </c>
      <c r="M947" s="3" t="n">
        <f aca="false">0.0877*K947-1.8303</f>
        <v>3.61533955136207</v>
      </c>
      <c r="N947" s="4" t="n">
        <f aca="false">(K947-2.28*L947-3.44*L947^2)*0.08</f>
        <v>4.92716812438958</v>
      </c>
      <c r="O947" s="5" t="n">
        <f aca="false">0.45+7.23*(K947/100)^1.78+19.54*L947-34.06*(K947/100)*L947</f>
        <v>3.26414120815676</v>
      </c>
    </row>
    <row r="948" customFormat="false" ht="12.75" hidden="false" customHeight="false" outlineLevel="0" collapsed="false">
      <c r="A948" s="8" t="s">
        <v>807</v>
      </c>
      <c r="B948" s="8" t="n">
        <v>618600.481</v>
      </c>
      <c r="C948" s="8" t="n">
        <v>4214248.808</v>
      </c>
      <c r="D948" s="9" t="n">
        <v>60.2</v>
      </c>
      <c r="E948" s="9" t="n">
        <v>64.5</v>
      </c>
      <c r="F948" s="10" t="n">
        <v>38518</v>
      </c>
      <c r="G948" s="1" t="n">
        <v>79</v>
      </c>
      <c r="H948" s="1" t="n">
        <f aca="false">(G948-32)*5/9</f>
        <v>26.1111111111111</v>
      </c>
      <c r="I948" s="2" t="n">
        <f aca="false">+(H948-25)/10</f>
        <v>0.111111111111111</v>
      </c>
      <c r="J948" s="2" t="n">
        <f aca="false">1-0.203462*(I948)+0.038233*(I948)^2-0.005554*(I948)^3</f>
        <v>0.977857504801098</v>
      </c>
      <c r="K948" s="2" t="n">
        <f aca="false">+E948*J948</f>
        <v>63.0718090596708</v>
      </c>
      <c r="L948" s="8" t="n">
        <v>0.175</v>
      </c>
      <c r="M948" s="3" t="n">
        <f aca="false">0.0877*K948-1.8303</f>
        <v>3.70109765453313</v>
      </c>
      <c r="N948" s="4" t="n">
        <f aca="false">(K948-2.28*L948-3.44*L948^2)*0.08</f>
        <v>5.00539672477366</v>
      </c>
      <c r="O948" s="5" t="n">
        <f aca="false">0.45+7.23*(K948/100)^1.78+19.54*L948-34.06*(K948/100)*L948</f>
        <v>3.2931669068699</v>
      </c>
    </row>
    <row r="949" customFormat="false" ht="12.75" hidden="false" customHeight="false" outlineLevel="0" collapsed="false">
      <c r="A949" s="8" t="s">
        <v>808</v>
      </c>
      <c r="B949" s="8" t="n">
        <v>618602.166</v>
      </c>
      <c r="C949" s="8" t="n">
        <v>4214248.293</v>
      </c>
      <c r="D949" s="9" t="n">
        <v>58.4</v>
      </c>
      <c r="E949" s="9" t="n">
        <v>62.5</v>
      </c>
      <c r="F949" s="10" t="n">
        <v>38518</v>
      </c>
      <c r="G949" s="1" t="n">
        <v>79</v>
      </c>
      <c r="H949" s="1" t="n">
        <f aca="false">(G949-32)*5/9</f>
        <v>26.1111111111111</v>
      </c>
      <c r="I949" s="2" t="n">
        <f aca="false">+(H949-25)/10</f>
        <v>0.111111111111111</v>
      </c>
      <c r="J949" s="2" t="n">
        <f aca="false">1-0.203462*(I949)+0.038233*(I949)^2-0.005554*(I949)^3</f>
        <v>0.977857504801098</v>
      </c>
      <c r="K949" s="2" t="n">
        <f aca="false">+E949*J949</f>
        <v>61.1160940500686</v>
      </c>
      <c r="L949" s="8" t="n">
        <v>0.175</v>
      </c>
      <c r="M949" s="3" t="n">
        <f aca="false">0.0877*K949-1.8303</f>
        <v>3.52958144819102</v>
      </c>
      <c r="N949" s="4" t="n">
        <f aca="false">(K949-2.28*L949-3.44*L949^2)*0.08</f>
        <v>4.84893952400549</v>
      </c>
      <c r="O949" s="5" t="n">
        <f aca="false">0.45+7.23*(K949/100)^1.78+19.54*L949-34.06*(K949/100)*L949</f>
        <v>3.2361814564449</v>
      </c>
    </row>
    <row r="950" customFormat="false" ht="12.75" hidden="false" customHeight="false" outlineLevel="0" collapsed="false">
      <c r="A950" s="8" t="s">
        <v>809</v>
      </c>
      <c r="B950" s="8" t="n">
        <v>618588.757</v>
      </c>
      <c r="C950" s="8" t="n">
        <v>4214248.386</v>
      </c>
      <c r="D950" s="9" t="n">
        <v>60.2</v>
      </c>
      <c r="E950" s="9" t="n">
        <v>67.2</v>
      </c>
      <c r="F950" s="10" t="n">
        <v>38518</v>
      </c>
      <c r="G950" s="1" t="n">
        <v>79</v>
      </c>
      <c r="H950" s="1" t="n">
        <f aca="false">(G950-32)*5/9</f>
        <v>26.1111111111111</v>
      </c>
      <c r="I950" s="2" t="n">
        <f aca="false">+(H950-25)/10</f>
        <v>0.111111111111111</v>
      </c>
      <c r="J950" s="2" t="n">
        <f aca="false">1-0.203462*(I950)+0.038233*(I950)^2-0.005554*(I950)^3</f>
        <v>0.977857504801098</v>
      </c>
      <c r="K950" s="2" t="n">
        <f aca="false">+E950*J950</f>
        <v>65.7120243226338</v>
      </c>
      <c r="L950" s="8" t="n">
        <v>0.175</v>
      </c>
      <c r="M950" s="3" t="n">
        <f aca="false">0.0877*K950-1.8303</f>
        <v>3.93264453309498</v>
      </c>
      <c r="N950" s="4" t="n">
        <f aca="false">(K950-2.28*L950-3.44*L950^2)*0.08</f>
        <v>5.2166139458107</v>
      </c>
      <c r="O950" s="5" t="n">
        <f aca="false">0.45+7.23*(K950/100)^1.78+19.54*L950-34.06*(K950/100)*L950</f>
        <v>3.3768322986751</v>
      </c>
    </row>
    <row r="951" customFormat="false" ht="12.75" hidden="false" customHeight="false" outlineLevel="0" collapsed="false">
      <c r="A951" s="8" t="s">
        <v>810</v>
      </c>
      <c r="B951" s="8" t="n">
        <v>618576.336</v>
      </c>
      <c r="C951" s="8" t="n">
        <v>4214248.419</v>
      </c>
      <c r="D951" s="9" t="n">
        <v>58.7</v>
      </c>
      <c r="E951" s="9" t="n">
        <v>66.9</v>
      </c>
      <c r="F951" s="10" t="n">
        <v>38518</v>
      </c>
      <c r="G951" s="1" t="n">
        <v>79</v>
      </c>
      <c r="H951" s="1" t="n">
        <f aca="false">(G951-32)*5/9</f>
        <v>26.1111111111111</v>
      </c>
      <c r="I951" s="2" t="n">
        <f aca="false">+(H951-25)/10</f>
        <v>0.111111111111111</v>
      </c>
      <c r="J951" s="2" t="n">
        <f aca="false">1-0.203462*(I951)+0.038233*(I951)^2-0.005554*(I951)^3</f>
        <v>0.977857504801098</v>
      </c>
      <c r="K951" s="2" t="n">
        <f aca="false">+E951*J951</f>
        <v>65.4186670711934</v>
      </c>
      <c r="L951" s="8" t="n">
        <v>0.175</v>
      </c>
      <c r="M951" s="3" t="n">
        <f aca="false">0.0877*K951-1.8303</f>
        <v>3.90691710214366</v>
      </c>
      <c r="N951" s="4" t="n">
        <f aca="false">(K951-2.28*L951-3.44*L951^2)*0.08</f>
        <v>5.19314536569547</v>
      </c>
      <c r="O951" s="5" t="n">
        <f aca="false">0.45+7.23*(K951/100)^1.78+19.54*L951-34.06*(K951/100)*L951</f>
        <v>3.36715590032059</v>
      </c>
    </row>
    <row r="952" customFormat="false" ht="12.75" hidden="false" customHeight="false" outlineLevel="0" collapsed="false">
      <c r="A952" s="8" t="s">
        <v>811</v>
      </c>
      <c r="B952" s="8" t="n">
        <v>618570.574</v>
      </c>
      <c r="C952" s="8" t="n">
        <v>4214247.637</v>
      </c>
      <c r="D952" s="9" t="n">
        <v>62.4</v>
      </c>
      <c r="E952" s="9" t="n">
        <v>69.4</v>
      </c>
      <c r="F952" s="10" t="n">
        <v>38518</v>
      </c>
      <c r="G952" s="1" t="n">
        <v>79</v>
      </c>
      <c r="H952" s="1" t="n">
        <f aca="false">(G952-32)*5/9</f>
        <v>26.1111111111111</v>
      </c>
      <c r="I952" s="2" t="n">
        <f aca="false">+(H952-25)/10</f>
        <v>0.111111111111111</v>
      </c>
      <c r="J952" s="2" t="n">
        <f aca="false">1-0.203462*(I952)+0.038233*(I952)^2-0.005554*(I952)^3</f>
        <v>0.977857504801098</v>
      </c>
      <c r="K952" s="2" t="n">
        <f aca="false">+E952*J952</f>
        <v>67.8633108331962</v>
      </c>
      <c r="L952" s="8" t="n">
        <v>0.175</v>
      </c>
      <c r="M952" s="3" t="n">
        <f aca="false">0.0877*K952-1.8303</f>
        <v>4.1213123600713</v>
      </c>
      <c r="N952" s="4" t="n">
        <f aca="false">(K952-2.28*L952-3.44*L952^2)*0.08</f>
        <v>5.38871686665569</v>
      </c>
      <c r="O952" s="5" t="n">
        <f aca="false">0.45+7.23*(K952/100)^1.78+19.54*L952-34.06*(K952/100)*L952</f>
        <v>3.45068165306442</v>
      </c>
    </row>
    <row r="953" customFormat="false" ht="12.75" hidden="false" customHeight="false" outlineLevel="0" collapsed="false">
      <c r="A953" s="8" t="s">
        <v>812</v>
      </c>
      <c r="B953" s="8" t="n">
        <v>618563.316</v>
      </c>
      <c r="C953" s="8" t="n">
        <v>4214247.551</v>
      </c>
      <c r="D953" s="9" t="n">
        <v>62.1</v>
      </c>
      <c r="E953" s="9" t="n">
        <v>71</v>
      </c>
      <c r="F953" s="10" t="n">
        <v>38518</v>
      </c>
      <c r="G953" s="1" t="n">
        <v>79</v>
      </c>
      <c r="H953" s="1" t="n">
        <f aca="false">(G953-32)*5/9</f>
        <v>26.1111111111111</v>
      </c>
      <c r="I953" s="2" t="n">
        <f aca="false">+(H953-25)/10</f>
        <v>0.111111111111111</v>
      </c>
      <c r="J953" s="2" t="n">
        <f aca="false">1-0.203462*(I953)+0.038233*(I953)^2-0.005554*(I953)^3</f>
        <v>0.977857504801098</v>
      </c>
      <c r="K953" s="2" t="n">
        <f aca="false">+E953*J953</f>
        <v>69.4278828408779</v>
      </c>
      <c r="L953" s="8" t="n">
        <v>0.175</v>
      </c>
      <c r="M953" s="3" t="n">
        <f aca="false">0.0877*K953-1.8303</f>
        <v>4.25852532514499</v>
      </c>
      <c r="N953" s="4" t="n">
        <f aca="false">(K953-2.28*L953-3.44*L953^2)*0.08</f>
        <v>5.51388262727023</v>
      </c>
      <c r="O953" s="5" t="n">
        <f aca="false">0.45+7.23*(K953/100)^1.78+19.54*L953-34.06*(K953/100)*L953</f>
        <v>3.50757008362571</v>
      </c>
    </row>
    <row r="954" customFormat="false" ht="12.75" hidden="false" customHeight="false" outlineLevel="0" collapsed="false">
      <c r="A954" s="8" t="s">
        <v>813</v>
      </c>
      <c r="B954" s="8" t="n">
        <v>618557.211</v>
      </c>
      <c r="C954" s="8" t="n">
        <v>4214249.676</v>
      </c>
      <c r="D954" s="9" t="n">
        <v>62.9</v>
      </c>
      <c r="E954" s="9" t="n">
        <v>66.7</v>
      </c>
      <c r="F954" s="10" t="n">
        <v>38518</v>
      </c>
      <c r="G954" s="1" t="n">
        <v>79</v>
      </c>
      <c r="H954" s="1" t="n">
        <f aca="false">(G954-32)*5/9</f>
        <v>26.1111111111111</v>
      </c>
      <c r="I954" s="2" t="n">
        <f aca="false">+(H954-25)/10</f>
        <v>0.111111111111111</v>
      </c>
      <c r="J954" s="2" t="n">
        <f aca="false">1-0.203462*(I954)+0.038233*(I954)^2-0.005554*(I954)^3</f>
        <v>0.977857504801098</v>
      </c>
      <c r="K954" s="2" t="n">
        <f aca="false">+E954*J954</f>
        <v>65.2230955702332</v>
      </c>
      <c r="L954" s="8" t="n">
        <v>0.175</v>
      </c>
      <c r="M954" s="3" t="n">
        <f aca="false">0.0877*K954-1.8303</f>
        <v>3.88976548150945</v>
      </c>
      <c r="N954" s="4" t="n">
        <f aca="false">(K954-2.28*L954-3.44*L954^2)*0.08</f>
        <v>5.17749964561866</v>
      </c>
      <c r="O954" s="5" t="n">
        <f aca="false">0.45+7.23*(K954/100)^1.78+19.54*L954-34.06*(K954/100)*L954</f>
        <v>3.36075765129372</v>
      </c>
    </row>
    <row r="955" customFormat="false" ht="12.75" hidden="false" customHeight="false" outlineLevel="0" collapsed="false">
      <c r="A955" s="8" t="s">
        <v>814</v>
      </c>
      <c r="B955" s="8" t="n">
        <v>618548.707</v>
      </c>
      <c r="C955" s="8" t="n">
        <v>4214248.333</v>
      </c>
      <c r="D955" s="9" t="n">
        <v>58.7</v>
      </c>
      <c r="E955" s="9" t="n">
        <v>66</v>
      </c>
      <c r="F955" s="10" t="n">
        <v>38518</v>
      </c>
      <c r="G955" s="1" t="n">
        <v>79</v>
      </c>
      <c r="H955" s="1" t="n">
        <f aca="false">(G955-32)*5/9</f>
        <v>26.1111111111111</v>
      </c>
      <c r="I955" s="2" t="n">
        <f aca="false">+(H955-25)/10</f>
        <v>0.111111111111111</v>
      </c>
      <c r="J955" s="2" t="n">
        <f aca="false">1-0.203462*(I955)+0.038233*(I955)^2-0.005554*(I955)^3</f>
        <v>0.977857504801098</v>
      </c>
      <c r="K955" s="2" t="n">
        <f aca="false">+E955*J955</f>
        <v>64.5385953168724</v>
      </c>
      <c r="L955" s="8" t="n">
        <v>0.175</v>
      </c>
      <c r="M955" s="3" t="n">
        <f aca="false">0.0877*K955-1.8303</f>
        <v>3.82973480928971</v>
      </c>
      <c r="N955" s="4" t="n">
        <f aca="false">(K955-2.28*L955-3.44*L955^2)*0.08</f>
        <v>5.12273962534979</v>
      </c>
      <c r="O955" s="5" t="n">
        <f aca="false">0.45+7.23*(K955/100)^1.78+19.54*L955-34.06*(K955/100)*L955</f>
        <v>3.33869612215559</v>
      </c>
    </row>
    <row r="956" customFormat="false" ht="12.75" hidden="false" customHeight="false" outlineLevel="0" collapsed="false">
      <c r="A956" s="8" t="s">
        <v>815</v>
      </c>
      <c r="B956" s="8" t="n">
        <v>618540.395</v>
      </c>
      <c r="C956" s="8" t="n">
        <v>4214246.938</v>
      </c>
      <c r="D956" s="9" t="n">
        <v>58.1</v>
      </c>
      <c r="E956" s="9" t="n">
        <v>64.7</v>
      </c>
      <c r="F956" s="10" t="n">
        <v>38518</v>
      </c>
      <c r="G956" s="1" t="n">
        <v>79</v>
      </c>
      <c r="H956" s="1" t="n">
        <f aca="false">(G956-32)*5/9</f>
        <v>26.1111111111111</v>
      </c>
      <c r="I956" s="2" t="n">
        <f aca="false">+(H956-25)/10</f>
        <v>0.111111111111111</v>
      </c>
      <c r="J956" s="2" t="n">
        <f aca="false">1-0.203462*(I956)+0.038233*(I956)^2-0.005554*(I956)^3</f>
        <v>0.977857504801098</v>
      </c>
      <c r="K956" s="2" t="n">
        <f aca="false">+E956*J956</f>
        <v>63.267380560631</v>
      </c>
      <c r="L956" s="8" t="n">
        <v>0.175</v>
      </c>
      <c r="M956" s="3" t="n">
        <f aca="false">0.0877*K956-1.8303</f>
        <v>3.71824927516734</v>
      </c>
      <c r="N956" s="4" t="n">
        <f aca="false">(K956-2.28*L956-3.44*L956^2)*0.08</f>
        <v>5.02104244485048</v>
      </c>
      <c r="O956" s="5" t="n">
        <f aca="false">0.45+7.23*(K956/100)^1.78+19.54*L956-34.06*(K956/100)*L956</f>
        <v>3.29909963711333</v>
      </c>
    </row>
    <row r="957" customFormat="false" ht="12.75" hidden="false" customHeight="false" outlineLevel="0" collapsed="false">
      <c r="A957" s="8" t="s">
        <v>816</v>
      </c>
      <c r="B957" s="8" t="n">
        <v>618536.013</v>
      </c>
      <c r="C957" s="8" t="n">
        <v>4214244.8</v>
      </c>
      <c r="D957" s="9" t="n">
        <v>58.7</v>
      </c>
      <c r="E957" s="9" t="n">
        <v>68.3</v>
      </c>
      <c r="F957" s="10" t="n">
        <v>38518</v>
      </c>
      <c r="G957" s="1" t="n">
        <v>79</v>
      </c>
      <c r="H957" s="1" t="n">
        <f aca="false">(G957-32)*5/9</f>
        <v>26.1111111111111</v>
      </c>
      <c r="I957" s="2" t="n">
        <f aca="false">+(H957-25)/10</f>
        <v>0.111111111111111</v>
      </c>
      <c r="J957" s="2" t="n">
        <f aca="false">1-0.203462*(I957)+0.038233*(I957)^2-0.005554*(I957)^3</f>
        <v>0.977857504801098</v>
      </c>
      <c r="K957" s="2" t="n">
        <f aca="false">+E957*J957</f>
        <v>66.787667577915</v>
      </c>
      <c r="L957" s="8" t="n">
        <v>0.175</v>
      </c>
      <c r="M957" s="3" t="n">
        <f aca="false">0.0877*K957-1.8303</f>
        <v>4.02697844658314</v>
      </c>
      <c r="N957" s="4" t="n">
        <f aca="false">(K957-2.28*L957-3.44*L957^2)*0.08</f>
        <v>5.3026654062332</v>
      </c>
      <c r="O957" s="5" t="n">
        <f aca="false">0.45+7.23*(K957/100)^1.78+19.54*L957-34.06*(K957/100)*L957</f>
        <v>3.41312233393951</v>
      </c>
    </row>
    <row r="958" customFormat="false" ht="12.75" hidden="false" customHeight="false" outlineLevel="0" collapsed="false">
      <c r="A958" s="8" t="s">
        <v>817</v>
      </c>
      <c r="B958" s="8" t="n">
        <v>618530.331</v>
      </c>
      <c r="C958" s="8" t="n">
        <v>4214242.578</v>
      </c>
      <c r="D958" s="9" t="n">
        <v>59.7</v>
      </c>
      <c r="E958" s="9" t="n">
        <v>65.1</v>
      </c>
      <c r="F958" s="10" t="n">
        <v>38518</v>
      </c>
      <c r="G958" s="1" t="n">
        <v>79</v>
      </c>
      <c r="H958" s="1" t="n">
        <f aca="false">(G958-32)*5/9</f>
        <v>26.1111111111111</v>
      </c>
      <c r="I958" s="2" t="n">
        <f aca="false">+(H958-25)/10</f>
        <v>0.111111111111111</v>
      </c>
      <c r="J958" s="2" t="n">
        <f aca="false">1-0.203462*(I958)+0.038233*(I958)^2-0.005554*(I958)^3</f>
        <v>0.977857504801098</v>
      </c>
      <c r="K958" s="2" t="n">
        <f aca="false">+E958*J958</f>
        <v>63.6585235625514</v>
      </c>
      <c r="L958" s="8" t="n">
        <v>0.175</v>
      </c>
      <c r="M958" s="3" t="n">
        <f aca="false">0.0877*K958-1.8303</f>
        <v>3.75255251643576</v>
      </c>
      <c r="N958" s="4" t="n">
        <f aca="false">(K958-2.28*L958-3.44*L958^2)*0.08</f>
        <v>5.05233388500412</v>
      </c>
      <c r="O958" s="5" t="n">
        <f aca="false">0.45+7.23*(K958/100)^1.78+19.54*L958-34.06*(K958/100)*L958</f>
        <v>3.3110924559856</v>
      </c>
    </row>
    <row r="959" customFormat="false" ht="12.75" hidden="false" customHeight="false" outlineLevel="0" collapsed="false">
      <c r="A959" s="8" t="s">
        <v>818</v>
      </c>
      <c r="B959" s="8" t="n">
        <v>618522.67</v>
      </c>
      <c r="C959" s="8" t="n">
        <v>4214242.913</v>
      </c>
      <c r="D959" s="9" t="n">
        <v>61.5</v>
      </c>
      <c r="E959" s="9" t="n">
        <v>66.4</v>
      </c>
      <c r="F959" s="10" t="n">
        <v>38518</v>
      </c>
      <c r="G959" s="1" t="n">
        <v>79</v>
      </c>
      <c r="H959" s="1" t="n">
        <f aca="false">(G959-32)*5/9</f>
        <v>26.1111111111111</v>
      </c>
      <c r="I959" s="2" t="n">
        <f aca="false">+(H959-25)/10</f>
        <v>0.111111111111111</v>
      </c>
      <c r="J959" s="2" t="n">
        <f aca="false">1-0.203462*(I959)+0.038233*(I959)^2-0.005554*(I959)^3</f>
        <v>0.977857504801098</v>
      </c>
      <c r="K959" s="2" t="n">
        <f aca="false">+E959*J959</f>
        <v>64.9297383187929</v>
      </c>
      <c r="L959" s="8" t="n">
        <v>0.175</v>
      </c>
      <c r="M959" s="3" t="n">
        <f aca="false">0.0877*K959-1.8303</f>
        <v>3.86403805055813</v>
      </c>
      <c r="N959" s="4" t="n">
        <f aca="false">(K959-2.28*L959-3.44*L959^2)*0.08</f>
        <v>5.15403106550343</v>
      </c>
      <c r="O959" s="5" t="n">
        <f aca="false">0.45+7.23*(K959/100)^1.78+19.54*L959-34.06*(K959/100)*L959</f>
        <v>3.35123937200144</v>
      </c>
    </row>
    <row r="960" customFormat="false" ht="12.75" hidden="false" customHeight="false" outlineLevel="0" collapsed="false">
      <c r="A960" s="8" t="s">
        <v>819</v>
      </c>
      <c r="B960" s="8" t="n">
        <v>618513.394</v>
      </c>
      <c r="C960" s="8" t="n">
        <v>4214243.085</v>
      </c>
      <c r="D960" s="9" t="n">
        <v>60.5</v>
      </c>
      <c r="E960" s="9" t="n">
        <v>66.5</v>
      </c>
      <c r="F960" s="10" t="n">
        <v>38518</v>
      </c>
      <c r="G960" s="1" t="n">
        <v>79</v>
      </c>
      <c r="H960" s="1" t="n">
        <f aca="false">(G960-32)*5/9</f>
        <v>26.1111111111111</v>
      </c>
      <c r="I960" s="2" t="n">
        <f aca="false">+(H960-25)/10</f>
        <v>0.111111111111111</v>
      </c>
      <c r="J960" s="2" t="n">
        <f aca="false">1-0.203462*(I960)+0.038233*(I960)^2-0.005554*(I960)^3</f>
        <v>0.977857504801098</v>
      </c>
      <c r="K960" s="2" t="n">
        <f aca="false">+E960*J960</f>
        <v>65.027524069273</v>
      </c>
      <c r="L960" s="8" t="n">
        <v>0.175</v>
      </c>
      <c r="M960" s="3" t="n">
        <f aca="false">0.0877*K960-1.8303</f>
        <v>3.87261386087524</v>
      </c>
      <c r="N960" s="4" t="n">
        <f aca="false">(K960-2.28*L960-3.44*L960^2)*0.08</f>
        <v>5.16185392554184</v>
      </c>
      <c r="O960" s="5" t="n">
        <f aca="false">0.45+7.23*(K960/100)^1.78+19.54*L960-34.06*(K960/100)*L960</f>
        <v>3.35440158122205</v>
      </c>
    </row>
    <row r="961" customFormat="false" ht="12.75" hidden="false" customHeight="false" outlineLevel="0" collapsed="false">
      <c r="A961" s="8" t="s">
        <v>820</v>
      </c>
      <c r="B961" s="8" t="n">
        <v>618504.776</v>
      </c>
      <c r="C961" s="8" t="n">
        <v>4214243.508</v>
      </c>
      <c r="D961" s="9" t="n">
        <v>63</v>
      </c>
      <c r="E961" s="9" t="n">
        <v>66.8</v>
      </c>
      <c r="F961" s="10" t="n">
        <v>38518</v>
      </c>
      <c r="G961" s="1" t="n">
        <v>79</v>
      </c>
      <c r="H961" s="1" t="n">
        <f aca="false">(G961-32)*5/9</f>
        <v>26.1111111111111</v>
      </c>
      <c r="I961" s="2" t="n">
        <f aca="false">+(H961-25)/10</f>
        <v>0.111111111111111</v>
      </c>
      <c r="J961" s="2" t="n">
        <f aca="false">1-0.203462*(I961)+0.038233*(I961)^2-0.005554*(I961)^3</f>
        <v>0.977857504801098</v>
      </c>
      <c r="K961" s="2" t="n">
        <f aca="false">+E961*J961</f>
        <v>65.3208813207133</v>
      </c>
      <c r="L961" s="8" t="n">
        <v>0.175</v>
      </c>
      <c r="M961" s="3" t="n">
        <f aca="false">0.0877*K961-1.8303</f>
        <v>3.89834129182656</v>
      </c>
      <c r="N961" s="4" t="n">
        <f aca="false">(K961-2.28*L961-3.44*L961^2)*0.08</f>
        <v>5.18532250565707</v>
      </c>
      <c r="O961" s="5" t="n">
        <f aca="false">0.45+7.23*(K961/100)^1.78+19.54*L961-34.06*(K961/100)*L961</f>
        <v>3.36395150517597</v>
      </c>
    </row>
    <row r="962" customFormat="false" ht="12.75" hidden="false" customHeight="false" outlineLevel="0" collapsed="false">
      <c r="A962" s="8" t="s">
        <v>821</v>
      </c>
      <c r="B962" s="8" t="n">
        <v>618500.562</v>
      </c>
      <c r="C962" s="8" t="n">
        <v>4214213.641</v>
      </c>
      <c r="D962" s="9" t="n">
        <v>78.3</v>
      </c>
      <c r="E962" s="9" t="n">
        <v>51.9</v>
      </c>
      <c r="F962" s="10" t="n">
        <v>38518</v>
      </c>
      <c r="G962" s="1" t="n">
        <v>79</v>
      </c>
      <c r="H962" s="1" t="n">
        <f aca="false">(G962-32)*5/9</f>
        <v>26.1111111111111</v>
      </c>
      <c r="I962" s="2" t="n">
        <f aca="false">+(H962-25)/10</f>
        <v>0.111111111111111</v>
      </c>
      <c r="J962" s="2" t="n">
        <f aca="false">1-0.203462*(I962)+0.038233*(I962)^2-0.005554*(I962)^3</f>
        <v>0.977857504801098</v>
      </c>
      <c r="K962" s="2" t="n">
        <f aca="false">+E962*J962</f>
        <v>50.750804499177</v>
      </c>
      <c r="L962" s="8" t="n">
        <v>0.175</v>
      </c>
      <c r="M962" s="3" t="n">
        <f aca="false">0.0877*K962-1.8303</f>
        <v>2.62054555457782</v>
      </c>
      <c r="N962" s="4" t="n">
        <f aca="false">(K962-2.28*L962-3.44*L962^2)*0.08</f>
        <v>4.01971635993416</v>
      </c>
      <c r="O962" s="5" t="n">
        <f aca="false">0.45+7.23*(K962/100)^1.78+19.54*L962-34.06*(K962/100)*L962</f>
        <v>3.00635405937972</v>
      </c>
    </row>
    <row r="963" customFormat="false" ht="12.75" hidden="false" customHeight="false" outlineLevel="0" collapsed="false">
      <c r="A963" s="8" t="s">
        <v>822</v>
      </c>
      <c r="B963" s="8" t="n">
        <v>618508.392</v>
      </c>
      <c r="C963" s="8" t="n">
        <v>4214213.29</v>
      </c>
      <c r="D963" s="9" t="n">
        <v>63.3</v>
      </c>
      <c r="E963" s="9" t="n">
        <v>72.9</v>
      </c>
      <c r="F963" s="10" t="n">
        <v>38518</v>
      </c>
      <c r="G963" s="1" t="n">
        <v>79</v>
      </c>
      <c r="H963" s="1" t="n">
        <f aca="false">(G963-32)*5/9</f>
        <v>26.1111111111111</v>
      </c>
      <c r="I963" s="2" t="n">
        <f aca="false">+(H963-25)/10</f>
        <v>0.111111111111111</v>
      </c>
      <c r="J963" s="2" t="n">
        <f aca="false">1-0.203462*(I963)+0.038233*(I963)^2-0.005554*(I963)^3</f>
        <v>0.977857504801098</v>
      </c>
      <c r="K963" s="2" t="n">
        <f aca="false">+E963*J963</f>
        <v>71.2858121</v>
      </c>
      <c r="L963" s="8" t="n">
        <v>0.175</v>
      </c>
      <c r="M963" s="3" t="n">
        <f aca="false">0.0877*K963-1.8303</f>
        <v>4.42146572117</v>
      </c>
      <c r="N963" s="4" t="n">
        <f aca="false">(K963-2.28*L963-3.44*L963^2)*0.08</f>
        <v>5.662516968</v>
      </c>
      <c r="O963" s="5" t="n">
        <f aca="false">0.45+7.23*(K963/100)^1.78+19.54*L963-34.06*(K963/100)*L963</f>
        <v>3.57858233592979</v>
      </c>
    </row>
    <row r="964" customFormat="false" ht="12.75" hidden="false" customHeight="false" outlineLevel="0" collapsed="false">
      <c r="A964" s="8" t="s">
        <v>823</v>
      </c>
      <c r="B964" s="8" t="n">
        <v>618512.193</v>
      </c>
      <c r="C964" s="8" t="n">
        <v>4214212.871</v>
      </c>
      <c r="D964" s="9" t="n">
        <v>58.3</v>
      </c>
      <c r="E964" s="9" t="n">
        <v>72.8</v>
      </c>
      <c r="F964" s="10" t="n">
        <v>38518</v>
      </c>
      <c r="G964" s="1" t="n">
        <v>79</v>
      </c>
      <c r="H964" s="1" t="n">
        <f aca="false">(G964-32)*5/9</f>
        <v>26.1111111111111</v>
      </c>
      <c r="I964" s="2" t="n">
        <f aca="false">+(H964-25)/10</f>
        <v>0.111111111111111</v>
      </c>
      <c r="J964" s="2" t="n">
        <f aca="false">1-0.203462*(I964)+0.038233*(I964)^2-0.005554*(I964)^3</f>
        <v>0.977857504801098</v>
      </c>
      <c r="K964" s="2" t="n">
        <f aca="false">+E964*J964</f>
        <v>71.1880263495199</v>
      </c>
      <c r="L964" s="8" t="n">
        <v>0.175</v>
      </c>
      <c r="M964" s="3" t="n">
        <f aca="false">0.0877*K964-1.8303</f>
        <v>4.41288991085289</v>
      </c>
      <c r="N964" s="4" t="n">
        <f aca="false">(K964-2.28*L964-3.44*L964^2)*0.08</f>
        <v>5.65469410796159</v>
      </c>
      <c r="O964" s="5" t="n">
        <f aca="false">0.45+7.23*(K964/100)^1.78+19.54*L964-34.06*(K964/100)*L964</f>
        <v>3.57475159532882</v>
      </c>
    </row>
    <row r="965" customFormat="false" ht="12.75" hidden="false" customHeight="false" outlineLevel="0" collapsed="false">
      <c r="A965" s="8" t="s">
        <v>824</v>
      </c>
      <c r="B965" s="8" t="n">
        <v>618520.55</v>
      </c>
      <c r="C965" s="8" t="n">
        <v>4214210.676</v>
      </c>
      <c r="D965" s="9" t="n">
        <v>67.8</v>
      </c>
      <c r="E965" s="9" t="n">
        <v>69.7</v>
      </c>
      <c r="F965" s="10" t="n">
        <v>38518</v>
      </c>
      <c r="G965" s="1" t="n">
        <v>79</v>
      </c>
      <c r="H965" s="1" t="n">
        <f aca="false">(G965-32)*5/9</f>
        <v>26.1111111111111</v>
      </c>
      <c r="I965" s="2" t="n">
        <f aca="false">+(H965-25)/10</f>
        <v>0.111111111111111</v>
      </c>
      <c r="J965" s="2" t="n">
        <f aca="false">1-0.203462*(I965)+0.038233*(I965)^2-0.005554*(I965)^3</f>
        <v>0.977857504801098</v>
      </c>
      <c r="K965" s="2" t="n">
        <f aca="false">+E965*J965</f>
        <v>68.1566680846365</v>
      </c>
      <c r="L965" s="8" t="n">
        <v>0.175</v>
      </c>
      <c r="M965" s="3" t="n">
        <f aca="false">0.0877*K965-1.8303</f>
        <v>4.14703979102262</v>
      </c>
      <c r="N965" s="4" t="n">
        <f aca="false">(K965-2.28*L965-3.44*L965^2)*0.08</f>
        <v>5.41218544677092</v>
      </c>
      <c r="O965" s="5" t="n">
        <f aca="false">0.45+7.23*(K965/100)^1.78+19.54*L965-34.06*(K965/100)*L965</f>
        <v>3.46114480500813</v>
      </c>
    </row>
    <row r="966" customFormat="false" ht="12.75" hidden="false" customHeight="false" outlineLevel="0" collapsed="false">
      <c r="A966" s="8" t="s">
        <v>825</v>
      </c>
      <c r="B966" s="8" t="n">
        <v>618523.036</v>
      </c>
      <c r="C966" s="8" t="n">
        <v>4214209.205</v>
      </c>
      <c r="D966" s="9" t="n">
        <v>58.5</v>
      </c>
      <c r="E966" s="9" t="n">
        <v>68.3</v>
      </c>
      <c r="F966" s="10" t="n">
        <v>38518</v>
      </c>
      <c r="G966" s="1" t="n">
        <v>79</v>
      </c>
      <c r="H966" s="1" t="n">
        <f aca="false">(G966-32)*5/9</f>
        <v>26.1111111111111</v>
      </c>
      <c r="I966" s="2" t="n">
        <f aca="false">+(H966-25)/10</f>
        <v>0.111111111111111</v>
      </c>
      <c r="J966" s="2" t="n">
        <f aca="false">1-0.203462*(I966)+0.038233*(I966)^2-0.005554*(I966)^3</f>
        <v>0.977857504801098</v>
      </c>
      <c r="K966" s="2" t="n">
        <f aca="false">+E966*J966</f>
        <v>66.787667577915</v>
      </c>
      <c r="L966" s="8" t="n">
        <v>0.175</v>
      </c>
      <c r="M966" s="3" t="n">
        <f aca="false">0.0877*K966-1.8303</f>
        <v>4.02697844658314</v>
      </c>
      <c r="N966" s="4" t="n">
        <f aca="false">(K966-2.28*L966-3.44*L966^2)*0.08</f>
        <v>5.3026654062332</v>
      </c>
      <c r="O966" s="5" t="n">
        <f aca="false">0.45+7.23*(K966/100)^1.78+19.54*L966-34.06*(K966/100)*L966</f>
        <v>3.41312233393951</v>
      </c>
    </row>
    <row r="967" customFormat="false" ht="12.75" hidden="false" customHeight="false" outlineLevel="0" collapsed="false">
      <c r="A967" s="8" t="s">
        <v>826</v>
      </c>
      <c r="B967" s="8" t="n">
        <v>618534.23</v>
      </c>
      <c r="C967" s="8" t="n">
        <v>4214209.61</v>
      </c>
      <c r="D967" s="9" t="n">
        <v>58.2</v>
      </c>
      <c r="E967" s="9" t="n">
        <v>66.5</v>
      </c>
      <c r="F967" s="10" t="n">
        <v>38518</v>
      </c>
      <c r="G967" s="1" t="n">
        <v>79</v>
      </c>
      <c r="H967" s="1" t="n">
        <f aca="false">(G967-32)*5/9</f>
        <v>26.1111111111111</v>
      </c>
      <c r="I967" s="2" t="n">
        <f aca="false">+(H967-25)/10</f>
        <v>0.111111111111111</v>
      </c>
      <c r="J967" s="2" t="n">
        <f aca="false">1-0.203462*(I967)+0.038233*(I967)^2-0.005554*(I967)^3</f>
        <v>0.977857504801098</v>
      </c>
      <c r="K967" s="2" t="n">
        <f aca="false">+E967*J967</f>
        <v>65.027524069273</v>
      </c>
      <c r="L967" s="8" t="n">
        <v>0.175</v>
      </c>
      <c r="M967" s="3" t="n">
        <f aca="false">0.0877*K967-1.8303</f>
        <v>3.87261386087524</v>
      </c>
      <c r="N967" s="4" t="n">
        <f aca="false">(K967-2.28*L967-3.44*L967^2)*0.08</f>
        <v>5.16185392554184</v>
      </c>
      <c r="O967" s="5" t="n">
        <f aca="false">0.45+7.23*(K967/100)^1.78+19.54*L967-34.06*(K967/100)*L967</f>
        <v>3.35440158122205</v>
      </c>
    </row>
    <row r="968" customFormat="false" ht="12.75" hidden="false" customHeight="false" outlineLevel="0" collapsed="false">
      <c r="A968" s="8" t="s">
        <v>827</v>
      </c>
      <c r="B968" s="8" t="n">
        <v>618557.328</v>
      </c>
      <c r="C968" s="8" t="n">
        <v>4214210.244</v>
      </c>
      <c r="D968" s="9" t="n">
        <v>58.9</v>
      </c>
      <c r="E968" s="9" t="n">
        <v>71</v>
      </c>
      <c r="F968" s="10" t="n">
        <v>38518</v>
      </c>
      <c r="G968" s="1" t="n">
        <v>79</v>
      </c>
      <c r="H968" s="1" t="n">
        <f aca="false">(G968-32)*5/9</f>
        <v>26.1111111111111</v>
      </c>
      <c r="I968" s="2" t="n">
        <f aca="false">+(H968-25)/10</f>
        <v>0.111111111111111</v>
      </c>
      <c r="J968" s="2" t="n">
        <f aca="false">1-0.203462*(I968)+0.038233*(I968)^2-0.005554*(I968)^3</f>
        <v>0.977857504801098</v>
      </c>
      <c r="K968" s="2" t="n">
        <f aca="false">+E968*J968</f>
        <v>69.4278828408779</v>
      </c>
      <c r="L968" s="8" t="n">
        <v>0.175</v>
      </c>
      <c r="M968" s="3" t="n">
        <f aca="false">0.0877*K968-1.8303</f>
        <v>4.25852532514499</v>
      </c>
      <c r="N968" s="4" t="n">
        <f aca="false">(K968-2.28*L968-3.44*L968^2)*0.08</f>
        <v>5.51388262727023</v>
      </c>
      <c r="O968" s="5" t="n">
        <f aca="false">0.45+7.23*(K968/100)^1.78+19.54*L968-34.06*(K968/100)*L968</f>
        <v>3.50757008362571</v>
      </c>
    </row>
    <row r="969" customFormat="false" ht="12.75" hidden="false" customHeight="false" outlineLevel="0" collapsed="false">
      <c r="A969" s="8" t="s">
        <v>828</v>
      </c>
      <c r="B969" s="8" t="n">
        <v>618559.507</v>
      </c>
      <c r="C969" s="8" t="n">
        <v>4214210.62</v>
      </c>
      <c r="D969" s="9" t="n">
        <v>60</v>
      </c>
      <c r="E969" s="9" t="n">
        <v>71.3</v>
      </c>
      <c r="F969" s="10" t="n">
        <v>38518</v>
      </c>
      <c r="G969" s="1" t="n">
        <v>79</v>
      </c>
      <c r="H969" s="1" t="n">
        <f aca="false">(G969-32)*5/9</f>
        <v>26.1111111111111</v>
      </c>
      <c r="I969" s="2" t="n">
        <f aca="false">+(H969-25)/10</f>
        <v>0.111111111111111</v>
      </c>
      <c r="J969" s="2" t="n">
        <f aca="false">1-0.203462*(I969)+0.038233*(I969)^2-0.005554*(I969)^3</f>
        <v>0.977857504801098</v>
      </c>
      <c r="K969" s="2" t="n">
        <f aca="false">+E969*J969</f>
        <v>69.7212400923182</v>
      </c>
      <c r="L969" s="8" t="n">
        <v>0.175</v>
      </c>
      <c r="M969" s="3" t="n">
        <f aca="false">0.0877*K969-1.8303</f>
        <v>4.28425275609631</v>
      </c>
      <c r="N969" s="4" t="n">
        <f aca="false">(K969-2.28*L969-3.44*L969^2)*0.08</f>
        <v>5.53735120738546</v>
      </c>
      <c r="O969" s="5" t="n">
        <f aca="false">0.45+7.23*(K969/100)^1.78+19.54*L969-34.06*(K969/100)*L969</f>
        <v>3.51853348794342</v>
      </c>
    </row>
    <row r="970" customFormat="false" ht="12.75" hidden="false" customHeight="false" outlineLevel="0" collapsed="false">
      <c r="A970" s="8" t="s">
        <v>829</v>
      </c>
      <c r="B970" s="8" t="n">
        <v>618563.547</v>
      </c>
      <c r="C970" s="8" t="n">
        <v>4214209.971</v>
      </c>
      <c r="D970" s="9" t="n">
        <v>60.5</v>
      </c>
      <c r="E970" s="9" t="n">
        <v>69.3</v>
      </c>
      <c r="F970" s="10" t="n">
        <v>38518</v>
      </c>
      <c r="G970" s="1" t="n">
        <v>79</v>
      </c>
      <c r="H970" s="1" t="n">
        <f aca="false">(G970-32)*5/9</f>
        <v>26.1111111111111</v>
      </c>
      <c r="I970" s="2" t="n">
        <f aca="false">+(H970-25)/10</f>
        <v>0.111111111111111</v>
      </c>
      <c r="J970" s="2" t="n">
        <f aca="false">1-0.203462*(I970)+0.038233*(I970)^2-0.005554*(I970)^3</f>
        <v>0.977857504801098</v>
      </c>
      <c r="K970" s="2" t="n">
        <f aca="false">+E970*J970</f>
        <v>67.7655250827161</v>
      </c>
      <c r="L970" s="8" t="n">
        <v>0.175</v>
      </c>
      <c r="M970" s="3" t="n">
        <f aca="false">0.0877*K970-1.8303</f>
        <v>4.1127365497542</v>
      </c>
      <c r="N970" s="4" t="n">
        <f aca="false">(K970-2.28*L970-3.44*L970^2)*0.08</f>
        <v>5.38089400661728</v>
      </c>
      <c r="O970" s="5" t="n">
        <f aca="false">0.45+7.23*(K970/100)^1.78+19.54*L970-34.06*(K970/100)*L970</f>
        <v>3.44721483750155</v>
      </c>
    </row>
    <row r="971" customFormat="false" ht="12.75" hidden="false" customHeight="false" outlineLevel="0" collapsed="false">
      <c r="A971" s="8" t="s">
        <v>830</v>
      </c>
      <c r="B971" s="8" t="n">
        <v>618565.579</v>
      </c>
      <c r="C971" s="8" t="n">
        <v>4214209.843</v>
      </c>
      <c r="D971" s="9" t="n">
        <v>60.1</v>
      </c>
      <c r="E971" s="9" t="n">
        <v>69.2</v>
      </c>
      <c r="F971" s="10" t="n">
        <v>38518</v>
      </c>
      <c r="G971" s="1" t="n">
        <v>79</v>
      </c>
      <c r="H971" s="1" t="n">
        <f aca="false">(G971-32)*5/9</f>
        <v>26.1111111111111</v>
      </c>
      <c r="I971" s="2" t="n">
        <f aca="false">+(H971-25)/10</f>
        <v>0.111111111111111</v>
      </c>
      <c r="J971" s="2" t="n">
        <f aca="false">1-0.203462*(I971)+0.038233*(I971)^2-0.005554*(I971)^3</f>
        <v>0.977857504801098</v>
      </c>
      <c r="K971" s="2" t="n">
        <f aca="false">+E971*J971</f>
        <v>67.667739332236</v>
      </c>
      <c r="L971" s="8" t="n">
        <v>0.175</v>
      </c>
      <c r="M971" s="3" t="n">
        <f aca="false">0.0877*K971-1.8303</f>
        <v>4.10416073943709</v>
      </c>
      <c r="N971" s="4" t="n">
        <f aca="false">(K971-2.28*L971-3.44*L971^2)*0.08</f>
        <v>5.37307114657888</v>
      </c>
      <c r="O971" s="5" t="n">
        <f aca="false">0.45+7.23*(K971/100)^1.78+19.54*L971-34.06*(K971/100)*L971</f>
        <v>3.44375847833731</v>
      </c>
    </row>
    <row r="972" customFormat="false" ht="12.75" hidden="false" customHeight="false" outlineLevel="0" collapsed="false">
      <c r="A972" s="8" t="s">
        <v>831</v>
      </c>
      <c r="B972" s="8" t="n">
        <v>618574.11</v>
      </c>
      <c r="C972" s="8" t="n">
        <v>4214209.809</v>
      </c>
      <c r="D972" s="9" t="n">
        <v>55.7</v>
      </c>
      <c r="E972" s="9" t="n">
        <v>70.6</v>
      </c>
      <c r="F972" s="10" t="n">
        <v>38518</v>
      </c>
      <c r="G972" s="1" t="n">
        <v>79</v>
      </c>
      <c r="H972" s="1" t="n">
        <f aca="false">(G972-32)*5/9</f>
        <v>26.1111111111111</v>
      </c>
      <c r="I972" s="2" t="n">
        <f aca="false">+(H972-25)/10</f>
        <v>0.111111111111111</v>
      </c>
      <c r="J972" s="2" t="n">
        <f aca="false">1-0.203462*(I972)+0.038233*(I972)^2-0.005554*(I972)^3</f>
        <v>0.977857504801098</v>
      </c>
      <c r="K972" s="2" t="n">
        <f aca="false">+E972*J972</f>
        <v>69.0367398389575</v>
      </c>
      <c r="L972" s="8" t="n">
        <v>0.175</v>
      </c>
      <c r="M972" s="3" t="n">
        <f aca="false">0.0877*K972-1.8303</f>
        <v>4.22422208387657</v>
      </c>
      <c r="N972" s="4" t="n">
        <f aca="false">(K972-2.28*L972-3.44*L972^2)*0.08</f>
        <v>5.4825911871166</v>
      </c>
      <c r="O972" s="5" t="n">
        <f aca="false">0.45+7.23*(K972/100)^1.78+19.54*L972-34.06*(K972/100)*L972</f>
        <v>3.4930978374724</v>
      </c>
    </row>
    <row r="973" customFormat="false" ht="12.75" hidden="false" customHeight="false" outlineLevel="0" collapsed="false">
      <c r="A973" s="8" t="s">
        <v>832</v>
      </c>
      <c r="B973" s="8" t="n">
        <v>618579.517</v>
      </c>
      <c r="C973" s="8" t="n">
        <v>4214210.706</v>
      </c>
      <c r="D973" s="9" t="n">
        <v>58.8</v>
      </c>
      <c r="E973" s="9" t="n">
        <v>67.9</v>
      </c>
      <c r="F973" s="10" t="n">
        <v>38518</v>
      </c>
      <c r="G973" s="1" t="n">
        <v>79</v>
      </c>
      <c r="H973" s="1" t="n">
        <f aca="false">(G973-32)*5/9</f>
        <v>26.1111111111111</v>
      </c>
      <c r="I973" s="2" t="n">
        <f aca="false">+(H973-25)/10</f>
        <v>0.111111111111111</v>
      </c>
      <c r="J973" s="2" t="n">
        <f aca="false">1-0.203462*(I973)+0.038233*(I973)^2-0.005554*(I973)^3</f>
        <v>0.977857504801098</v>
      </c>
      <c r="K973" s="2" t="n">
        <f aca="false">+E973*J973</f>
        <v>66.3965245759945</v>
      </c>
      <c r="L973" s="8" t="n">
        <v>0.175</v>
      </c>
      <c r="M973" s="3" t="n">
        <f aca="false">0.0877*K973-1.8303</f>
        <v>3.99267520531472</v>
      </c>
      <c r="N973" s="4" t="n">
        <f aca="false">(K973-2.28*L973-3.44*L973^2)*0.08</f>
        <v>5.27137396607956</v>
      </c>
      <c r="O973" s="5" t="n">
        <f aca="false">0.45+7.23*(K973/100)^1.78+19.54*L973-34.06*(K973/100)*L973</f>
        <v>3.39977886123652</v>
      </c>
    </row>
    <row r="974" customFormat="false" ht="12.75" hidden="false" customHeight="false" outlineLevel="0" collapsed="false">
      <c r="A974" s="8" t="s">
        <v>833</v>
      </c>
      <c r="B974" s="8" t="n">
        <v>618589.246</v>
      </c>
      <c r="C974" s="8" t="n">
        <v>4214210.745</v>
      </c>
      <c r="D974" s="9" t="n">
        <v>56.5</v>
      </c>
      <c r="E974" s="9" t="n">
        <v>64.5</v>
      </c>
      <c r="F974" s="10" t="n">
        <v>38518</v>
      </c>
      <c r="G974" s="1" t="n">
        <v>79</v>
      </c>
      <c r="H974" s="1" t="n">
        <f aca="false">(G974-32)*5/9</f>
        <v>26.1111111111111</v>
      </c>
      <c r="I974" s="2" t="n">
        <f aca="false">+(H974-25)/10</f>
        <v>0.111111111111111</v>
      </c>
      <c r="J974" s="2" t="n">
        <f aca="false">1-0.203462*(I974)+0.038233*(I974)^2-0.005554*(I974)^3</f>
        <v>0.977857504801098</v>
      </c>
      <c r="K974" s="2" t="n">
        <f aca="false">+E974*J974</f>
        <v>63.0718090596708</v>
      </c>
      <c r="L974" s="8" t="n">
        <v>0.175</v>
      </c>
      <c r="M974" s="3" t="n">
        <f aca="false">0.0877*K974-1.8303</f>
        <v>3.70109765453313</v>
      </c>
      <c r="N974" s="4" t="n">
        <f aca="false">(K974-2.28*L974-3.44*L974^2)*0.08</f>
        <v>5.00539672477366</v>
      </c>
      <c r="O974" s="5" t="n">
        <f aca="false">0.45+7.23*(K974/100)^1.78+19.54*L974-34.06*(K974/100)*L974</f>
        <v>3.2931669068699</v>
      </c>
    </row>
    <row r="975" customFormat="false" ht="12.75" hidden="false" customHeight="false" outlineLevel="0" collapsed="false">
      <c r="A975" s="8" t="s">
        <v>834</v>
      </c>
      <c r="B975" s="8" t="n">
        <v>618592.787</v>
      </c>
      <c r="C975" s="8" t="n">
        <v>4214211.039</v>
      </c>
      <c r="D975" s="9" t="n">
        <v>55.8</v>
      </c>
      <c r="E975" s="9" t="n">
        <v>66.1</v>
      </c>
      <c r="F975" s="10" t="n">
        <v>38518</v>
      </c>
      <c r="G975" s="1" t="n">
        <v>79</v>
      </c>
      <c r="H975" s="1" t="n">
        <f aca="false">(G975-32)*5/9</f>
        <v>26.1111111111111</v>
      </c>
      <c r="I975" s="2" t="n">
        <f aca="false">+(H975-25)/10</f>
        <v>0.111111111111111</v>
      </c>
      <c r="J975" s="2" t="n">
        <f aca="false">1-0.203462*(I975)+0.038233*(I975)^2-0.005554*(I975)^3</f>
        <v>0.977857504801098</v>
      </c>
      <c r="K975" s="2" t="n">
        <f aca="false">+E975*J975</f>
        <v>64.6363810673525</v>
      </c>
      <c r="L975" s="8" t="n">
        <v>0.175</v>
      </c>
      <c r="M975" s="3" t="n">
        <f aca="false">0.0877*K975-1.8303</f>
        <v>3.83831061960682</v>
      </c>
      <c r="N975" s="4" t="n">
        <f aca="false">(K975-2.28*L975-3.44*L975^2)*0.08</f>
        <v>5.1305624853882</v>
      </c>
      <c r="O975" s="5" t="n">
        <f aca="false">0.45+7.23*(K975/100)^1.78+19.54*L975-34.06*(K975/100)*L975</f>
        <v>3.34181608954781</v>
      </c>
    </row>
    <row r="976" customFormat="false" ht="12.75" hidden="false" customHeight="false" outlineLevel="0" collapsed="false">
      <c r="A976" s="8" t="s">
        <v>835</v>
      </c>
      <c r="B976" s="8" t="n">
        <v>618601.294</v>
      </c>
      <c r="C976" s="8" t="n">
        <v>4214211.144</v>
      </c>
      <c r="D976" s="9" t="n">
        <v>54.8</v>
      </c>
      <c r="E976" s="9" t="n">
        <v>60.9</v>
      </c>
      <c r="F976" s="10" t="n">
        <v>38518</v>
      </c>
      <c r="G976" s="1" t="n">
        <v>79</v>
      </c>
      <c r="H976" s="1" t="n">
        <f aca="false">(G976-32)*5/9</f>
        <v>26.1111111111111</v>
      </c>
      <c r="I976" s="2" t="n">
        <f aca="false">+(H976-25)/10</f>
        <v>0.111111111111111</v>
      </c>
      <c r="J976" s="2" t="n">
        <f aca="false">1-0.203462*(I976)+0.038233*(I976)^2-0.005554*(I976)^3</f>
        <v>0.977857504801098</v>
      </c>
      <c r="K976" s="2" t="n">
        <f aca="false">+E976*J976</f>
        <v>59.5515220423868</v>
      </c>
      <c r="L976" s="8" t="n">
        <v>0.175</v>
      </c>
      <c r="M976" s="3" t="n">
        <f aca="false">0.0877*K976-1.8303</f>
        <v>3.39236848311733</v>
      </c>
      <c r="N976" s="4" t="n">
        <f aca="false">(K976-2.28*L976-3.44*L976^2)*0.08</f>
        <v>4.72377376339095</v>
      </c>
      <c r="O976" s="5" t="n">
        <f aca="false">0.45+7.23*(K976/100)^1.78+19.54*L976-34.06*(K976/100)*L976</f>
        <v>3.19367235882706</v>
      </c>
    </row>
    <row r="977" customFormat="false" ht="12.75" hidden="false" customHeight="false" outlineLevel="0" collapsed="false">
      <c r="A977" s="8" t="s">
        <v>836</v>
      </c>
      <c r="B977" s="8" t="n">
        <v>618619</v>
      </c>
      <c r="C977" s="8" t="n">
        <v>4214210.388</v>
      </c>
      <c r="D977" s="9" t="n">
        <v>54.4</v>
      </c>
      <c r="E977" s="9" t="n">
        <v>58.3</v>
      </c>
      <c r="F977" s="10" t="n">
        <v>38518</v>
      </c>
      <c r="G977" s="1" t="n">
        <v>79</v>
      </c>
      <c r="H977" s="1" t="n">
        <f aca="false">(G977-32)*5/9</f>
        <v>26.1111111111111</v>
      </c>
      <c r="I977" s="2" t="n">
        <f aca="false">+(H977-25)/10</f>
        <v>0.111111111111111</v>
      </c>
      <c r="J977" s="2" t="n">
        <f aca="false">1-0.203462*(I977)+0.038233*(I977)^2-0.005554*(I977)^3</f>
        <v>0.977857504801098</v>
      </c>
      <c r="K977" s="2" t="n">
        <f aca="false">+E977*J977</f>
        <v>57.009092529904</v>
      </c>
      <c r="L977" s="8" t="n">
        <v>0.175</v>
      </c>
      <c r="M977" s="3" t="n">
        <f aca="false">0.0877*K977-1.8303</f>
        <v>3.16939741487258</v>
      </c>
      <c r="N977" s="4" t="n">
        <f aca="false">(K977-2.28*L977-3.44*L977^2)*0.08</f>
        <v>4.52037940239232</v>
      </c>
      <c r="O977" s="5" t="n">
        <f aca="false">0.45+7.23*(K977/100)^1.78+19.54*L977-34.06*(K977/100)*L977</f>
        <v>3.13047614843063</v>
      </c>
    </row>
    <row r="978" customFormat="false" ht="12.75" hidden="false" customHeight="false" outlineLevel="0" collapsed="false">
      <c r="A978" s="8" t="s">
        <v>837</v>
      </c>
      <c r="B978" s="8" t="n">
        <v>618633.879</v>
      </c>
      <c r="C978" s="8" t="n">
        <v>4214211.293</v>
      </c>
      <c r="D978" s="9" t="n">
        <v>58.1</v>
      </c>
      <c r="E978" s="9" t="n">
        <v>60.5</v>
      </c>
      <c r="F978" s="10" t="n">
        <v>38518</v>
      </c>
      <c r="G978" s="1" t="n">
        <v>79</v>
      </c>
      <c r="H978" s="1" t="n">
        <f aca="false">(G978-32)*5/9</f>
        <v>26.1111111111111</v>
      </c>
      <c r="I978" s="2" t="n">
        <f aca="false">+(H978-25)/10</f>
        <v>0.111111111111111</v>
      </c>
      <c r="J978" s="2" t="n">
        <f aca="false">1-0.203462*(I978)+0.038233*(I978)^2-0.005554*(I978)^3</f>
        <v>0.977857504801098</v>
      </c>
      <c r="K978" s="2" t="n">
        <f aca="false">+E978*J978</f>
        <v>59.1603790404664</v>
      </c>
      <c r="L978" s="8" t="n">
        <v>0.175</v>
      </c>
      <c r="M978" s="3" t="n">
        <f aca="false">0.0877*K978-1.8303</f>
        <v>3.3580652418489</v>
      </c>
      <c r="N978" s="4" t="n">
        <f aca="false">(K978-2.28*L978-3.44*L978^2)*0.08</f>
        <v>4.69248232323731</v>
      </c>
      <c r="O978" s="5" t="n">
        <f aca="false">0.45+7.23*(K978/100)^1.78+19.54*L978-34.06*(K978/100)*L978</f>
        <v>3.18347478407045</v>
      </c>
    </row>
    <row r="979" customFormat="false" ht="12.75" hidden="false" customHeight="false" outlineLevel="0" collapsed="false">
      <c r="A979" s="8" t="s">
        <v>838</v>
      </c>
      <c r="B979" s="8" t="n">
        <v>618634.17</v>
      </c>
      <c r="C979" s="8" t="n">
        <v>4214167.612</v>
      </c>
      <c r="D979" s="9" t="n">
        <v>55.7</v>
      </c>
      <c r="E979" s="9" t="n">
        <v>62.5</v>
      </c>
      <c r="F979" s="10" t="n">
        <v>38518</v>
      </c>
      <c r="G979" s="1" t="n">
        <v>79</v>
      </c>
      <c r="H979" s="1" t="n">
        <f aca="false">(G979-32)*5/9</f>
        <v>26.1111111111111</v>
      </c>
      <c r="I979" s="2" t="n">
        <f aca="false">+(H979-25)/10</f>
        <v>0.111111111111111</v>
      </c>
      <c r="J979" s="2" t="n">
        <f aca="false">1-0.203462*(I979)+0.038233*(I979)^2-0.005554*(I979)^3</f>
        <v>0.977857504801098</v>
      </c>
      <c r="K979" s="2" t="n">
        <f aca="false">+E979*J979</f>
        <v>61.1160940500686</v>
      </c>
      <c r="L979" s="8" t="n">
        <v>0.175</v>
      </c>
      <c r="M979" s="3" t="n">
        <f aca="false">0.0877*K979-1.8303</f>
        <v>3.52958144819102</v>
      </c>
      <c r="N979" s="4" t="n">
        <f aca="false">(K979-2.28*L979-3.44*L979^2)*0.08</f>
        <v>4.84893952400549</v>
      </c>
      <c r="O979" s="5" t="n">
        <f aca="false">0.45+7.23*(K979/100)^1.78+19.54*L979-34.06*(K979/100)*L979</f>
        <v>3.2361814564449</v>
      </c>
    </row>
    <row r="980" customFormat="false" ht="12.75" hidden="false" customHeight="false" outlineLevel="0" collapsed="false">
      <c r="A980" s="8" t="s">
        <v>839</v>
      </c>
      <c r="B980" s="8" t="n">
        <v>618631.883</v>
      </c>
      <c r="C980" s="8" t="n">
        <v>4214163.002</v>
      </c>
      <c r="D980" s="9" t="n">
        <v>30.9</v>
      </c>
      <c r="E980" s="9" t="n">
        <v>37.2</v>
      </c>
      <c r="F980" s="10" t="n">
        <v>38518</v>
      </c>
      <c r="G980" s="1" t="n">
        <v>79</v>
      </c>
      <c r="H980" s="1" t="n">
        <f aca="false">(G980-32)*5/9</f>
        <v>26.1111111111111</v>
      </c>
      <c r="I980" s="2" t="n">
        <f aca="false">+(H980-25)/10</f>
        <v>0.111111111111111</v>
      </c>
      <c r="J980" s="2" t="n">
        <f aca="false">1-0.203462*(I980)+0.038233*(I980)^2-0.005554*(I980)^3</f>
        <v>0.977857504801098</v>
      </c>
      <c r="K980" s="2" t="n">
        <f aca="false">+E980*J980</f>
        <v>36.3762991786008</v>
      </c>
      <c r="L980" s="8" t="n">
        <v>0.175</v>
      </c>
      <c r="M980" s="3" t="n">
        <f aca="false">0.0877*K980-1.8303</f>
        <v>1.35990143796329</v>
      </c>
      <c r="N980" s="4" t="n">
        <f aca="false">(K980-2.28*L980-3.44*L980^2)*0.08</f>
        <v>2.86975593428807</v>
      </c>
      <c r="O980" s="5" t="n">
        <f aca="false">0.45+7.23*(K980/100)^1.78+19.54*L980-34.06*(K980/100)*L980</f>
        <v>2.89636593287622</v>
      </c>
    </row>
    <row r="981" customFormat="false" ht="12.75" hidden="false" customHeight="false" outlineLevel="0" collapsed="false">
      <c r="A981" s="8" t="s">
        <v>840</v>
      </c>
      <c r="B981" s="8" t="n">
        <v>618631.442</v>
      </c>
      <c r="C981" s="8" t="n">
        <v>4214162.977</v>
      </c>
      <c r="D981" s="9" t="n">
        <v>24.5</v>
      </c>
      <c r="E981" s="9" t="n">
        <v>31.5</v>
      </c>
      <c r="F981" s="10" t="n">
        <v>38518</v>
      </c>
      <c r="G981" s="1" t="n">
        <v>79</v>
      </c>
      <c r="H981" s="1" t="n">
        <f aca="false">(G981-32)*5/9</f>
        <v>26.1111111111111</v>
      </c>
      <c r="I981" s="2" t="n">
        <f aca="false">+(H981-25)/10</f>
        <v>0.111111111111111</v>
      </c>
      <c r="J981" s="2" t="n">
        <f aca="false">1-0.203462*(I981)+0.038233*(I981)^2-0.005554*(I981)^3</f>
        <v>0.977857504801098</v>
      </c>
      <c r="K981" s="2" t="n">
        <f aca="false">+E981*J981</f>
        <v>30.8025114012346</v>
      </c>
      <c r="L981" s="8" t="n">
        <v>0.175</v>
      </c>
      <c r="M981" s="3" t="n">
        <f aca="false">0.0877*K981-1.8303</f>
        <v>0.871080249888272</v>
      </c>
      <c r="N981" s="4" t="n">
        <f aca="false">(K981-2.28*L981-3.44*L981^2)*0.08</f>
        <v>2.42385291209877</v>
      </c>
      <c r="O981" s="5" t="n">
        <f aca="false">0.45+7.23*(K981/100)^1.78+19.54*L981-34.06*(K981/100)*L981</f>
        <v>2.92235224056193</v>
      </c>
    </row>
    <row r="982" customFormat="false" ht="12.75" hidden="false" customHeight="false" outlineLevel="0" collapsed="false">
      <c r="A982" s="8" t="s">
        <v>841</v>
      </c>
      <c r="B982" s="8" t="n">
        <v>618619.592</v>
      </c>
      <c r="C982" s="8" t="n">
        <v>4214161.651</v>
      </c>
      <c r="D982" s="9" t="n">
        <v>27.7</v>
      </c>
      <c r="E982" s="9" t="n">
        <v>35.6</v>
      </c>
      <c r="F982" s="10" t="n">
        <v>38518</v>
      </c>
      <c r="G982" s="1" t="n">
        <v>79</v>
      </c>
      <c r="H982" s="1" t="n">
        <f aca="false">(G982-32)*5/9</f>
        <v>26.1111111111111</v>
      </c>
      <c r="I982" s="2" t="n">
        <f aca="false">+(H982-25)/10</f>
        <v>0.111111111111111</v>
      </c>
      <c r="J982" s="2" t="n">
        <f aca="false">1-0.203462*(I982)+0.038233*(I982)^2-0.005554*(I982)^3</f>
        <v>0.977857504801098</v>
      </c>
      <c r="K982" s="2" t="n">
        <f aca="false">+E982*J982</f>
        <v>34.8117271709191</v>
      </c>
      <c r="L982" s="8" t="n">
        <v>0.175</v>
      </c>
      <c r="M982" s="3" t="n">
        <f aca="false">0.0877*K982-1.8303</f>
        <v>1.2226884728896</v>
      </c>
      <c r="N982" s="4" t="n">
        <f aca="false">(K982-2.28*L982-3.44*L982^2)*0.08</f>
        <v>2.74459017367353</v>
      </c>
      <c r="O982" s="5" t="n">
        <f aca="false">0.45+7.23*(K982/100)^1.78+19.54*L982-34.06*(K982/100)*L982</f>
        <v>2.89966795705448</v>
      </c>
    </row>
    <row r="983" customFormat="false" ht="12.75" hidden="false" customHeight="false" outlineLevel="0" collapsed="false">
      <c r="A983" s="8" t="s">
        <v>842</v>
      </c>
      <c r="B983" s="8" t="n">
        <v>618610.018</v>
      </c>
      <c r="C983" s="8" t="n">
        <v>4214164.069</v>
      </c>
      <c r="D983" s="9" t="n">
        <v>30.1</v>
      </c>
      <c r="E983" s="9" t="n">
        <v>41.9</v>
      </c>
      <c r="F983" s="10" t="n">
        <v>38518</v>
      </c>
      <c r="G983" s="1" t="n">
        <v>79</v>
      </c>
      <c r="H983" s="1" t="n">
        <f aca="false">(G983-32)*5/9</f>
        <v>26.1111111111111</v>
      </c>
      <c r="I983" s="2" t="n">
        <f aca="false">+(H983-25)/10</f>
        <v>0.111111111111111</v>
      </c>
      <c r="J983" s="2" t="n">
        <f aca="false">1-0.203462*(I983)+0.038233*(I983)^2-0.005554*(I983)^3</f>
        <v>0.977857504801098</v>
      </c>
      <c r="K983" s="2" t="n">
        <f aca="false">+E983*J983</f>
        <v>40.972229451166</v>
      </c>
      <c r="L983" s="8" t="n">
        <v>0.175</v>
      </c>
      <c r="M983" s="3" t="n">
        <f aca="false">0.0877*K983-1.8303</f>
        <v>1.76296452286726</v>
      </c>
      <c r="N983" s="4" t="n">
        <f aca="false">(K983-2.28*L983-3.44*L983^2)*0.08</f>
        <v>3.23743035609328</v>
      </c>
      <c r="O983" s="5" t="n">
        <f aca="false">0.45+7.23*(K983/100)^1.78+19.54*L983-34.06*(K983/100)*L983</f>
        <v>2.90431381694507</v>
      </c>
    </row>
    <row r="984" customFormat="false" ht="12.75" hidden="false" customHeight="false" outlineLevel="0" collapsed="false">
      <c r="A984" s="8" t="s">
        <v>843</v>
      </c>
      <c r="B984" s="8" t="n">
        <v>618605.591</v>
      </c>
      <c r="C984" s="8" t="n">
        <v>4214163.549</v>
      </c>
      <c r="D984" s="9" t="n">
        <v>35.4</v>
      </c>
      <c r="E984" s="9" t="n">
        <v>44.2</v>
      </c>
      <c r="F984" s="10" t="n">
        <v>38518</v>
      </c>
      <c r="G984" s="1" t="n">
        <v>79</v>
      </c>
      <c r="H984" s="1" t="n">
        <f aca="false">(G984-32)*5/9</f>
        <v>26.1111111111111</v>
      </c>
      <c r="I984" s="2" t="n">
        <f aca="false">+(H984-25)/10</f>
        <v>0.111111111111111</v>
      </c>
      <c r="J984" s="2" t="n">
        <f aca="false">1-0.203462*(I984)+0.038233*(I984)^2-0.005554*(I984)^3</f>
        <v>0.977857504801098</v>
      </c>
      <c r="K984" s="2" t="n">
        <f aca="false">+E984*J984</f>
        <v>43.2213017122085</v>
      </c>
      <c r="L984" s="8" t="n">
        <v>0.175</v>
      </c>
      <c r="M984" s="3" t="n">
        <f aca="false">0.0877*K984-1.8303</f>
        <v>1.96020816016069</v>
      </c>
      <c r="N984" s="4" t="n">
        <f aca="false">(K984-2.28*L984-3.44*L984^2)*0.08</f>
        <v>3.41735613697668</v>
      </c>
      <c r="O984" s="5" t="n">
        <f aca="false">0.45+7.23*(K984/100)^1.78+19.54*L984-34.06*(K984/100)*L984</f>
        <v>2.91764746919758</v>
      </c>
    </row>
    <row r="985" customFormat="false" ht="12.75" hidden="false" customHeight="false" outlineLevel="0" collapsed="false">
      <c r="A985" s="8" t="s">
        <v>844</v>
      </c>
      <c r="B985" s="8" t="n">
        <v>618585.93</v>
      </c>
      <c r="C985" s="8" t="n">
        <v>4214168.24</v>
      </c>
      <c r="D985" s="9" t="n">
        <v>38</v>
      </c>
      <c r="E985" s="9" t="n">
        <v>46.9</v>
      </c>
      <c r="F985" s="10" t="n">
        <v>38518</v>
      </c>
      <c r="G985" s="1" t="n">
        <v>79</v>
      </c>
      <c r="H985" s="1" t="n">
        <f aca="false">(G985-32)*5/9</f>
        <v>26.1111111111111</v>
      </c>
      <c r="I985" s="2" t="n">
        <f aca="false">+(H985-25)/10</f>
        <v>0.111111111111111</v>
      </c>
      <c r="J985" s="2" t="n">
        <f aca="false">1-0.203462*(I985)+0.038233*(I985)^2-0.005554*(I985)^3</f>
        <v>0.977857504801098</v>
      </c>
      <c r="K985" s="2" t="n">
        <f aca="false">+E985*J985</f>
        <v>45.8615169751715</v>
      </c>
      <c r="L985" s="8" t="n">
        <v>0.175</v>
      </c>
      <c r="M985" s="3" t="n">
        <f aca="false">0.0877*K985-1.8303</f>
        <v>2.19175503872254</v>
      </c>
      <c r="N985" s="4" t="n">
        <f aca="false">(K985-2.28*L985-3.44*L985^2)*0.08</f>
        <v>3.62857335801372</v>
      </c>
      <c r="O985" s="5" t="n">
        <f aca="false">0.45+7.23*(K985/100)^1.78+19.54*L985-34.06*(K985/100)*L985</f>
        <v>2.94108750650001</v>
      </c>
    </row>
    <row r="986" customFormat="false" ht="12.75" hidden="false" customHeight="false" outlineLevel="0" collapsed="false">
      <c r="A986" s="8" t="s">
        <v>845</v>
      </c>
      <c r="B986" s="8" t="n">
        <v>618574.618</v>
      </c>
      <c r="C986" s="8" t="n">
        <v>4214167.294</v>
      </c>
      <c r="D986" s="9" t="n">
        <v>46.9</v>
      </c>
      <c r="E986" s="9" t="n">
        <v>55.2</v>
      </c>
      <c r="F986" s="10" t="n">
        <v>38518</v>
      </c>
      <c r="G986" s="1" t="n">
        <v>79</v>
      </c>
      <c r="H986" s="1" t="n">
        <f aca="false">(G986-32)*5/9</f>
        <v>26.1111111111111</v>
      </c>
      <c r="I986" s="2" t="n">
        <f aca="false">+(H986-25)/10</f>
        <v>0.111111111111111</v>
      </c>
      <c r="J986" s="2" t="n">
        <f aca="false">1-0.203462*(I986)+0.038233*(I986)^2-0.005554*(I986)^3</f>
        <v>0.977857504801098</v>
      </c>
      <c r="K986" s="2" t="n">
        <f aca="false">+E986*J986</f>
        <v>53.9777342650206</v>
      </c>
      <c r="L986" s="8" t="n">
        <v>0.175</v>
      </c>
      <c r="M986" s="3" t="n">
        <f aca="false">0.0877*K986-1.8303</f>
        <v>2.90354729504231</v>
      </c>
      <c r="N986" s="4" t="n">
        <f aca="false">(K986-2.28*L986-3.44*L986^2)*0.08</f>
        <v>4.27787074120165</v>
      </c>
      <c r="O986" s="5" t="n">
        <f aca="false">0.45+7.23*(K986/100)^1.78+19.54*L986-34.06*(K986/100)*L986</f>
        <v>3.06472966469735</v>
      </c>
    </row>
    <row r="987" customFormat="false" ht="12.75" hidden="false" customHeight="false" outlineLevel="0" collapsed="false">
      <c r="A987" s="8" t="s">
        <v>846</v>
      </c>
      <c r="B987" s="8" t="n">
        <v>618562.779</v>
      </c>
      <c r="C987" s="8" t="n">
        <v>4214166.201</v>
      </c>
      <c r="D987" s="9" t="n">
        <v>48.3</v>
      </c>
      <c r="E987" s="9" t="n">
        <v>62.9</v>
      </c>
      <c r="F987" s="10" t="n">
        <v>38518</v>
      </c>
      <c r="G987" s="1" t="n">
        <v>79</v>
      </c>
      <c r="H987" s="1" t="n">
        <f aca="false">(G987-32)*5/9</f>
        <v>26.1111111111111</v>
      </c>
      <c r="I987" s="2" t="n">
        <f aca="false">+(H987-25)/10</f>
        <v>0.111111111111111</v>
      </c>
      <c r="J987" s="2" t="n">
        <f aca="false">1-0.203462*(I987)+0.038233*(I987)^2-0.005554*(I987)^3</f>
        <v>0.977857504801098</v>
      </c>
      <c r="K987" s="2" t="n">
        <f aca="false">+E987*J987</f>
        <v>61.507237051989</v>
      </c>
      <c r="L987" s="8" t="n">
        <v>0.175</v>
      </c>
      <c r="M987" s="3" t="n">
        <f aca="false">0.0877*K987-1.8303</f>
        <v>3.56388468945944</v>
      </c>
      <c r="N987" s="4" t="n">
        <f aca="false">(K987-2.28*L987-3.44*L987^2)*0.08</f>
        <v>4.88023096415912</v>
      </c>
      <c r="O987" s="5" t="n">
        <f aca="false">0.45+7.23*(K987/100)^1.78+19.54*L987-34.06*(K987/100)*L987</f>
        <v>3.24723720644394</v>
      </c>
    </row>
    <row r="988" customFormat="false" ht="12.75" hidden="false" customHeight="false" outlineLevel="0" collapsed="false">
      <c r="A988" s="8" t="s">
        <v>847</v>
      </c>
      <c r="B988" s="8" t="n">
        <v>618552.584</v>
      </c>
      <c r="C988" s="8" t="n">
        <v>4214166.825</v>
      </c>
      <c r="D988" s="9" t="n">
        <v>52.2</v>
      </c>
      <c r="E988" s="9" t="n">
        <v>64</v>
      </c>
      <c r="F988" s="10" t="n">
        <v>38518</v>
      </c>
      <c r="G988" s="1" t="n">
        <v>79</v>
      </c>
      <c r="H988" s="1" t="n">
        <f aca="false">(G988-32)*5/9</f>
        <v>26.1111111111111</v>
      </c>
      <c r="I988" s="2" t="n">
        <f aca="false">+(H988-25)/10</f>
        <v>0.111111111111111</v>
      </c>
      <c r="J988" s="2" t="n">
        <f aca="false">1-0.203462*(I988)+0.038233*(I988)^2-0.005554*(I988)^3</f>
        <v>0.977857504801098</v>
      </c>
      <c r="K988" s="2" t="n">
        <f aca="false">+E988*J988</f>
        <v>62.5828803072702</v>
      </c>
      <c r="L988" s="8" t="n">
        <v>0.175</v>
      </c>
      <c r="M988" s="3" t="n">
        <f aca="false">0.0877*K988-1.8303</f>
        <v>3.6582186029476</v>
      </c>
      <c r="N988" s="4" t="n">
        <f aca="false">(K988-2.28*L988-3.44*L988^2)*0.08</f>
        <v>4.96628242458162</v>
      </c>
      <c r="O988" s="5" t="n">
        <f aca="false">0.45+7.23*(K988/100)^1.78+19.54*L988-34.06*(K988/100)*L988</f>
        <v>3.27852104440751</v>
      </c>
    </row>
    <row r="989" customFormat="false" ht="12.75" hidden="false" customHeight="false" outlineLevel="0" collapsed="false">
      <c r="A989" s="8" t="s">
        <v>848</v>
      </c>
      <c r="B989" s="8" t="n">
        <v>618547.999</v>
      </c>
      <c r="C989" s="8" t="n">
        <v>4214169.046</v>
      </c>
      <c r="D989" s="9" t="n">
        <v>53.6</v>
      </c>
      <c r="E989" s="9" t="n">
        <v>66.7</v>
      </c>
      <c r="F989" s="10" t="n">
        <v>38518</v>
      </c>
      <c r="G989" s="1" t="n">
        <v>79</v>
      </c>
      <c r="H989" s="1" t="n">
        <f aca="false">(G989-32)*5/9</f>
        <v>26.1111111111111</v>
      </c>
      <c r="I989" s="2" t="n">
        <f aca="false">+(H989-25)/10</f>
        <v>0.111111111111111</v>
      </c>
      <c r="J989" s="2" t="n">
        <f aca="false">1-0.203462*(I989)+0.038233*(I989)^2-0.005554*(I989)^3</f>
        <v>0.977857504801098</v>
      </c>
      <c r="K989" s="2" t="n">
        <f aca="false">+E989*J989</f>
        <v>65.2230955702332</v>
      </c>
      <c r="L989" s="8" t="n">
        <v>0.175</v>
      </c>
      <c r="M989" s="3" t="n">
        <f aca="false">0.0877*K989-1.8303</f>
        <v>3.88976548150945</v>
      </c>
      <c r="N989" s="4" t="n">
        <f aca="false">(K989-2.28*L989-3.44*L989^2)*0.08</f>
        <v>5.17749964561866</v>
      </c>
      <c r="O989" s="5" t="n">
        <f aca="false">0.45+7.23*(K989/100)^1.78+19.54*L989-34.06*(K989/100)*L989</f>
        <v>3.36075765129372</v>
      </c>
    </row>
    <row r="990" customFormat="false" ht="12.75" hidden="false" customHeight="false" outlineLevel="0" collapsed="false">
      <c r="A990" s="8" t="s">
        <v>849</v>
      </c>
      <c r="B990" s="8" t="n">
        <v>618539.329</v>
      </c>
      <c r="C990" s="8" t="n">
        <v>4214171.525</v>
      </c>
      <c r="D990" s="9" t="n">
        <v>55</v>
      </c>
      <c r="E990" s="9" t="n">
        <v>66.5</v>
      </c>
      <c r="F990" s="10" t="n">
        <v>38518</v>
      </c>
      <c r="G990" s="1" t="n">
        <v>79</v>
      </c>
      <c r="H990" s="1" t="n">
        <f aca="false">(G990-32)*5/9</f>
        <v>26.1111111111111</v>
      </c>
      <c r="I990" s="2" t="n">
        <f aca="false">+(H990-25)/10</f>
        <v>0.111111111111111</v>
      </c>
      <c r="J990" s="2" t="n">
        <f aca="false">1-0.203462*(I990)+0.038233*(I990)^2-0.005554*(I990)^3</f>
        <v>0.977857504801098</v>
      </c>
      <c r="K990" s="2" t="n">
        <f aca="false">+E990*J990</f>
        <v>65.027524069273</v>
      </c>
      <c r="L990" s="8" t="n">
        <v>0.175</v>
      </c>
      <c r="M990" s="3" t="n">
        <f aca="false">0.0877*K990-1.8303</f>
        <v>3.87261386087524</v>
      </c>
      <c r="N990" s="4" t="n">
        <f aca="false">(K990-2.28*L990-3.44*L990^2)*0.08</f>
        <v>5.16185392554184</v>
      </c>
      <c r="O990" s="5" t="n">
        <f aca="false">0.45+7.23*(K990/100)^1.78+19.54*L990-34.06*(K990/100)*L990</f>
        <v>3.35440158122205</v>
      </c>
    </row>
    <row r="991" customFormat="false" ht="12.75" hidden="false" customHeight="false" outlineLevel="0" collapsed="false">
      <c r="A991" s="8" t="s">
        <v>850</v>
      </c>
      <c r="B991" s="8" t="n">
        <v>618521.535</v>
      </c>
      <c r="C991" s="8" t="n">
        <v>4214171.294</v>
      </c>
      <c r="D991" s="9" t="n">
        <v>53.7</v>
      </c>
      <c r="E991" s="9" t="n">
        <v>65.9</v>
      </c>
      <c r="F991" s="10" t="n">
        <v>38518</v>
      </c>
      <c r="G991" s="1" t="n">
        <v>79</v>
      </c>
      <c r="H991" s="1" t="n">
        <f aca="false">(G991-32)*5/9</f>
        <v>26.1111111111111</v>
      </c>
      <c r="I991" s="2" t="n">
        <f aca="false">+(H991-25)/10</f>
        <v>0.111111111111111</v>
      </c>
      <c r="J991" s="2" t="n">
        <f aca="false">1-0.203462*(I991)+0.038233*(I991)^2-0.005554*(I991)^3</f>
        <v>0.977857504801098</v>
      </c>
      <c r="K991" s="2" t="n">
        <f aca="false">+E991*J991</f>
        <v>64.4408095663923</v>
      </c>
      <c r="L991" s="8" t="n">
        <v>0.175</v>
      </c>
      <c r="M991" s="3" t="n">
        <f aca="false">0.0877*K991-1.8303</f>
        <v>3.82115899897261</v>
      </c>
      <c r="N991" s="4" t="n">
        <f aca="false">(K991-2.28*L991-3.44*L991^2)*0.08</f>
        <v>5.11491676531139</v>
      </c>
      <c r="O991" s="5" t="n">
        <f aca="false">0.45+7.23*(K991/100)^1.78+19.54*L991-34.06*(K991/100)*L991</f>
        <v>3.33558672400384</v>
      </c>
    </row>
    <row r="992" customFormat="false" ht="12.75" hidden="false" customHeight="false" outlineLevel="0" collapsed="false">
      <c r="A992" s="8" t="s">
        <v>851</v>
      </c>
      <c r="B992" s="8" t="n">
        <v>618505.154</v>
      </c>
      <c r="C992" s="8" t="n">
        <v>4214168.935</v>
      </c>
      <c r="D992" s="9" t="n">
        <v>55.1</v>
      </c>
      <c r="E992" s="9" t="n">
        <v>68.2</v>
      </c>
      <c r="F992" s="10" t="n">
        <v>38518</v>
      </c>
      <c r="G992" s="1" t="n">
        <v>79</v>
      </c>
      <c r="H992" s="1" t="n">
        <f aca="false">(G992-32)*5/9</f>
        <v>26.1111111111111</v>
      </c>
      <c r="I992" s="2" t="n">
        <f aca="false">+(H992-25)/10</f>
        <v>0.111111111111111</v>
      </c>
      <c r="J992" s="2" t="n">
        <f aca="false">1-0.203462*(I992)+0.038233*(I992)^2-0.005554*(I992)^3</f>
        <v>0.977857504801098</v>
      </c>
      <c r="K992" s="2" t="n">
        <f aca="false">+E992*J992</f>
        <v>66.6898818274349</v>
      </c>
      <c r="L992" s="8" t="n">
        <v>0.175</v>
      </c>
      <c r="M992" s="3" t="n">
        <f aca="false">0.0877*K992-1.8303</f>
        <v>4.01840263626604</v>
      </c>
      <c r="N992" s="4" t="n">
        <f aca="false">(K992-2.28*L992-3.44*L992^2)*0.08</f>
        <v>5.29484254619479</v>
      </c>
      <c r="O992" s="5" t="n">
        <f aca="false">0.45+7.23*(K992/100)^1.78+19.54*L992-34.06*(K992/100)*L992</f>
        <v>3.40977072246808</v>
      </c>
    </row>
    <row r="993" customFormat="false" ht="12.75" hidden="false" customHeight="false" outlineLevel="0" collapsed="false">
      <c r="A993" s="8" t="s">
        <v>852</v>
      </c>
      <c r="B993" s="8" t="n">
        <v>618498.85</v>
      </c>
      <c r="C993" s="8" t="n">
        <v>4214167.559</v>
      </c>
      <c r="D993" s="9" t="n">
        <v>55.8</v>
      </c>
      <c r="E993" s="9" t="n">
        <v>67.4</v>
      </c>
      <c r="F993" s="10" t="n">
        <v>38518</v>
      </c>
      <c r="G993" s="1" t="n">
        <v>79</v>
      </c>
      <c r="H993" s="1" t="n">
        <f aca="false">(G993-32)*5/9</f>
        <v>26.1111111111111</v>
      </c>
      <c r="I993" s="2" t="n">
        <f aca="false">+(H993-25)/10</f>
        <v>0.111111111111111</v>
      </c>
      <c r="J993" s="2" t="n">
        <f aca="false">1-0.203462*(I993)+0.038233*(I993)^2-0.005554*(I993)^3</f>
        <v>0.977857504801098</v>
      </c>
      <c r="K993" s="2" t="n">
        <f aca="false">+E993*J993</f>
        <v>65.907595823594</v>
      </c>
      <c r="L993" s="8" t="n">
        <v>0.175</v>
      </c>
      <c r="M993" s="3" t="n">
        <f aca="false">0.0877*K993-1.8303</f>
        <v>3.94979615372919</v>
      </c>
      <c r="N993" s="4" t="n">
        <f aca="false">(K993-2.28*L993-3.44*L993^2)*0.08</f>
        <v>5.23225966588752</v>
      </c>
      <c r="O993" s="5" t="n">
        <f aca="false">0.45+7.23*(K993/100)^1.78+19.54*L993-34.06*(K993/100)*L993</f>
        <v>3.38333587380205</v>
      </c>
    </row>
    <row r="994" customFormat="false" ht="12.75" hidden="false" customHeight="false" outlineLevel="0" collapsed="false">
      <c r="A994" s="8" t="s">
        <v>853</v>
      </c>
      <c r="B994" s="8" t="n">
        <v>618497.55</v>
      </c>
      <c r="C994" s="8" t="n">
        <v>4214167.941</v>
      </c>
      <c r="D994" s="9" t="n">
        <v>63.1</v>
      </c>
      <c r="E994" s="9" t="n">
        <v>68.3</v>
      </c>
      <c r="F994" s="10" t="n">
        <v>38518</v>
      </c>
      <c r="G994" s="1" t="n">
        <v>79</v>
      </c>
      <c r="H994" s="1" t="n">
        <f aca="false">(G994-32)*5/9</f>
        <v>26.1111111111111</v>
      </c>
      <c r="I994" s="2" t="n">
        <f aca="false">+(H994-25)/10</f>
        <v>0.111111111111111</v>
      </c>
      <c r="J994" s="2" t="n">
        <f aca="false">1-0.203462*(I994)+0.038233*(I994)^2-0.005554*(I994)^3</f>
        <v>0.977857504801098</v>
      </c>
      <c r="K994" s="2" t="n">
        <f aca="false">+E994*J994</f>
        <v>66.787667577915</v>
      </c>
      <c r="L994" s="8" t="n">
        <v>0.175</v>
      </c>
      <c r="M994" s="3" t="n">
        <f aca="false">0.0877*K994-1.8303</f>
        <v>4.02697844658314</v>
      </c>
      <c r="N994" s="4" t="n">
        <f aca="false">(K994-2.28*L994-3.44*L994^2)*0.08</f>
        <v>5.3026654062332</v>
      </c>
      <c r="O994" s="5" t="n">
        <f aca="false">0.45+7.23*(K994/100)^1.78+19.54*L994-34.06*(K994/100)*L994</f>
        <v>3.41312233393951</v>
      </c>
    </row>
    <row r="995" customFormat="false" ht="12.75" hidden="false" customHeight="false" outlineLevel="0" collapsed="false">
      <c r="A995" s="8" t="s">
        <v>854</v>
      </c>
      <c r="B995" s="8" t="n">
        <v>618493.135</v>
      </c>
      <c r="C995" s="8" t="n">
        <v>4214167.607</v>
      </c>
      <c r="D995" s="9" t="n">
        <v>77.6</v>
      </c>
      <c r="E995" s="9" t="n">
        <v>84.9</v>
      </c>
      <c r="F995" s="10" t="n">
        <v>38518</v>
      </c>
      <c r="G995" s="1" t="n">
        <v>79</v>
      </c>
      <c r="H995" s="1" t="n">
        <f aca="false">(G995-32)*5/9</f>
        <v>26.1111111111111</v>
      </c>
      <c r="I995" s="2" t="n">
        <f aca="false">+(H995-25)/10</f>
        <v>0.111111111111111</v>
      </c>
      <c r="J995" s="2" t="n">
        <f aca="false">1-0.203462*(I995)+0.038233*(I995)^2-0.005554*(I995)^3</f>
        <v>0.977857504801098</v>
      </c>
      <c r="K995" s="2" t="n">
        <f aca="false">+E995*J995</f>
        <v>83.0201021576132</v>
      </c>
      <c r="L995" s="8" t="n">
        <v>0.175</v>
      </c>
      <c r="M995" s="3" t="n">
        <f aca="false">0.0877*K995-1.8303</f>
        <v>5.45056295922268</v>
      </c>
      <c r="N995" s="4" t="n">
        <f aca="false">(K995-2.28*L995-3.44*L995^2)*0.08</f>
        <v>6.60126017260905</v>
      </c>
      <c r="O995" s="5" t="n">
        <f aca="false">0.45+7.23*(K995/100)^1.78+19.54*L995-34.06*(K995/100)*L995</f>
        <v>4.11248697175006</v>
      </c>
    </row>
    <row r="996" customFormat="false" ht="12.75" hidden="false" customHeight="false" outlineLevel="0" collapsed="false">
      <c r="A996" s="8" t="s">
        <v>855</v>
      </c>
      <c r="B996" s="8" t="n">
        <v>618495.393</v>
      </c>
      <c r="C996" s="8" t="n">
        <v>4214107.377</v>
      </c>
      <c r="D996" s="9" t="n">
        <v>64.3</v>
      </c>
      <c r="E996" s="9" t="n">
        <v>71.5</v>
      </c>
      <c r="F996" s="10" t="n">
        <v>38518</v>
      </c>
      <c r="G996" s="1" t="n">
        <v>79</v>
      </c>
      <c r="H996" s="1" t="n">
        <f aca="false">(G996-32)*5/9</f>
        <v>26.1111111111111</v>
      </c>
      <c r="I996" s="2" t="n">
        <f aca="false">+(H996-25)/10</f>
        <v>0.111111111111111</v>
      </c>
      <c r="J996" s="2" t="n">
        <f aca="false">1-0.203462*(I996)+0.038233*(I996)^2-0.005554*(I996)^3</f>
        <v>0.977857504801098</v>
      </c>
      <c r="K996" s="2" t="n">
        <f aca="false">+E996*J996</f>
        <v>69.9168115932785</v>
      </c>
      <c r="L996" s="8" t="n">
        <v>0.175</v>
      </c>
      <c r="M996" s="3" t="n">
        <f aca="false">0.0877*K996-1.8303</f>
        <v>4.30140437673052</v>
      </c>
      <c r="N996" s="4" t="n">
        <f aca="false">(K996-2.28*L996-3.44*L996^2)*0.08</f>
        <v>5.55299692746228</v>
      </c>
      <c r="O996" s="5" t="n">
        <f aca="false">0.45+7.23*(K996/100)^1.78+19.54*L996-34.06*(K996/100)*L996</f>
        <v>3.52589438527838</v>
      </c>
    </row>
    <row r="997" customFormat="false" ht="12.75" hidden="false" customHeight="false" outlineLevel="0" collapsed="false">
      <c r="A997" s="8" t="s">
        <v>856</v>
      </c>
      <c r="B997" s="8" t="n">
        <v>618509.299</v>
      </c>
      <c r="C997" s="8" t="n">
        <v>4214103.393</v>
      </c>
      <c r="D997" s="9" t="n">
        <v>52.5</v>
      </c>
      <c r="E997" s="9" t="n">
        <v>66.2</v>
      </c>
      <c r="F997" s="10" t="n">
        <v>38518</v>
      </c>
      <c r="G997" s="1" t="n">
        <v>79</v>
      </c>
      <c r="H997" s="1" t="n">
        <f aca="false">(G997-32)*5/9</f>
        <v>26.1111111111111</v>
      </c>
      <c r="I997" s="2" t="n">
        <f aca="false">+(H997-25)/10</f>
        <v>0.111111111111111</v>
      </c>
      <c r="J997" s="2" t="n">
        <f aca="false">1-0.203462*(I997)+0.038233*(I997)^2-0.005554*(I997)^3</f>
        <v>0.977857504801098</v>
      </c>
      <c r="K997" s="2" t="n">
        <f aca="false">+E997*J997</f>
        <v>64.7341668178327</v>
      </c>
      <c r="L997" s="8" t="n">
        <v>0.175</v>
      </c>
      <c r="M997" s="3" t="n">
        <f aca="false">0.0877*K997-1.8303</f>
        <v>3.84688642992392</v>
      </c>
      <c r="N997" s="4" t="n">
        <f aca="false">(K997-2.28*L997-3.44*L997^2)*0.08</f>
        <v>5.13838534542661</v>
      </c>
      <c r="O997" s="5" t="n">
        <f aca="false">0.45+7.23*(K997/100)^1.78+19.54*L997-34.06*(K997/100)*L997</f>
        <v>3.34494662266067</v>
      </c>
    </row>
    <row r="998" customFormat="false" ht="12.75" hidden="false" customHeight="false" outlineLevel="0" collapsed="false">
      <c r="A998" s="8" t="s">
        <v>857</v>
      </c>
      <c r="B998" s="8" t="n">
        <v>618526.621</v>
      </c>
      <c r="C998" s="8" t="n">
        <v>4214101.747</v>
      </c>
      <c r="D998" s="9" t="n">
        <v>54.7</v>
      </c>
      <c r="E998" s="9" t="n">
        <v>67.8</v>
      </c>
      <c r="F998" s="10" t="n">
        <v>38518</v>
      </c>
      <c r="G998" s="1" t="n">
        <v>79</v>
      </c>
      <c r="H998" s="1" t="n">
        <f aca="false">(G998-32)*5/9</f>
        <v>26.1111111111111</v>
      </c>
      <c r="I998" s="2" t="n">
        <f aca="false">+(H998-25)/10</f>
        <v>0.111111111111111</v>
      </c>
      <c r="J998" s="2" t="n">
        <f aca="false">1-0.203462*(I998)+0.038233*(I998)^2-0.005554*(I998)^3</f>
        <v>0.977857504801098</v>
      </c>
      <c r="K998" s="2" t="n">
        <f aca="false">+E998*J998</f>
        <v>66.2987388255144</v>
      </c>
      <c r="L998" s="8" t="n">
        <v>0.175</v>
      </c>
      <c r="M998" s="3" t="n">
        <f aca="false">0.0877*K998-1.8303</f>
        <v>3.98409939499761</v>
      </c>
      <c r="N998" s="4" t="n">
        <f aca="false">(K998-2.28*L998-3.44*L998^2)*0.08</f>
        <v>5.26355110604115</v>
      </c>
      <c r="O998" s="5" t="n">
        <f aca="false">0.45+7.23*(K998/100)^1.78+19.54*L998-34.06*(K998/100)*L998</f>
        <v>3.39646924320037</v>
      </c>
    </row>
    <row r="999" customFormat="false" ht="12.75" hidden="false" customHeight="false" outlineLevel="0" collapsed="false">
      <c r="A999" s="8" t="s">
        <v>858</v>
      </c>
      <c r="B999" s="8" t="n">
        <v>618541.906</v>
      </c>
      <c r="C999" s="8" t="n">
        <v>4214100.063</v>
      </c>
      <c r="D999" s="9" t="n">
        <v>52.9</v>
      </c>
      <c r="E999" s="9" t="n">
        <v>64.7</v>
      </c>
      <c r="F999" s="10" t="n">
        <v>38518</v>
      </c>
      <c r="G999" s="1" t="n">
        <v>79</v>
      </c>
      <c r="H999" s="1" t="n">
        <f aca="false">(G999-32)*5/9</f>
        <v>26.1111111111111</v>
      </c>
      <c r="I999" s="2" t="n">
        <f aca="false">+(H999-25)/10</f>
        <v>0.111111111111111</v>
      </c>
      <c r="J999" s="2" t="n">
        <f aca="false">1-0.203462*(I999)+0.038233*(I999)^2-0.005554*(I999)^3</f>
        <v>0.977857504801098</v>
      </c>
      <c r="K999" s="2" t="n">
        <f aca="false">+E999*J999</f>
        <v>63.267380560631</v>
      </c>
      <c r="L999" s="8" t="n">
        <v>0.175</v>
      </c>
      <c r="M999" s="3" t="n">
        <f aca="false">0.0877*K999-1.8303</f>
        <v>3.71824927516734</v>
      </c>
      <c r="N999" s="4" t="n">
        <f aca="false">(K999-2.28*L999-3.44*L999^2)*0.08</f>
        <v>5.02104244485048</v>
      </c>
      <c r="O999" s="5" t="n">
        <f aca="false">0.45+7.23*(K999/100)^1.78+19.54*L999-34.06*(K999/100)*L999</f>
        <v>3.29909963711333</v>
      </c>
    </row>
    <row r="1000" customFormat="false" ht="12.75" hidden="false" customHeight="false" outlineLevel="0" collapsed="false">
      <c r="A1000" s="8" t="s">
        <v>859</v>
      </c>
      <c r="B1000" s="8" t="n">
        <v>618556.823</v>
      </c>
      <c r="C1000" s="8" t="n">
        <v>4214099.359</v>
      </c>
      <c r="D1000" s="9" t="n">
        <v>54.6</v>
      </c>
      <c r="E1000" s="9" t="n">
        <v>62.6</v>
      </c>
      <c r="F1000" s="10" t="n">
        <v>38518</v>
      </c>
      <c r="G1000" s="1" t="n">
        <v>79</v>
      </c>
      <c r="H1000" s="1" t="n">
        <f aca="false">(G1000-32)*5/9</f>
        <v>26.1111111111111</v>
      </c>
      <c r="I1000" s="2" t="n">
        <f aca="false">+(H1000-25)/10</f>
        <v>0.111111111111111</v>
      </c>
      <c r="J1000" s="2" t="n">
        <f aca="false">1-0.203462*(I1000)+0.038233*(I1000)^2-0.005554*(I1000)^3</f>
        <v>0.977857504801098</v>
      </c>
      <c r="K1000" s="2" t="n">
        <f aca="false">+E1000*J1000</f>
        <v>61.2138798005487</v>
      </c>
      <c r="L1000" s="8" t="n">
        <v>0.175</v>
      </c>
      <c r="M1000" s="3" t="n">
        <f aca="false">0.0877*K1000-1.8303</f>
        <v>3.53815725850812</v>
      </c>
      <c r="N1000" s="4" t="n">
        <f aca="false">(K1000-2.28*L1000-3.44*L1000^2)*0.08</f>
        <v>4.8567623840439</v>
      </c>
      <c r="O1000" s="5" t="n">
        <f aca="false">0.45+7.23*(K1000/100)^1.78+19.54*L1000-34.06*(K1000/100)*L1000</f>
        <v>3.23892935828841</v>
      </c>
    </row>
    <row r="1001" customFormat="false" ht="12.75" hidden="false" customHeight="false" outlineLevel="0" collapsed="false">
      <c r="A1001" s="8" t="s">
        <v>860</v>
      </c>
      <c r="B1001" s="8" t="n">
        <v>618579.422</v>
      </c>
      <c r="C1001" s="8" t="n">
        <v>4214105.064</v>
      </c>
      <c r="D1001" s="9" t="n">
        <v>40.4</v>
      </c>
      <c r="E1001" s="9" t="n">
        <v>52.8</v>
      </c>
      <c r="F1001" s="10" t="n">
        <v>38518</v>
      </c>
      <c r="G1001" s="1" t="n">
        <v>79</v>
      </c>
      <c r="H1001" s="1" t="n">
        <f aca="false">(G1001-32)*5/9</f>
        <v>26.1111111111111</v>
      </c>
      <c r="I1001" s="2" t="n">
        <f aca="false">+(H1001-25)/10</f>
        <v>0.111111111111111</v>
      </c>
      <c r="J1001" s="2" t="n">
        <f aca="false">1-0.203462*(I1001)+0.038233*(I1001)^2-0.005554*(I1001)^3</f>
        <v>0.977857504801098</v>
      </c>
      <c r="K1001" s="2" t="n">
        <f aca="false">+E1001*J1001</f>
        <v>51.6308762534979</v>
      </c>
      <c r="L1001" s="8" t="n">
        <v>0.175</v>
      </c>
      <c r="M1001" s="3" t="n">
        <f aca="false">0.0877*K1001-1.8303</f>
        <v>2.69772784743177</v>
      </c>
      <c r="N1001" s="4" t="n">
        <f aca="false">(K1001-2.28*L1001-3.44*L1001^2)*0.08</f>
        <v>4.09012210027984</v>
      </c>
      <c r="O1001" s="5" t="n">
        <f aca="false">0.45+7.23*(K1001/100)^1.78+19.54*L1001-34.06*(K1001/100)*L1001</f>
        <v>3.02107822197983</v>
      </c>
    </row>
    <row r="1002" customFormat="false" ht="12.75" hidden="false" customHeight="false" outlineLevel="0" collapsed="false">
      <c r="A1002" s="1" t="s">
        <v>861</v>
      </c>
      <c r="B1002" s="1" t="n">
        <v>608229.978</v>
      </c>
      <c r="C1002" s="1" t="n">
        <v>4211021.083</v>
      </c>
      <c r="D1002" s="12" t="n">
        <v>124.6</v>
      </c>
      <c r="E1002" s="1" t="n">
        <v>157</v>
      </c>
      <c r="F1002" s="6" t="n">
        <v>38499</v>
      </c>
      <c r="G1002" s="1" t="n">
        <v>75</v>
      </c>
      <c r="H1002" s="1" t="n">
        <f aca="false">(G1002-32)*5/9</f>
        <v>23.8888888888889</v>
      </c>
      <c r="I1002" s="2" t="n">
        <f aca="false">+(H1002-25)/10</f>
        <v>-0.111111111111111</v>
      </c>
      <c r="J1002" s="2" t="n">
        <f aca="false">1-0.203462*(I1002)+0.038233*(I1002)^2-0.005554*(I1002)^3</f>
        <v>1.02308651989026</v>
      </c>
      <c r="K1002" s="2" t="n">
        <f aca="false">+E1002*J1002</f>
        <v>160.624583622771</v>
      </c>
      <c r="L1002" s="1" t="n">
        <v>0.1109</v>
      </c>
      <c r="M1002" s="3" t="n">
        <f aca="false">0.0877*K1002-1.8303</f>
        <v>12.256475983717</v>
      </c>
      <c r="N1002" s="4" t="n">
        <f aca="false">(K1002-2.28*L1002-3.44*L1002^2)*0.08</f>
        <v>12.8263538973097</v>
      </c>
      <c r="O1002" s="5" t="n">
        <f aca="false">0.45+7.23*(K1002/100)^1.78+19.54*L1002-34.06*(K1002/100)*L1002</f>
        <v>13.3565353146629</v>
      </c>
    </row>
    <row r="1003" customFormat="false" ht="12.75" hidden="false" customHeight="false" outlineLevel="0" collapsed="false">
      <c r="A1003" s="1" t="s">
        <v>862</v>
      </c>
      <c r="B1003" s="1" t="n">
        <v>608238.485</v>
      </c>
      <c r="C1003" s="1" t="n">
        <v>4211047.475</v>
      </c>
      <c r="D1003" s="12" t="n">
        <v>168.3</v>
      </c>
      <c r="E1003" s="1" t="n">
        <v>170.4</v>
      </c>
      <c r="F1003" s="6" t="n">
        <v>38499</v>
      </c>
      <c r="G1003" s="1" t="n">
        <v>75</v>
      </c>
      <c r="H1003" s="1" t="n">
        <f aca="false">(G1003-32)*5/9</f>
        <v>23.8888888888889</v>
      </c>
      <c r="I1003" s="2" t="n">
        <f aca="false">+(H1003-25)/10</f>
        <v>-0.111111111111111</v>
      </c>
      <c r="J1003" s="2" t="n">
        <f aca="false">1-0.203462*(I1003)+0.038233*(I1003)^2-0.005554*(I1003)^3</f>
        <v>1.02308651989026</v>
      </c>
      <c r="K1003" s="2" t="n">
        <f aca="false">+E1003*J1003</f>
        <v>174.3339429893</v>
      </c>
      <c r="L1003" s="1" t="n">
        <v>0.1109</v>
      </c>
      <c r="M1003" s="3" t="n">
        <f aca="false">0.0877*K1003-1.8303</f>
        <v>13.4587868001616</v>
      </c>
      <c r="N1003" s="4" t="n">
        <f aca="false">(K1003-2.28*L1003-3.44*L1003^2)*0.08</f>
        <v>13.923102646632</v>
      </c>
      <c r="O1003" s="5" t="n">
        <f aca="false">0.45+7.23*(K1003/100)^1.78+19.54*L1003-34.06*(K1003/100)*L1003</f>
        <v>15.4765125502679</v>
      </c>
    </row>
    <row r="1004" customFormat="false" ht="12.75" hidden="false" customHeight="false" outlineLevel="0" collapsed="false">
      <c r="A1004" s="1" t="s">
        <v>863</v>
      </c>
      <c r="B1004" s="1" t="n">
        <v>608239.916</v>
      </c>
      <c r="C1004" s="1" t="n">
        <v>4211057.149</v>
      </c>
      <c r="D1004" s="12" t="n">
        <v>120.9</v>
      </c>
      <c r="E1004" s="1" t="n">
        <v>157</v>
      </c>
      <c r="F1004" s="6" t="n">
        <v>38499</v>
      </c>
      <c r="G1004" s="1" t="n">
        <v>75</v>
      </c>
      <c r="H1004" s="1" t="n">
        <f aca="false">(G1004-32)*5/9</f>
        <v>23.8888888888889</v>
      </c>
      <c r="I1004" s="2" t="n">
        <f aca="false">+(H1004-25)/10</f>
        <v>-0.111111111111111</v>
      </c>
      <c r="J1004" s="2" t="n">
        <f aca="false">1-0.203462*(I1004)+0.038233*(I1004)^2-0.005554*(I1004)^3</f>
        <v>1.02308651989026</v>
      </c>
      <c r="K1004" s="2" t="n">
        <f aca="false">+E1004*J1004</f>
        <v>160.624583622771</v>
      </c>
      <c r="L1004" s="1" t="n">
        <v>0.1109</v>
      </c>
      <c r="M1004" s="3" t="n">
        <f aca="false">0.0877*K1004-1.8303</f>
        <v>12.256475983717</v>
      </c>
      <c r="N1004" s="4" t="n">
        <f aca="false">(K1004-2.28*L1004-3.44*L1004^2)*0.08</f>
        <v>12.8263538973097</v>
      </c>
      <c r="O1004" s="5" t="n">
        <f aca="false">0.45+7.23*(K1004/100)^1.78+19.54*L1004-34.06*(K1004/100)*L1004</f>
        <v>13.3565353146629</v>
      </c>
    </row>
    <row r="1005" customFormat="false" ht="12.75" hidden="false" customHeight="false" outlineLevel="0" collapsed="false">
      <c r="A1005" s="1" t="s">
        <v>864</v>
      </c>
      <c r="B1005" s="1" t="n">
        <v>608234.876</v>
      </c>
      <c r="C1005" s="1" t="n">
        <v>4211086.57</v>
      </c>
      <c r="D1005" s="12" t="n">
        <v>89.9</v>
      </c>
      <c r="E1005" s="1" t="n">
        <v>128.1</v>
      </c>
      <c r="F1005" s="6" t="n">
        <v>38499</v>
      </c>
      <c r="G1005" s="1" t="n">
        <v>75</v>
      </c>
      <c r="H1005" s="1" t="n">
        <f aca="false">(G1005-32)*5/9</f>
        <v>23.8888888888889</v>
      </c>
      <c r="I1005" s="2" t="n">
        <f aca="false">+(H1005-25)/10</f>
        <v>-0.111111111111111</v>
      </c>
      <c r="J1005" s="2" t="n">
        <f aca="false">1-0.203462*(I1005)+0.038233*(I1005)^2-0.005554*(I1005)^3</f>
        <v>1.02308651989026</v>
      </c>
      <c r="K1005" s="2" t="n">
        <f aca="false">+E1005*J1005</f>
        <v>131.057383197942</v>
      </c>
      <c r="L1005" s="1" t="n">
        <v>0.1109</v>
      </c>
      <c r="M1005" s="3" t="n">
        <f aca="false">0.0877*K1005-1.8303</f>
        <v>9.66343250645955</v>
      </c>
      <c r="N1005" s="4" t="n">
        <f aca="false">(K1005-2.28*L1005-3.44*L1005^2)*0.08</f>
        <v>10.4609778633234</v>
      </c>
      <c r="O1005" s="5" t="n">
        <f aca="false">0.45+7.23*(K1005/100)^1.78+19.54*L1005-34.06*(K1005/100)*L1005</f>
        <v>9.36752883708409</v>
      </c>
    </row>
    <row r="1006" customFormat="false" ht="12.75" hidden="false" customHeight="false" outlineLevel="0" collapsed="false">
      <c r="A1006" s="1" t="s">
        <v>865</v>
      </c>
      <c r="B1006" s="1" t="n">
        <v>608236.099</v>
      </c>
      <c r="C1006" s="1" t="n">
        <v>4211109.228</v>
      </c>
      <c r="D1006" s="12" t="n">
        <v>94.5</v>
      </c>
      <c r="E1006" s="1" t="n">
        <v>138.4</v>
      </c>
      <c r="F1006" s="6" t="n">
        <v>38499</v>
      </c>
      <c r="G1006" s="1" t="n">
        <v>75</v>
      </c>
      <c r="H1006" s="1" t="n">
        <f aca="false">(G1006-32)*5/9</f>
        <v>23.8888888888889</v>
      </c>
      <c r="I1006" s="2" t="n">
        <f aca="false">+(H1006-25)/10</f>
        <v>-0.111111111111111</v>
      </c>
      <c r="J1006" s="2" t="n">
        <f aca="false">1-0.203462*(I1006)+0.038233*(I1006)^2-0.005554*(I1006)^3</f>
        <v>1.02308651989026</v>
      </c>
      <c r="K1006" s="2" t="n">
        <f aca="false">+E1006*J1006</f>
        <v>141.595174352812</v>
      </c>
      <c r="L1006" s="1" t="n">
        <v>0.1109</v>
      </c>
      <c r="M1006" s="3" t="n">
        <f aca="false">0.0877*K1006-1.8303</f>
        <v>10.5875967907416</v>
      </c>
      <c r="N1006" s="4" t="n">
        <f aca="false">(K1006-2.28*L1006-3.44*L1006^2)*0.08</f>
        <v>11.304001155713</v>
      </c>
      <c r="O1006" s="5" t="n">
        <f aca="false">0.45+7.23*(K1006/100)^1.78+19.54*L1006-34.06*(K1006/100)*L1006</f>
        <v>10.6963666841729</v>
      </c>
    </row>
    <row r="1007" customFormat="false" ht="12.75" hidden="false" customHeight="false" outlineLevel="0" collapsed="false">
      <c r="A1007" s="1" t="s">
        <v>866</v>
      </c>
      <c r="B1007" s="1" t="n">
        <v>608230.805</v>
      </c>
      <c r="C1007" s="1" t="n">
        <v>4211128.413</v>
      </c>
      <c r="D1007" s="12" t="n">
        <v>70.9</v>
      </c>
      <c r="E1007" s="1" t="n">
        <v>107.7</v>
      </c>
      <c r="F1007" s="6" t="n">
        <v>38499</v>
      </c>
      <c r="G1007" s="1" t="n">
        <v>75</v>
      </c>
      <c r="H1007" s="1" t="n">
        <f aca="false">(G1007-32)*5/9</f>
        <v>23.8888888888889</v>
      </c>
      <c r="I1007" s="2" t="n">
        <f aca="false">+(H1007-25)/10</f>
        <v>-0.111111111111111</v>
      </c>
      <c r="J1007" s="2" t="n">
        <f aca="false">1-0.203462*(I1007)+0.038233*(I1007)^2-0.005554*(I1007)^3</f>
        <v>1.02308651989026</v>
      </c>
      <c r="K1007" s="2" t="n">
        <f aca="false">+E1007*J1007</f>
        <v>110.186418192181</v>
      </c>
      <c r="L1007" s="1" t="n">
        <v>0.1109</v>
      </c>
      <c r="M1007" s="3" t="n">
        <f aca="false">0.0877*K1007-1.8303</f>
        <v>7.83304887545428</v>
      </c>
      <c r="N1007" s="4" t="n">
        <f aca="false">(K1007-2.28*L1007-3.44*L1007^2)*0.08</f>
        <v>8.79130066286249</v>
      </c>
      <c r="O1007" s="5" t="n">
        <f aca="false">0.45+7.23*(K1007/100)^1.78+19.54*L1007-34.06*(K1007/100)*L1007</f>
        <v>7.047597939881</v>
      </c>
    </row>
    <row r="1008" customFormat="false" ht="12.75" hidden="false" customHeight="false" outlineLevel="0" collapsed="false">
      <c r="A1008" s="1" t="s">
        <v>867</v>
      </c>
      <c r="B1008" s="1" t="n">
        <v>608230.602</v>
      </c>
      <c r="C1008" s="1" t="n">
        <v>4211156.438</v>
      </c>
      <c r="D1008" s="12" t="n">
        <v>57.5</v>
      </c>
      <c r="E1008" s="1" t="n">
        <v>85</v>
      </c>
      <c r="F1008" s="6" t="n">
        <v>38499</v>
      </c>
      <c r="G1008" s="1" t="n">
        <v>75</v>
      </c>
      <c r="H1008" s="1" t="n">
        <f aca="false">(G1008-32)*5/9</f>
        <v>23.8888888888889</v>
      </c>
      <c r="I1008" s="2" t="n">
        <f aca="false">+(H1008-25)/10</f>
        <v>-0.111111111111111</v>
      </c>
      <c r="J1008" s="2" t="n">
        <f aca="false">1-0.203462*(I1008)+0.038233*(I1008)^2-0.005554*(I1008)^3</f>
        <v>1.02308651989026</v>
      </c>
      <c r="K1008" s="2" t="n">
        <f aca="false">+E1008*J1008</f>
        <v>86.9623541906721</v>
      </c>
      <c r="L1008" s="1" t="n">
        <v>0.1109</v>
      </c>
      <c r="M1008" s="3" t="n">
        <f aca="false">0.0877*K1008-1.8303</f>
        <v>5.79629846252195</v>
      </c>
      <c r="N1008" s="4" t="n">
        <f aca="false">(K1008-2.28*L1008-3.44*L1008^2)*0.08</f>
        <v>6.93337554274177</v>
      </c>
      <c r="O1008" s="5" t="n">
        <f aca="false">0.45+7.23*(K1008/100)^1.78+19.54*L1008-34.06*(K1008/100)*L1008</f>
        <v>4.97049453608752</v>
      </c>
    </row>
    <row r="1009" customFormat="false" ht="12.75" hidden="false" customHeight="false" outlineLevel="0" collapsed="false">
      <c r="A1009" s="1" t="s">
        <v>868</v>
      </c>
      <c r="B1009" s="1" t="n">
        <v>608229.231</v>
      </c>
      <c r="C1009" s="1" t="n">
        <v>4211177.721</v>
      </c>
      <c r="D1009" s="12" t="n">
        <v>53.4</v>
      </c>
      <c r="E1009" s="1" t="n">
        <v>78.9</v>
      </c>
      <c r="F1009" s="6" t="n">
        <v>38499</v>
      </c>
      <c r="G1009" s="1" t="n">
        <v>75</v>
      </c>
      <c r="H1009" s="1" t="n">
        <f aca="false">(G1009-32)*5/9</f>
        <v>23.8888888888889</v>
      </c>
      <c r="I1009" s="2" t="n">
        <f aca="false">+(H1009-25)/10</f>
        <v>-0.111111111111111</v>
      </c>
      <c r="J1009" s="2" t="n">
        <f aca="false">1-0.203462*(I1009)+0.038233*(I1009)^2-0.005554*(I1009)^3</f>
        <v>1.02308651989026</v>
      </c>
      <c r="K1009" s="2" t="n">
        <f aca="false">+E1009*J1009</f>
        <v>80.7215264193416</v>
      </c>
      <c r="L1009" s="1" t="n">
        <v>0.1109</v>
      </c>
      <c r="M1009" s="3" t="n">
        <f aca="false">0.0877*K1009-1.8303</f>
        <v>5.24897786697625</v>
      </c>
      <c r="N1009" s="4" t="n">
        <f aca="false">(K1009-2.28*L1009-3.44*L1009^2)*0.08</f>
        <v>6.43410932103533</v>
      </c>
      <c r="O1009" s="5" t="n">
        <f aca="false">0.45+7.23*(K1009/100)^1.78+19.54*L1009-34.06*(K1009/100)*L1009</f>
        <v>4.50625050291551</v>
      </c>
    </row>
    <row r="1010" customFormat="false" ht="12.75" hidden="false" customHeight="false" outlineLevel="0" collapsed="false">
      <c r="A1010" s="1" t="s">
        <v>869</v>
      </c>
      <c r="B1010" s="1" t="n">
        <v>608232.689</v>
      </c>
      <c r="C1010" s="1" t="n">
        <v>4211208.222</v>
      </c>
      <c r="D1010" s="12" t="n">
        <v>45.9</v>
      </c>
      <c r="E1010" s="1" t="n">
        <v>68</v>
      </c>
      <c r="F1010" s="6" t="n">
        <v>38499</v>
      </c>
      <c r="G1010" s="1" t="n">
        <v>75</v>
      </c>
      <c r="H1010" s="1" t="n">
        <f aca="false">(G1010-32)*5/9</f>
        <v>23.8888888888889</v>
      </c>
      <c r="I1010" s="2" t="n">
        <f aca="false">+(H1010-25)/10</f>
        <v>-0.111111111111111</v>
      </c>
      <c r="J1010" s="2" t="n">
        <f aca="false">1-0.203462*(I1010)+0.038233*(I1010)^2-0.005554*(I1010)^3</f>
        <v>1.02308651989026</v>
      </c>
      <c r="K1010" s="2" t="n">
        <f aca="false">+E1010*J1010</f>
        <v>69.5698833525377</v>
      </c>
      <c r="L1010" s="1" t="n">
        <v>0.1109</v>
      </c>
      <c r="M1010" s="3" t="n">
        <f aca="false">0.0877*K1010-1.8303</f>
        <v>4.27097877001756</v>
      </c>
      <c r="N1010" s="4" t="n">
        <f aca="false">(K1010-2.28*L1010-3.44*L1010^2)*0.08</f>
        <v>5.54197787569102</v>
      </c>
      <c r="O1010" s="5" t="n">
        <f aca="false">0.45+7.23*(K1010/100)^1.78+19.54*L1010-34.06*(K1010/100)*L1010</f>
        <v>3.77923296626765</v>
      </c>
    </row>
    <row r="1011" customFormat="false" ht="12.75" hidden="false" customHeight="false" outlineLevel="0" collapsed="false">
      <c r="A1011" s="1" t="s">
        <v>870</v>
      </c>
      <c r="B1011" s="1" t="n">
        <v>608230.741</v>
      </c>
      <c r="C1011" s="1" t="n">
        <v>4211221.377</v>
      </c>
      <c r="D1011" s="12" t="n">
        <v>41.8</v>
      </c>
      <c r="E1011" s="1" t="n">
        <v>56.1</v>
      </c>
      <c r="F1011" s="6" t="n">
        <v>38499</v>
      </c>
      <c r="G1011" s="1" t="n">
        <v>75</v>
      </c>
      <c r="H1011" s="1" t="n">
        <f aca="false">(G1011-32)*5/9</f>
        <v>23.8888888888889</v>
      </c>
      <c r="I1011" s="2" t="n">
        <f aca="false">+(H1011-25)/10</f>
        <v>-0.111111111111111</v>
      </c>
      <c r="J1011" s="2" t="n">
        <f aca="false">1-0.203462*(I1011)+0.038233*(I1011)^2-0.005554*(I1011)^3</f>
        <v>1.02308651989026</v>
      </c>
      <c r="K1011" s="2" t="n">
        <f aca="false">+E1011*J1011</f>
        <v>57.3951537658436</v>
      </c>
      <c r="L1011" s="1" t="n">
        <v>0.1109</v>
      </c>
      <c r="M1011" s="3" t="n">
        <f aca="false">0.0877*K1011-1.8303</f>
        <v>3.20325498526448</v>
      </c>
      <c r="N1011" s="4" t="n">
        <f aca="false">(K1011-2.28*L1011-3.44*L1011^2)*0.08</f>
        <v>4.56799950875549</v>
      </c>
      <c r="O1011" s="5" t="n">
        <f aca="false">0.45+7.23*(K1011/100)^1.78+19.54*L1011-34.06*(K1011/100)*L1011</f>
        <v>3.14016466412633</v>
      </c>
    </row>
    <row r="1012" customFormat="false" ht="12.75" hidden="false" customHeight="false" outlineLevel="0" collapsed="false">
      <c r="A1012" s="1" t="s">
        <v>871</v>
      </c>
      <c r="B1012" s="1" t="n">
        <v>608234.415</v>
      </c>
      <c r="C1012" s="1" t="n">
        <v>4211239.463</v>
      </c>
      <c r="D1012" s="12" t="n">
        <v>30.1</v>
      </c>
      <c r="E1012" s="1" t="n">
        <v>38.6</v>
      </c>
      <c r="F1012" s="6" t="n">
        <v>38499</v>
      </c>
      <c r="G1012" s="1" t="n">
        <v>75</v>
      </c>
      <c r="H1012" s="1" t="n">
        <f aca="false">(G1012-32)*5/9</f>
        <v>23.8888888888889</v>
      </c>
      <c r="I1012" s="2" t="n">
        <f aca="false">+(H1012-25)/10</f>
        <v>-0.111111111111111</v>
      </c>
      <c r="J1012" s="2" t="n">
        <f aca="false">1-0.203462*(I1012)+0.038233*(I1012)^2-0.005554*(I1012)^3</f>
        <v>1.02308651989026</v>
      </c>
      <c r="K1012" s="2" t="n">
        <f aca="false">+E1012*J1012</f>
        <v>39.4911396677641</v>
      </c>
      <c r="L1012" s="1" t="n">
        <v>0.1109</v>
      </c>
      <c r="M1012" s="3" t="n">
        <f aca="false">0.0877*K1012-1.8303</f>
        <v>1.63307294886291</v>
      </c>
      <c r="N1012" s="4" t="n">
        <f aca="false">(K1012-2.28*L1012-3.44*L1012^2)*0.08</f>
        <v>3.13567838090913</v>
      </c>
      <c r="O1012" s="5" t="n">
        <f aca="false">0.45+7.23*(K1012/100)^1.78+19.54*L1012-34.06*(K1012/100)*L1012</f>
        <v>2.50857772536468</v>
      </c>
    </row>
    <row r="1013" customFormat="false" ht="12.75" hidden="false" customHeight="false" outlineLevel="0" collapsed="false">
      <c r="A1013" s="1" t="s">
        <v>872</v>
      </c>
      <c r="B1013" s="1" t="n">
        <v>608227.09</v>
      </c>
      <c r="C1013" s="1" t="n">
        <v>4211267.598</v>
      </c>
      <c r="D1013" s="12" t="n">
        <v>22.2</v>
      </c>
      <c r="E1013" s="1" t="n">
        <v>26.3</v>
      </c>
      <c r="F1013" s="6" t="n">
        <v>38499</v>
      </c>
      <c r="G1013" s="1" t="n">
        <v>75</v>
      </c>
      <c r="H1013" s="1" t="n">
        <f aca="false">(G1013-32)*5/9</f>
        <v>23.8888888888889</v>
      </c>
      <c r="I1013" s="2" t="n">
        <f aca="false">+(H1013-25)/10</f>
        <v>-0.111111111111111</v>
      </c>
      <c r="J1013" s="2" t="n">
        <f aca="false">1-0.203462*(I1013)+0.038233*(I1013)^2-0.005554*(I1013)^3</f>
        <v>1.02308651989026</v>
      </c>
      <c r="K1013" s="2" t="n">
        <f aca="false">+E1013*J1013</f>
        <v>26.9071754731139</v>
      </c>
      <c r="L1013" s="1" t="n">
        <v>0.1109</v>
      </c>
      <c r="M1013" s="3" t="n">
        <f aca="false">0.0877*K1013-1.8303</f>
        <v>0.529459288992085</v>
      </c>
      <c r="N1013" s="4" t="n">
        <f aca="false">(K1013-2.28*L1013-3.44*L1013^2)*0.08</f>
        <v>2.12896124533711</v>
      </c>
      <c r="O1013" s="5" t="n">
        <f aca="false">0.45+7.23*(K1013/100)^1.78+19.54*L1013-34.06*(K1013/100)*L1013</f>
        <v>2.29935421771625</v>
      </c>
    </row>
    <row r="1014" customFormat="false" ht="12.75" hidden="false" customHeight="false" outlineLevel="0" collapsed="false">
      <c r="A1014" s="1" t="s">
        <v>873</v>
      </c>
      <c r="B1014" s="1" t="n">
        <v>608229.522</v>
      </c>
      <c r="C1014" s="1" t="n">
        <v>4211278.895</v>
      </c>
      <c r="D1014" s="12" t="n">
        <v>18.1</v>
      </c>
      <c r="E1014" s="1" t="n">
        <v>19.5</v>
      </c>
      <c r="F1014" s="6" t="n">
        <v>38499</v>
      </c>
      <c r="G1014" s="1" t="n">
        <v>75</v>
      </c>
      <c r="H1014" s="1" t="n">
        <f aca="false">(G1014-32)*5/9</f>
        <v>23.8888888888889</v>
      </c>
      <c r="I1014" s="2" t="n">
        <f aca="false">+(H1014-25)/10</f>
        <v>-0.111111111111111</v>
      </c>
      <c r="J1014" s="2" t="n">
        <f aca="false">1-0.203462*(I1014)+0.038233*(I1014)^2-0.005554*(I1014)^3</f>
        <v>1.02308651989026</v>
      </c>
      <c r="K1014" s="2" t="n">
        <f aca="false">+E1014*J1014</f>
        <v>19.9501871378601</v>
      </c>
      <c r="L1014" s="1" t="n">
        <v>0.1109</v>
      </c>
      <c r="M1014" s="3" t="n">
        <f aca="false">0.0877*K1014-1.8303</f>
        <v>-0.0806685880096709</v>
      </c>
      <c r="N1014" s="4" t="n">
        <f aca="false">(K1014-2.28*L1014-3.44*L1014^2)*0.08</f>
        <v>1.57240217851681</v>
      </c>
      <c r="O1014" s="5" t="n">
        <f aca="false">0.45+7.23*(K1014/100)^1.78+19.54*L1014-34.06*(K1014/100)*L1014</f>
        <v>2.27366233839818</v>
      </c>
    </row>
    <row r="1015" customFormat="false" ht="12.75" hidden="false" customHeight="false" outlineLevel="0" collapsed="false">
      <c r="A1015" s="1" t="s">
        <v>874</v>
      </c>
      <c r="B1015" s="1" t="n">
        <v>608231.001</v>
      </c>
      <c r="C1015" s="1" t="n">
        <v>4211313.212</v>
      </c>
      <c r="D1015" s="12" t="n">
        <v>16.4</v>
      </c>
      <c r="E1015" s="1" t="n">
        <v>17.6</v>
      </c>
      <c r="F1015" s="6" t="n">
        <v>38499</v>
      </c>
      <c r="G1015" s="1" t="n">
        <v>75</v>
      </c>
      <c r="H1015" s="1" t="n">
        <f aca="false">(G1015-32)*5/9</f>
        <v>23.8888888888889</v>
      </c>
      <c r="I1015" s="2" t="n">
        <f aca="false">+(H1015-25)/10</f>
        <v>-0.111111111111111</v>
      </c>
      <c r="J1015" s="2" t="n">
        <f aca="false">1-0.203462*(I1015)+0.038233*(I1015)^2-0.005554*(I1015)^3</f>
        <v>1.02308651989026</v>
      </c>
      <c r="K1015" s="2" t="n">
        <f aca="false">+E1015*J1015</f>
        <v>18.0063227500686</v>
      </c>
      <c r="L1015" s="1" t="n">
        <v>0.1109</v>
      </c>
      <c r="M1015" s="3" t="n">
        <f aca="false">0.0877*K1015-1.8303</f>
        <v>-0.251145494818985</v>
      </c>
      <c r="N1015" s="4" t="n">
        <f aca="false">(K1015-2.28*L1015-3.44*L1015^2)*0.08</f>
        <v>1.41689302749349</v>
      </c>
      <c r="O1015" s="5" t="n">
        <f aca="false">0.45+7.23*(K1015/100)^1.78+19.54*L1015-34.06*(K1015/100)*L1015</f>
        <v>2.27865939262811</v>
      </c>
    </row>
    <row r="1016" customFormat="false" ht="12.75" hidden="false" customHeight="false" outlineLevel="0" collapsed="false">
      <c r="A1016" s="1" t="s">
        <v>875</v>
      </c>
      <c r="B1016" s="1" t="n">
        <v>608230</v>
      </c>
      <c r="C1016" s="1" t="n">
        <v>4211335.97</v>
      </c>
      <c r="D1016" s="12" t="n">
        <v>16.2</v>
      </c>
      <c r="E1016" s="1" t="n">
        <v>17</v>
      </c>
      <c r="F1016" s="6" t="n">
        <v>38499</v>
      </c>
      <c r="G1016" s="1" t="n">
        <v>75</v>
      </c>
      <c r="H1016" s="1" t="n">
        <f aca="false">(G1016-32)*5/9</f>
        <v>23.8888888888889</v>
      </c>
      <c r="I1016" s="2" t="n">
        <f aca="false">+(H1016-25)/10</f>
        <v>-0.111111111111111</v>
      </c>
      <c r="J1016" s="2" t="n">
        <f aca="false">1-0.203462*(I1016)+0.038233*(I1016)^2-0.005554*(I1016)^3</f>
        <v>1.02308651989026</v>
      </c>
      <c r="K1016" s="2" t="n">
        <f aca="false">+E1016*J1016</f>
        <v>17.3924708381344</v>
      </c>
      <c r="L1016" s="1" t="n">
        <v>0.1109</v>
      </c>
      <c r="M1016" s="3" t="n">
        <f aca="false">0.0877*K1016-1.8303</f>
        <v>-0.304980307495611</v>
      </c>
      <c r="N1016" s="4" t="n">
        <f aca="false">(K1016-2.28*L1016-3.44*L1016^2)*0.08</f>
        <v>1.36778487453875</v>
      </c>
      <c r="O1016" s="5" t="n">
        <f aca="false">0.45+7.23*(K1016/100)^1.78+19.54*L1016-34.06*(K1016/100)*L1016</f>
        <v>2.28138047732206</v>
      </c>
    </row>
    <row r="1017" customFormat="false" ht="12.75" hidden="false" customHeight="false" outlineLevel="0" collapsed="false">
      <c r="A1017" s="1" t="s">
        <v>876</v>
      </c>
      <c r="B1017" s="1" t="n">
        <v>608218.953</v>
      </c>
      <c r="C1017" s="1" t="n">
        <v>4211365.73</v>
      </c>
      <c r="D1017" s="12" t="n">
        <v>12.9</v>
      </c>
      <c r="E1017" s="1" t="n">
        <v>14.1</v>
      </c>
      <c r="F1017" s="6" t="n">
        <v>38499</v>
      </c>
      <c r="G1017" s="1" t="n">
        <v>75</v>
      </c>
      <c r="H1017" s="1" t="n">
        <f aca="false">(G1017-32)*5/9</f>
        <v>23.8888888888889</v>
      </c>
      <c r="I1017" s="2" t="n">
        <f aca="false">+(H1017-25)/10</f>
        <v>-0.111111111111111</v>
      </c>
      <c r="J1017" s="2" t="n">
        <f aca="false">1-0.203462*(I1017)+0.038233*(I1017)^2-0.005554*(I1017)^3</f>
        <v>1.02308651989026</v>
      </c>
      <c r="K1017" s="2" t="n">
        <f aca="false">+E1017*J1017</f>
        <v>14.4255199304527</v>
      </c>
      <c r="L1017" s="1" t="n">
        <v>0.1109</v>
      </c>
      <c r="M1017" s="3" t="n">
        <f aca="false">0.0877*K1017-1.8303</f>
        <v>-0.565181902099301</v>
      </c>
      <c r="N1017" s="4" t="n">
        <f aca="false">(K1017-2.28*L1017-3.44*L1017^2)*0.08</f>
        <v>1.13042880192421</v>
      </c>
      <c r="O1017" s="5" t="n">
        <f aca="false">0.45+7.23*(K1017/100)^1.78+19.54*L1017-34.06*(K1017/100)*L1017</f>
        <v>2.30244964947095</v>
      </c>
    </row>
    <row r="1018" customFormat="false" ht="12.75" hidden="false" customHeight="false" outlineLevel="0" collapsed="false">
      <c r="A1018" s="1" t="s">
        <v>877</v>
      </c>
      <c r="B1018" s="1" t="n">
        <v>608223.479</v>
      </c>
      <c r="C1018" s="1" t="n">
        <v>4211402.794</v>
      </c>
      <c r="D1018" s="12" t="n">
        <v>12.6</v>
      </c>
      <c r="E1018" s="1" t="n">
        <v>12.6</v>
      </c>
      <c r="F1018" s="6" t="n">
        <v>38499</v>
      </c>
      <c r="G1018" s="1" t="n">
        <v>75</v>
      </c>
      <c r="H1018" s="1" t="n">
        <f aca="false">(G1018-32)*5/9</f>
        <v>23.8888888888889</v>
      </c>
      <c r="I1018" s="2" t="n">
        <f aca="false">+(H1018-25)/10</f>
        <v>-0.111111111111111</v>
      </c>
      <c r="J1018" s="2" t="n">
        <f aca="false">1-0.203462*(I1018)+0.038233*(I1018)^2-0.005554*(I1018)^3</f>
        <v>1.02308651989026</v>
      </c>
      <c r="K1018" s="2" t="n">
        <f aca="false">+E1018*J1018</f>
        <v>12.8908901506173</v>
      </c>
      <c r="L1018" s="1" t="n">
        <v>0.1109</v>
      </c>
      <c r="M1018" s="3" t="n">
        <f aca="false">0.0877*K1018-1.8303</f>
        <v>-0.699768933790864</v>
      </c>
      <c r="N1018" s="4" t="n">
        <f aca="false">(K1018-2.28*L1018-3.44*L1018^2)*0.08</f>
        <v>1.00765841953738</v>
      </c>
      <c r="O1018" s="5" t="n">
        <f aca="false">0.45+7.23*(K1018/100)^1.78+19.54*L1018-34.06*(K1018/100)*L1018</f>
        <v>2.31862099445688</v>
      </c>
    </row>
    <row r="1019" customFormat="false" ht="12.75" hidden="false" customHeight="false" outlineLevel="0" collapsed="false">
      <c r="A1019" s="1" t="s">
        <v>878</v>
      </c>
      <c r="B1019" s="1" t="n">
        <v>608214.663</v>
      </c>
      <c r="C1019" s="1" t="n">
        <v>4211423.532</v>
      </c>
      <c r="D1019" s="12" t="n">
        <v>8.3</v>
      </c>
      <c r="E1019" s="1" t="n">
        <v>8.8</v>
      </c>
      <c r="F1019" s="6" t="n">
        <v>38499</v>
      </c>
      <c r="G1019" s="1" t="n">
        <v>75</v>
      </c>
      <c r="H1019" s="1" t="n">
        <f aca="false">(G1019-32)*5/9</f>
        <v>23.8888888888889</v>
      </c>
      <c r="I1019" s="2" t="n">
        <f aca="false">+(H1019-25)/10</f>
        <v>-0.111111111111111</v>
      </c>
      <c r="J1019" s="2" t="n">
        <f aca="false">1-0.203462*(I1019)+0.038233*(I1019)^2-0.005554*(I1019)^3</f>
        <v>1.02308651989026</v>
      </c>
      <c r="K1019" s="2" t="n">
        <f aca="false">+E1019*J1019</f>
        <v>9.00316137503429</v>
      </c>
      <c r="L1019" s="1" t="n">
        <v>0.1109</v>
      </c>
      <c r="M1019" s="3" t="n">
        <f aca="false">0.0877*K1019-1.8303</f>
        <v>-1.04072274740949</v>
      </c>
      <c r="N1019" s="4" t="n">
        <f aca="false">(K1019-2.28*L1019-3.44*L1019^2)*0.08</f>
        <v>0.696640117490744</v>
      </c>
      <c r="O1019" s="5" t="n">
        <f aca="false">0.45+7.23*(K1019/100)^1.78+19.54*L1019-34.06*(K1019/100)*L1019</f>
        <v>2.37644543532551</v>
      </c>
    </row>
    <row r="1020" customFormat="false" ht="12.75" hidden="false" customHeight="false" outlineLevel="0" collapsed="false">
      <c r="A1020" s="1" t="s">
        <v>879</v>
      </c>
      <c r="B1020" s="1" t="n">
        <v>608214.816</v>
      </c>
      <c r="C1020" s="1" t="n">
        <v>4211444.138</v>
      </c>
      <c r="D1020" s="12" t="n">
        <v>7.9</v>
      </c>
      <c r="E1020" s="1" t="n">
        <v>9.6</v>
      </c>
      <c r="F1020" s="6" t="n">
        <v>38499</v>
      </c>
      <c r="G1020" s="1" t="n">
        <v>75</v>
      </c>
      <c r="H1020" s="1" t="n">
        <f aca="false">(G1020-32)*5/9</f>
        <v>23.8888888888889</v>
      </c>
      <c r="I1020" s="2" t="n">
        <f aca="false">+(H1020-25)/10</f>
        <v>-0.111111111111111</v>
      </c>
      <c r="J1020" s="2" t="n">
        <f aca="false">1-0.203462*(I1020)+0.038233*(I1020)^2-0.005554*(I1020)^3</f>
        <v>1.02308651989026</v>
      </c>
      <c r="K1020" s="2" t="n">
        <f aca="false">+E1020*J1020</f>
        <v>9.8216305909465</v>
      </c>
      <c r="L1020" s="1" t="n">
        <v>0.1109</v>
      </c>
      <c r="M1020" s="3" t="n">
        <f aca="false">0.0877*K1020-1.8303</f>
        <v>-0.968942997173992</v>
      </c>
      <c r="N1020" s="4" t="n">
        <f aca="false">(K1020-2.28*L1020-3.44*L1020^2)*0.08</f>
        <v>0.76211765476372</v>
      </c>
      <c r="O1020" s="5" t="n">
        <f aca="false">0.45+7.23*(K1020/100)^1.78+19.54*L1020-34.06*(K1020/100)*L1020</f>
        <v>2.36220314116954</v>
      </c>
    </row>
    <row r="1021" customFormat="false" ht="12.75" hidden="false" customHeight="false" outlineLevel="0" collapsed="false">
      <c r="A1021" s="1" t="s">
        <v>880</v>
      </c>
      <c r="B1021" s="1" t="n">
        <v>608224.047</v>
      </c>
      <c r="C1021" s="1" t="n">
        <v>4211480.306</v>
      </c>
      <c r="D1021" s="12" t="n">
        <v>8.1</v>
      </c>
      <c r="E1021" s="1" t="n">
        <v>10.5</v>
      </c>
      <c r="F1021" s="6" t="n">
        <v>38499</v>
      </c>
      <c r="G1021" s="1" t="n">
        <v>75</v>
      </c>
      <c r="H1021" s="1" t="n">
        <f aca="false">(G1021-32)*5/9</f>
        <v>23.8888888888889</v>
      </c>
      <c r="I1021" s="2" t="n">
        <f aca="false">+(H1021-25)/10</f>
        <v>-0.111111111111111</v>
      </c>
      <c r="J1021" s="2" t="n">
        <f aca="false">1-0.203462*(I1021)+0.038233*(I1021)^2-0.005554*(I1021)^3</f>
        <v>1.02308651989026</v>
      </c>
      <c r="K1021" s="2" t="n">
        <f aca="false">+E1021*J1021</f>
        <v>10.7424084588477</v>
      </c>
      <c r="L1021" s="1" t="n">
        <v>0.1109</v>
      </c>
      <c r="M1021" s="3" t="n">
        <f aca="false">0.0877*K1021-1.8303</f>
        <v>-0.888190778159054</v>
      </c>
      <c r="N1021" s="4" t="n">
        <f aca="false">(K1021-2.28*L1021-3.44*L1021^2)*0.08</f>
        <v>0.835779884195819</v>
      </c>
      <c r="O1021" s="5" t="n">
        <f aca="false">0.45+7.23*(K1021/100)^1.78+19.54*L1021-34.06*(K1021/100)*L1021</f>
        <v>2.34751901354797</v>
      </c>
    </row>
    <row r="1022" customFormat="false" ht="12.75" hidden="false" customHeight="false" outlineLevel="0" collapsed="false">
      <c r="A1022" s="1" t="s">
        <v>881</v>
      </c>
      <c r="B1022" s="1" t="n">
        <v>608187.223</v>
      </c>
      <c r="C1022" s="1" t="n">
        <v>4211485.66</v>
      </c>
      <c r="D1022" s="12" t="n">
        <v>21.2</v>
      </c>
      <c r="E1022" s="1" t="n">
        <v>28.6</v>
      </c>
      <c r="F1022" s="6" t="n">
        <v>38499</v>
      </c>
      <c r="G1022" s="1" t="n">
        <v>75</v>
      </c>
      <c r="H1022" s="1" t="n">
        <f aca="false">(G1022-32)*5/9</f>
        <v>23.8888888888889</v>
      </c>
      <c r="I1022" s="2" t="n">
        <f aca="false">+(H1022-25)/10</f>
        <v>-0.111111111111111</v>
      </c>
      <c r="J1022" s="2" t="n">
        <f aca="false">1-0.203462*(I1022)+0.038233*(I1022)^2-0.005554*(I1022)^3</f>
        <v>1.02308651989026</v>
      </c>
      <c r="K1022" s="2" t="n">
        <f aca="false">+E1022*J1022</f>
        <v>29.2602744688615</v>
      </c>
      <c r="L1022" s="1" t="n">
        <v>0.1109</v>
      </c>
      <c r="M1022" s="3" t="n">
        <f aca="false">0.0877*K1022-1.8303</f>
        <v>0.735826070919149</v>
      </c>
      <c r="N1022" s="4" t="n">
        <f aca="false">(K1022-2.28*L1022-3.44*L1022^2)*0.08</f>
        <v>2.31720916499692</v>
      </c>
      <c r="O1022" s="5" t="n">
        <f aca="false">0.45+7.23*(K1022/100)^1.78+19.54*L1022-34.06*(K1022/100)*L1022</f>
        <v>2.32292477487943</v>
      </c>
    </row>
    <row r="1023" customFormat="false" ht="12.75" hidden="false" customHeight="false" outlineLevel="0" collapsed="false">
      <c r="A1023" s="1" t="s">
        <v>882</v>
      </c>
      <c r="B1023" s="1" t="n">
        <v>608187.349</v>
      </c>
      <c r="C1023" s="1" t="n">
        <v>4211470.676</v>
      </c>
      <c r="D1023" s="12" t="n">
        <v>26.3</v>
      </c>
      <c r="E1023" s="1" t="n">
        <v>32.4</v>
      </c>
      <c r="F1023" s="6" t="n">
        <v>38499</v>
      </c>
      <c r="G1023" s="1" t="n">
        <v>75</v>
      </c>
      <c r="H1023" s="1" t="n">
        <f aca="false">(G1023-32)*5/9</f>
        <v>23.8888888888889</v>
      </c>
      <c r="I1023" s="2" t="n">
        <f aca="false">+(H1023-25)/10</f>
        <v>-0.111111111111111</v>
      </c>
      <c r="J1023" s="2" t="n">
        <f aca="false">1-0.203462*(I1023)+0.038233*(I1023)^2-0.005554*(I1023)^3</f>
        <v>1.02308651989026</v>
      </c>
      <c r="K1023" s="2" t="n">
        <f aca="false">+E1023*J1023</f>
        <v>33.1480032444444</v>
      </c>
      <c r="L1023" s="1" t="n">
        <v>0.1109</v>
      </c>
      <c r="M1023" s="3" t="n">
        <f aca="false">0.0877*K1023-1.8303</f>
        <v>1.07677988453778</v>
      </c>
      <c r="N1023" s="4" t="n">
        <f aca="false">(K1023-2.28*L1023-3.44*L1023^2)*0.08</f>
        <v>2.62822746704356</v>
      </c>
      <c r="O1023" s="5" t="n">
        <f aca="false">0.45+7.23*(K1023/100)^1.78+19.54*L1023-34.06*(K1023/100)*L1023</f>
        <v>2.37776871909018</v>
      </c>
    </row>
    <row r="1024" customFormat="false" ht="12.75" hidden="false" customHeight="false" outlineLevel="0" collapsed="false">
      <c r="A1024" s="1" t="s">
        <v>883</v>
      </c>
      <c r="B1024" s="1" t="n">
        <v>608196.135</v>
      </c>
      <c r="C1024" s="1" t="n">
        <v>4211447.695</v>
      </c>
      <c r="D1024" s="12" t="n">
        <v>22.7</v>
      </c>
      <c r="E1024" s="1" t="n">
        <v>28</v>
      </c>
      <c r="F1024" s="6" t="n">
        <v>38499</v>
      </c>
      <c r="G1024" s="1" t="n">
        <v>75</v>
      </c>
      <c r="H1024" s="1" t="n">
        <f aca="false">(G1024-32)*5/9</f>
        <v>23.8888888888889</v>
      </c>
      <c r="I1024" s="2" t="n">
        <f aca="false">+(H1024-25)/10</f>
        <v>-0.111111111111111</v>
      </c>
      <c r="J1024" s="2" t="n">
        <f aca="false">1-0.203462*(I1024)+0.038233*(I1024)^2-0.005554*(I1024)^3</f>
        <v>1.02308651989026</v>
      </c>
      <c r="K1024" s="2" t="n">
        <f aca="false">+E1024*J1024</f>
        <v>28.6464225569273</v>
      </c>
      <c r="L1024" s="1" t="n">
        <v>0.1109</v>
      </c>
      <c r="M1024" s="3" t="n">
        <f aca="false">0.0877*K1024-1.8303</f>
        <v>0.681991258242524</v>
      </c>
      <c r="N1024" s="4" t="n">
        <f aca="false">(K1024-2.28*L1024-3.44*L1024^2)*0.08</f>
        <v>2.26810101204218</v>
      </c>
      <c r="O1024" s="5" t="n">
        <f aca="false">0.45+7.23*(K1024/100)^1.78+19.54*L1024-34.06*(K1024/100)*L1024</f>
        <v>2.31606836296425</v>
      </c>
    </row>
    <row r="1025" customFormat="false" ht="12.75" hidden="false" customHeight="false" outlineLevel="0" collapsed="false">
      <c r="A1025" s="1" t="s">
        <v>884</v>
      </c>
      <c r="B1025" s="1" t="n">
        <v>608199.7</v>
      </c>
      <c r="C1025" s="1" t="n">
        <v>4211429.65</v>
      </c>
      <c r="D1025" s="12" t="n">
        <v>27.3</v>
      </c>
      <c r="E1025" s="1" t="n">
        <v>31.8</v>
      </c>
      <c r="F1025" s="6" t="n">
        <v>38499</v>
      </c>
      <c r="G1025" s="1" t="n">
        <v>75</v>
      </c>
      <c r="H1025" s="1" t="n">
        <f aca="false">(G1025-32)*5/9</f>
        <v>23.8888888888889</v>
      </c>
      <c r="I1025" s="2" t="n">
        <f aca="false">+(H1025-25)/10</f>
        <v>-0.111111111111111</v>
      </c>
      <c r="J1025" s="2" t="n">
        <f aca="false">1-0.203462*(I1025)+0.038233*(I1025)^2-0.005554*(I1025)^3</f>
        <v>1.02308651989026</v>
      </c>
      <c r="K1025" s="2" t="n">
        <f aca="false">+E1025*J1025</f>
        <v>32.5341513325103</v>
      </c>
      <c r="L1025" s="1" t="n">
        <v>0.1109</v>
      </c>
      <c r="M1025" s="3" t="n">
        <f aca="false">0.0877*K1025-1.8303</f>
        <v>1.02294507186115</v>
      </c>
      <c r="N1025" s="4" t="n">
        <f aca="false">(K1025-2.28*L1025-3.44*L1025^2)*0.08</f>
        <v>2.57911931408882</v>
      </c>
      <c r="O1025" s="5" t="n">
        <f aca="false">0.45+7.23*(K1025/100)^1.78+19.54*L1025-34.06*(K1025/100)*L1025</f>
        <v>2.36780982602111</v>
      </c>
    </row>
    <row r="1026" customFormat="false" ht="12.75" hidden="false" customHeight="false" outlineLevel="0" collapsed="false">
      <c r="A1026" s="1" t="s">
        <v>885</v>
      </c>
      <c r="B1026" s="1" t="n">
        <v>608195.499</v>
      </c>
      <c r="C1026" s="1" t="n">
        <v>4211418.031</v>
      </c>
      <c r="D1026" s="12" t="n">
        <v>31.5</v>
      </c>
      <c r="E1026" s="1" t="n">
        <v>36.6</v>
      </c>
      <c r="F1026" s="6" t="n">
        <v>38499</v>
      </c>
      <c r="G1026" s="1" t="n">
        <v>75</v>
      </c>
      <c r="H1026" s="1" t="n">
        <f aca="false">(G1026-32)*5/9</f>
        <v>23.8888888888889</v>
      </c>
      <c r="I1026" s="2" t="n">
        <f aca="false">+(H1026-25)/10</f>
        <v>-0.111111111111111</v>
      </c>
      <c r="J1026" s="2" t="n">
        <f aca="false">1-0.203462*(I1026)+0.038233*(I1026)^2-0.005554*(I1026)^3</f>
        <v>1.02308651989026</v>
      </c>
      <c r="K1026" s="2" t="n">
        <f aca="false">+E1026*J1026</f>
        <v>37.4449666279835</v>
      </c>
      <c r="L1026" s="1" t="n">
        <v>0.1109</v>
      </c>
      <c r="M1026" s="3" t="n">
        <f aca="false">0.0877*K1026-1.8303</f>
        <v>1.45362357327416</v>
      </c>
      <c r="N1026" s="4" t="n">
        <f aca="false">(K1026-2.28*L1026-3.44*L1026^2)*0.08</f>
        <v>2.97198453772668</v>
      </c>
      <c r="O1026" s="5" t="n">
        <f aca="false">0.45+7.23*(K1026/100)^1.78+19.54*L1026-34.06*(K1026/100)*L1026</f>
        <v>2.46087838502242</v>
      </c>
    </row>
    <row r="1027" customFormat="false" ht="12.75" hidden="false" customHeight="false" outlineLevel="0" collapsed="false">
      <c r="A1027" s="1" t="s">
        <v>886</v>
      </c>
      <c r="B1027" s="1" t="n">
        <v>608198.92</v>
      </c>
      <c r="C1027" s="1" t="n">
        <v>4211400.803</v>
      </c>
      <c r="D1027" s="12" t="n">
        <v>29.9</v>
      </c>
      <c r="E1027" s="1" t="n">
        <v>37.1</v>
      </c>
      <c r="F1027" s="6" t="n">
        <v>38499</v>
      </c>
      <c r="G1027" s="1" t="n">
        <v>75</v>
      </c>
      <c r="H1027" s="1" t="n">
        <f aca="false">(G1027-32)*5/9</f>
        <v>23.8888888888889</v>
      </c>
      <c r="I1027" s="2" t="n">
        <f aca="false">+(H1027-25)/10</f>
        <v>-0.111111111111111</v>
      </c>
      <c r="J1027" s="2" t="n">
        <f aca="false">1-0.203462*(I1027)+0.038233*(I1027)^2-0.005554*(I1027)^3</f>
        <v>1.02308651989026</v>
      </c>
      <c r="K1027" s="2" t="n">
        <f aca="false">+E1027*J1027</f>
        <v>37.9565098879287</v>
      </c>
      <c r="L1027" s="1" t="n">
        <v>0.1109</v>
      </c>
      <c r="M1027" s="3" t="n">
        <f aca="false">0.0877*K1027-1.8303</f>
        <v>1.49848591717134</v>
      </c>
      <c r="N1027" s="4" t="n">
        <f aca="false">(K1027-2.28*L1027-3.44*L1027^2)*0.08</f>
        <v>3.01290799852229</v>
      </c>
      <c r="O1027" s="5" t="n">
        <f aca="false">0.45+7.23*(K1027/100)^1.78+19.54*L1027-34.06*(K1027/100)*L1027</f>
        <v>2.47231656779777</v>
      </c>
    </row>
    <row r="1028" customFormat="false" ht="12.75" hidden="false" customHeight="false" outlineLevel="0" collapsed="false">
      <c r="A1028" s="1" t="s">
        <v>887</v>
      </c>
      <c r="B1028" s="1" t="n">
        <v>608198.274</v>
      </c>
      <c r="C1028" s="1" t="n">
        <v>4211340.284</v>
      </c>
      <c r="D1028" s="12" t="n">
        <v>27.7</v>
      </c>
      <c r="E1028" s="1" t="n">
        <v>31.6</v>
      </c>
      <c r="F1028" s="6" t="n">
        <v>38499</v>
      </c>
      <c r="G1028" s="1" t="n">
        <v>75</v>
      </c>
      <c r="H1028" s="1" t="n">
        <f aca="false">(G1028-32)*5/9</f>
        <v>23.8888888888889</v>
      </c>
      <c r="I1028" s="2" t="n">
        <f aca="false">+(H1028-25)/10</f>
        <v>-0.111111111111111</v>
      </c>
      <c r="J1028" s="2" t="n">
        <f aca="false">1-0.203462*(I1028)+0.038233*(I1028)^2-0.005554*(I1028)^3</f>
        <v>1.02308651989026</v>
      </c>
      <c r="K1028" s="2" t="n">
        <f aca="false">+E1028*J1028</f>
        <v>32.3295340285322</v>
      </c>
      <c r="L1028" s="1" t="n">
        <v>0.1109</v>
      </c>
      <c r="M1028" s="3" t="n">
        <f aca="false">0.0877*K1028-1.8303</f>
        <v>1.00500013430228</v>
      </c>
      <c r="N1028" s="4" t="n">
        <f aca="false">(K1028-2.28*L1028-3.44*L1028^2)*0.08</f>
        <v>2.56274992977058</v>
      </c>
      <c r="O1028" s="5" t="n">
        <f aca="false">0.45+7.23*(K1028/100)^1.78+19.54*L1028-34.06*(K1028/100)*L1028</f>
        <v>2.36459770646982</v>
      </c>
    </row>
    <row r="1029" customFormat="false" ht="12.75" hidden="false" customHeight="false" outlineLevel="0" collapsed="false">
      <c r="A1029" s="1" t="s">
        <v>888</v>
      </c>
      <c r="B1029" s="1" t="n">
        <v>608196</v>
      </c>
      <c r="C1029" s="1" t="n">
        <v>4211327.547</v>
      </c>
      <c r="D1029" s="12" t="n">
        <v>30.4</v>
      </c>
      <c r="E1029" s="1" t="n">
        <v>36.6</v>
      </c>
      <c r="F1029" s="6" t="n">
        <v>38499</v>
      </c>
      <c r="G1029" s="1" t="n">
        <v>75</v>
      </c>
      <c r="H1029" s="1" t="n">
        <f aca="false">(G1029-32)*5/9</f>
        <v>23.8888888888889</v>
      </c>
      <c r="I1029" s="2" t="n">
        <f aca="false">+(H1029-25)/10</f>
        <v>-0.111111111111111</v>
      </c>
      <c r="J1029" s="2" t="n">
        <f aca="false">1-0.203462*(I1029)+0.038233*(I1029)^2-0.005554*(I1029)^3</f>
        <v>1.02308651989026</v>
      </c>
      <c r="K1029" s="2" t="n">
        <f aca="false">+E1029*J1029</f>
        <v>37.4449666279835</v>
      </c>
      <c r="L1029" s="1" t="n">
        <v>0.1109</v>
      </c>
      <c r="M1029" s="3" t="n">
        <f aca="false">0.0877*K1029-1.8303</f>
        <v>1.45362357327416</v>
      </c>
      <c r="N1029" s="4" t="n">
        <f aca="false">(K1029-2.28*L1029-3.44*L1029^2)*0.08</f>
        <v>2.97198453772668</v>
      </c>
      <c r="O1029" s="5" t="n">
        <f aca="false">0.45+7.23*(K1029/100)^1.78+19.54*L1029-34.06*(K1029/100)*L1029</f>
        <v>2.46087838502242</v>
      </c>
    </row>
    <row r="1030" customFormat="false" ht="12.75" hidden="false" customHeight="false" outlineLevel="0" collapsed="false">
      <c r="A1030" s="1" t="s">
        <v>889</v>
      </c>
      <c r="B1030" s="1" t="n">
        <v>608191.228</v>
      </c>
      <c r="C1030" s="1" t="n">
        <v>4211312.433</v>
      </c>
      <c r="D1030" s="12" t="n">
        <v>32.5</v>
      </c>
      <c r="E1030" s="1" t="n">
        <v>39.2</v>
      </c>
      <c r="F1030" s="6" t="n">
        <v>38499</v>
      </c>
      <c r="G1030" s="1" t="n">
        <v>75</v>
      </c>
      <c r="H1030" s="1" t="n">
        <f aca="false">(G1030-32)*5/9</f>
        <v>23.8888888888889</v>
      </c>
      <c r="I1030" s="2" t="n">
        <f aca="false">+(H1030-25)/10</f>
        <v>-0.111111111111111</v>
      </c>
      <c r="J1030" s="2" t="n">
        <f aca="false">1-0.203462*(I1030)+0.038233*(I1030)^2-0.005554*(I1030)^3</f>
        <v>1.02308651989026</v>
      </c>
      <c r="K1030" s="2" t="n">
        <f aca="false">+E1030*J1030</f>
        <v>40.1049915796982</v>
      </c>
      <c r="L1030" s="1" t="n">
        <v>0.1109</v>
      </c>
      <c r="M1030" s="3" t="n">
        <f aca="false">0.0877*K1030-1.8303</f>
        <v>1.68690776153953</v>
      </c>
      <c r="N1030" s="4" t="n">
        <f aca="false">(K1030-2.28*L1030-3.44*L1030^2)*0.08</f>
        <v>3.18478653386386</v>
      </c>
      <c r="O1030" s="5" t="n">
        <f aca="false">0.45+7.23*(K1030/100)^1.78+19.54*L1030-34.06*(K1030/100)*L1030</f>
        <v>2.52389565831555</v>
      </c>
    </row>
    <row r="1031" customFormat="false" ht="12.75" hidden="false" customHeight="false" outlineLevel="0" collapsed="false">
      <c r="A1031" s="1" t="s">
        <v>890</v>
      </c>
      <c r="B1031" s="1" t="n">
        <v>608194.989</v>
      </c>
      <c r="C1031" s="1" t="n">
        <v>4211266.251</v>
      </c>
      <c r="D1031" s="12" t="n">
        <v>44.6</v>
      </c>
      <c r="E1031" s="1" t="n">
        <v>58.7</v>
      </c>
      <c r="F1031" s="6" t="n">
        <v>38499</v>
      </c>
      <c r="G1031" s="1" t="n">
        <v>75</v>
      </c>
      <c r="H1031" s="1" t="n">
        <f aca="false">(G1031-32)*5/9</f>
        <v>23.8888888888889</v>
      </c>
      <c r="I1031" s="2" t="n">
        <f aca="false">+(H1031-25)/10</f>
        <v>-0.111111111111111</v>
      </c>
      <c r="J1031" s="2" t="n">
        <f aca="false">1-0.203462*(I1031)+0.038233*(I1031)^2-0.005554*(I1031)^3</f>
        <v>1.02308651989026</v>
      </c>
      <c r="K1031" s="2" t="n">
        <f aca="false">+E1031*J1031</f>
        <v>60.0551787175583</v>
      </c>
      <c r="L1031" s="1" t="n">
        <v>0.1109</v>
      </c>
      <c r="M1031" s="3" t="n">
        <f aca="false">0.0877*K1031-1.8303</f>
        <v>3.43653917352986</v>
      </c>
      <c r="N1031" s="4" t="n">
        <f aca="false">(K1031-2.28*L1031-3.44*L1031^2)*0.08</f>
        <v>4.78080150489266</v>
      </c>
      <c r="O1031" s="5" t="n">
        <f aca="false">0.45+7.23*(K1031/100)^1.78+19.54*L1031-34.06*(K1031/100)*L1031</f>
        <v>3.26569507140652</v>
      </c>
    </row>
    <row r="1032" customFormat="false" ht="12.75" hidden="false" customHeight="false" outlineLevel="0" collapsed="false">
      <c r="A1032" s="1" t="s">
        <v>891</v>
      </c>
      <c r="B1032" s="1" t="n">
        <v>608197.365</v>
      </c>
      <c r="C1032" s="1" t="n">
        <v>4211231.316</v>
      </c>
      <c r="D1032" s="12" t="n">
        <v>44.2</v>
      </c>
      <c r="E1032" s="1" t="n">
        <v>63.5</v>
      </c>
      <c r="F1032" s="6" t="n">
        <v>38499</v>
      </c>
      <c r="G1032" s="1" t="n">
        <v>75</v>
      </c>
      <c r="H1032" s="1" t="n">
        <f aca="false">(G1032-32)*5/9</f>
        <v>23.8888888888889</v>
      </c>
      <c r="I1032" s="2" t="n">
        <f aca="false">+(H1032-25)/10</f>
        <v>-0.111111111111111</v>
      </c>
      <c r="J1032" s="2" t="n">
        <f aca="false">1-0.203462*(I1032)+0.038233*(I1032)^2-0.005554*(I1032)^3</f>
        <v>1.02308651989026</v>
      </c>
      <c r="K1032" s="2" t="n">
        <f aca="false">+E1032*J1032</f>
        <v>64.9659940130316</v>
      </c>
      <c r="L1032" s="1" t="n">
        <v>0.1109</v>
      </c>
      <c r="M1032" s="3" t="n">
        <f aca="false">0.0877*K1032-1.8303</f>
        <v>3.86721767494287</v>
      </c>
      <c r="N1032" s="4" t="n">
        <f aca="false">(K1032-2.28*L1032-3.44*L1032^2)*0.08</f>
        <v>5.17366672853052</v>
      </c>
      <c r="O1032" s="5" t="n">
        <f aca="false">0.45+7.23*(K1032/100)^1.78+19.54*L1032-34.06*(K1032/100)*L1032</f>
        <v>3.51826404827085</v>
      </c>
    </row>
    <row r="1033" customFormat="false" ht="12.75" hidden="false" customHeight="false" outlineLevel="0" collapsed="false">
      <c r="A1033" s="1" t="s">
        <v>892</v>
      </c>
      <c r="B1033" s="1" t="n">
        <v>608200.893</v>
      </c>
      <c r="C1033" s="1" t="n">
        <v>4211191.057</v>
      </c>
      <c r="D1033" s="12" t="n">
        <v>48.4</v>
      </c>
      <c r="E1033" s="1" t="n">
        <v>69.5</v>
      </c>
      <c r="F1033" s="6" t="n">
        <v>38499</v>
      </c>
      <c r="G1033" s="1" t="n">
        <v>75</v>
      </c>
      <c r="H1033" s="1" t="n">
        <f aca="false">(G1033-32)*5/9</f>
        <v>23.8888888888889</v>
      </c>
      <c r="I1033" s="2" t="n">
        <f aca="false">+(H1033-25)/10</f>
        <v>-0.111111111111111</v>
      </c>
      <c r="J1033" s="2" t="n">
        <f aca="false">1-0.203462*(I1033)+0.038233*(I1033)^2-0.005554*(I1033)^3</f>
        <v>1.02308651989026</v>
      </c>
      <c r="K1033" s="2" t="n">
        <f aca="false">+E1033*J1033</f>
        <v>71.1045131323731</v>
      </c>
      <c r="L1033" s="1" t="n">
        <v>0.1109</v>
      </c>
      <c r="M1033" s="3" t="n">
        <f aca="false">0.0877*K1033-1.8303</f>
        <v>4.40556580170912</v>
      </c>
      <c r="N1033" s="4" t="n">
        <f aca="false">(K1033-2.28*L1033-3.44*L1033^2)*0.08</f>
        <v>5.66474825807785</v>
      </c>
      <c r="O1033" s="5" t="n">
        <f aca="false">0.45+7.23*(K1033/100)^1.78+19.54*L1033-34.06*(K1033/100)*L1033</f>
        <v>3.87136060676847</v>
      </c>
    </row>
    <row r="1034" customFormat="false" ht="12.75" hidden="false" customHeight="false" outlineLevel="0" collapsed="false">
      <c r="A1034" s="1" t="s">
        <v>893</v>
      </c>
      <c r="B1034" s="1" t="n">
        <v>608185.065</v>
      </c>
      <c r="C1034" s="1" t="n">
        <v>4211158.085</v>
      </c>
      <c r="D1034" s="12" t="n">
        <v>60.2</v>
      </c>
      <c r="E1034" s="1" t="n">
        <v>93.9</v>
      </c>
      <c r="F1034" s="6" t="n">
        <v>38499</v>
      </c>
      <c r="G1034" s="1" t="n">
        <v>75</v>
      </c>
      <c r="H1034" s="1" t="n">
        <f aca="false">(G1034-32)*5/9</f>
        <v>23.8888888888889</v>
      </c>
      <c r="I1034" s="2" t="n">
        <f aca="false">+(H1034-25)/10</f>
        <v>-0.111111111111111</v>
      </c>
      <c r="J1034" s="2" t="n">
        <f aca="false">1-0.203462*(I1034)+0.038233*(I1034)^2-0.005554*(I1034)^3</f>
        <v>1.02308651989026</v>
      </c>
      <c r="K1034" s="2" t="n">
        <f aca="false">+E1034*J1034</f>
        <v>96.0678242176955</v>
      </c>
      <c r="L1034" s="1" t="n">
        <v>0.1109</v>
      </c>
      <c r="M1034" s="3" t="n">
        <f aca="false">0.0877*K1034-1.8303</f>
        <v>6.59484818389189</v>
      </c>
      <c r="N1034" s="4" t="n">
        <f aca="false">(K1034-2.28*L1034-3.44*L1034^2)*0.08</f>
        <v>7.66181314490364</v>
      </c>
      <c r="O1034" s="5" t="n">
        <f aca="false">0.45+7.23*(K1034/100)^1.78+19.54*L1034-34.06*(K1034/100)*L1034</f>
        <v>5.71999597121414</v>
      </c>
    </row>
    <row r="1035" customFormat="false" ht="12.75" hidden="false" customHeight="false" outlineLevel="0" collapsed="false">
      <c r="A1035" s="1" t="s">
        <v>894</v>
      </c>
      <c r="B1035" s="1" t="n">
        <v>608187.458</v>
      </c>
      <c r="C1035" s="1" t="n">
        <v>4211157.893</v>
      </c>
      <c r="D1035" s="12" t="n">
        <v>64.9</v>
      </c>
      <c r="E1035" s="1" t="n">
        <v>102.6</v>
      </c>
      <c r="F1035" s="6" t="n">
        <v>38499</v>
      </c>
      <c r="G1035" s="1" t="n">
        <v>75</v>
      </c>
      <c r="H1035" s="1" t="n">
        <f aca="false">(G1035-32)*5/9</f>
        <v>23.8888888888889</v>
      </c>
      <c r="I1035" s="2" t="n">
        <f aca="false">+(H1035-25)/10</f>
        <v>-0.111111111111111</v>
      </c>
      <c r="J1035" s="2" t="n">
        <f aca="false">1-0.203462*(I1035)+0.038233*(I1035)^2-0.005554*(I1035)^3</f>
        <v>1.02308651989026</v>
      </c>
      <c r="K1035" s="2" t="n">
        <f aca="false">+E1035*J1035</f>
        <v>104.968676940741</v>
      </c>
      <c r="L1035" s="1" t="n">
        <v>0.1109</v>
      </c>
      <c r="M1035" s="3" t="n">
        <f aca="false">0.0877*K1035-1.8303</f>
        <v>7.37545296770296</v>
      </c>
      <c r="N1035" s="4" t="n">
        <f aca="false">(K1035-2.28*L1035-3.44*L1035^2)*0.08</f>
        <v>8.37388136274726</v>
      </c>
      <c r="O1035" s="5" t="n">
        <f aca="false">0.45+7.23*(K1035/100)^1.78+19.54*L1035-34.06*(K1035/100)*L1035</f>
        <v>6.53383782731775</v>
      </c>
    </row>
    <row r="1036" customFormat="false" ht="12.75" hidden="false" customHeight="false" outlineLevel="0" collapsed="false">
      <c r="A1036" s="1" t="s">
        <v>895</v>
      </c>
      <c r="B1036" s="1" t="n">
        <v>608177.178</v>
      </c>
      <c r="C1036" s="1" t="n">
        <v>4211133.748</v>
      </c>
      <c r="D1036" s="12" t="n">
        <v>77.3</v>
      </c>
      <c r="E1036" s="1" t="n">
        <v>120.4</v>
      </c>
      <c r="F1036" s="6" t="n">
        <v>38499</v>
      </c>
      <c r="G1036" s="1" t="n">
        <v>75</v>
      </c>
      <c r="H1036" s="1" t="n">
        <f aca="false">(G1036-32)*5/9</f>
        <v>23.8888888888889</v>
      </c>
      <c r="I1036" s="2" t="n">
        <f aca="false">+(H1036-25)/10</f>
        <v>-0.111111111111111</v>
      </c>
      <c r="J1036" s="2" t="n">
        <f aca="false">1-0.203462*(I1036)+0.038233*(I1036)^2-0.005554*(I1036)^3</f>
        <v>1.02308651989026</v>
      </c>
      <c r="K1036" s="2" t="n">
        <f aca="false">+E1036*J1036</f>
        <v>123.179616994787</v>
      </c>
      <c r="L1036" s="1" t="n">
        <v>0.1109</v>
      </c>
      <c r="M1036" s="3" t="n">
        <f aca="false">0.0877*K1036-1.8303</f>
        <v>8.97255241044285</v>
      </c>
      <c r="N1036" s="4" t="n">
        <f aca="false">(K1036-2.28*L1036-3.44*L1036^2)*0.08</f>
        <v>9.83075656707099</v>
      </c>
      <c r="O1036" s="5" t="n">
        <f aca="false">0.45+7.23*(K1036/100)^1.78+19.54*L1036-34.06*(K1036/100)*L1036</f>
        <v>8.44263873269764</v>
      </c>
    </row>
    <row r="1037" customFormat="false" ht="12.75" hidden="false" customHeight="false" outlineLevel="0" collapsed="false">
      <c r="A1037" s="1" t="s">
        <v>896</v>
      </c>
      <c r="B1037" s="1" t="n">
        <v>608202.931</v>
      </c>
      <c r="C1037" s="1" t="n">
        <v>4211137.838</v>
      </c>
      <c r="D1037" s="12" t="n">
        <v>69.7</v>
      </c>
      <c r="E1037" s="1" t="n">
        <v>109.8</v>
      </c>
      <c r="F1037" s="6" t="n">
        <v>38499</v>
      </c>
      <c r="G1037" s="1" t="n">
        <v>75</v>
      </c>
      <c r="H1037" s="1" t="n">
        <f aca="false">(G1037-32)*5/9</f>
        <v>23.8888888888889</v>
      </c>
      <c r="I1037" s="2" t="n">
        <f aca="false">+(H1037-25)/10</f>
        <v>-0.111111111111111</v>
      </c>
      <c r="J1037" s="2" t="n">
        <f aca="false">1-0.203462*(I1037)+0.038233*(I1037)^2-0.005554*(I1037)^3</f>
        <v>1.02308651989026</v>
      </c>
      <c r="K1037" s="2" t="n">
        <f aca="false">+E1037*J1037</f>
        <v>112.334899883951</v>
      </c>
      <c r="L1037" s="1" t="n">
        <v>0.1109</v>
      </c>
      <c r="M1037" s="3" t="n">
        <f aca="false">0.0877*K1037-1.8303</f>
        <v>8.02147071982247</v>
      </c>
      <c r="N1037" s="4" t="n">
        <f aca="false">(K1037-2.28*L1037-3.44*L1037^2)*0.08</f>
        <v>8.96317919820405</v>
      </c>
      <c r="O1037" s="5" t="n">
        <f aca="false">0.45+7.23*(K1037/100)^1.78+19.54*L1037-34.06*(K1037/100)*L1037</f>
        <v>7.26693795837298</v>
      </c>
    </row>
    <row r="1038" customFormat="false" ht="12.75" hidden="false" customHeight="false" outlineLevel="0" collapsed="false">
      <c r="A1038" s="1" t="s">
        <v>897</v>
      </c>
      <c r="B1038" s="1" t="n">
        <v>608192.969</v>
      </c>
      <c r="C1038" s="1" t="n">
        <v>4211090.144</v>
      </c>
      <c r="D1038" s="12" t="n">
        <v>66.2</v>
      </c>
      <c r="E1038" s="1" t="n">
        <v>100</v>
      </c>
      <c r="F1038" s="6" t="n">
        <v>38499</v>
      </c>
      <c r="G1038" s="1" t="n">
        <v>75</v>
      </c>
      <c r="H1038" s="1" t="n">
        <f aca="false">(G1038-32)*5/9</f>
        <v>23.8888888888889</v>
      </c>
      <c r="I1038" s="2" t="n">
        <f aca="false">+(H1038-25)/10</f>
        <v>-0.111111111111111</v>
      </c>
      <c r="J1038" s="2" t="n">
        <f aca="false">1-0.203462*(I1038)+0.038233*(I1038)^2-0.005554*(I1038)^3</f>
        <v>1.02308651989026</v>
      </c>
      <c r="K1038" s="2" t="n">
        <f aca="false">+E1038*J1038</f>
        <v>102.308651989026</v>
      </c>
      <c r="L1038" s="1" t="n">
        <v>0.1109</v>
      </c>
      <c r="M1038" s="3" t="n">
        <f aca="false">0.0877*K1038-1.8303</f>
        <v>7.14216877943759</v>
      </c>
      <c r="N1038" s="4" t="n">
        <f aca="false">(K1038-2.28*L1038-3.44*L1038^2)*0.08</f>
        <v>8.16107936661009</v>
      </c>
      <c r="O1038" s="5" t="n">
        <f aca="false">0.45+7.23*(K1038/100)^1.78+19.54*L1038-34.06*(K1038/100)*L1038</f>
        <v>6.28230861100936</v>
      </c>
    </row>
    <row r="1039" customFormat="false" ht="12.75" hidden="false" customHeight="false" outlineLevel="0" collapsed="false">
      <c r="A1039" s="1" t="s">
        <v>898</v>
      </c>
      <c r="B1039" s="1" t="n">
        <v>608188.346</v>
      </c>
      <c r="C1039" s="1" t="n">
        <v>4211031.582</v>
      </c>
      <c r="D1039" s="12" t="n">
        <v>71.4</v>
      </c>
      <c r="E1039" s="1" t="n">
        <v>112.3</v>
      </c>
      <c r="F1039" s="6" t="n">
        <v>38499</v>
      </c>
      <c r="G1039" s="1" t="n">
        <v>75</v>
      </c>
      <c r="H1039" s="1" t="n">
        <f aca="false">(G1039-32)*5/9</f>
        <v>23.8888888888889</v>
      </c>
      <c r="I1039" s="2" t="n">
        <f aca="false">+(H1039-25)/10</f>
        <v>-0.111111111111111</v>
      </c>
      <c r="J1039" s="2" t="n">
        <f aca="false">1-0.203462*(I1039)+0.038233*(I1039)^2-0.005554*(I1039)^3</f>
        <v>1.02308651989026</v>
      </c>
      <c r="K1039" s="2" t="n">
        <f aca="false">+E1039*J1039</f>
        <v>114.892616183676</v>
      </c>
      <c r="L1039" s="1" t="n">
        <v>0.1109</v>
      </c>
      <c r="M1039" s="3" t="n">
        <f aca="false">0.0877*K1039-1.8303</f>
        <v>8.24578243930841</v>
      </c>
      <c r="N1039" s="4" t="n">
        <f aca="false">(K1039-2.28*L1039-3.44*L1039^2)*0.08</f>
        <v>9.1677965021821</v>
      </c>
      <c r="O1039" s="5" t="n">
        <f aca="false">0.45+7.23*(K1039/100)^1.78+19.54*L1039-34.06*(K1039/100)*L1039</f>
        <v>7.533944387367</v>
      </c>
    </row>
    <row r="1040" customFormat="false" ht="12.75" hidden="false" customHeight="false" outlineLevel="0" collapsed="false">
      <c r="A1040" s="1" t="s">
        <v>899</v>
      </c>
      <c r="B1040" s="1" t="n">
        <v>608196.632</v>
      </c>
      <c r="C1040" s="1" t="n">
        <v>4211014.781</v>
      </c>
      <c r="D1040" s="12" t="n">
        <v>75.1</v>
      </c>
      <c r="E1040" s="1" t="n">
        <v>116</v>
      </c>
      <c r="F1040" s="6" t="n">
        <v>38499</v>
      </c>
      <c r="G1040" s="1" t="n">
        <v>75</v>
      </c>
      <c r="H1040" s="1" t="n">
        <f aca="false">(G1040-32)*5/9</f>
        <v>23.8888888888889</v>
      </c>
      <c r="I1040" s="2" t="n">
        <f aca="false">+(H1040-25)/10</f>
        <v>-0.111111111111111</v>
      </c>
      <c r="J1040" s="2" t="n">
        <f aca="false">1-0.203462*(I1040)+0.038233*(I1040)^2-0.005554*(I1040)^3</f>
        <v>1.02308651989026</v>
      </c>
      <c r="K1040" s="2" t="n">
        <f aca="false">+E1040*J1040</f>
        <v>118.67803630727</v>
      </c>
      <c r="L1040" s="1" t="n">
        <v>0.1109</v>
      </c>
      <c r="M1040" s="3" t="n">
        <f aca="false">0.0877*K1040-1.8303</f>
        <v>8.5777637841476</v>
      </c>
      <c r="N1040" s="4" t="n">
        <f aca="false">(K1040-2.28*L1040-3.44*L1040^2)*0.08</f>
        <v>9.47063011206962</v>
      </c>
      <c r="O1040" s="5" t="n">
        <f aca="false">0.45+7.23*(K1040/100)^1.78+19.54*L1040-34.06*(K1040/100)*L1040</f>
        <v>7.94079394671217</v>
      </c>
    </row>
    <row r="1041" customFormat="false" ht="12.75" hidden="false" customHeight="false" outlineLevel="0" collapsed="false">
      <c r="A1041" s="1" t="s">
        <v>900</v>
      </c>
      <c r="B1041" s="1" t="n">
        <v>608194.941</v>
      </c>
      <c r="C1041" s="1" t="n">
        <v>4210970.322</v>
      </c>
      <c r="D1041" s="12" t="n">
        <v>120.3</v>
      </c>
      <c r="E1041" s="1" t="n">
        <v>150.8</v>
      </c>
      <c r="F1041" s="6" t="n">
        <v>38499</v>
      </c>
      <c r="G1041" s="1" t="n">
        <v>75</v>
      </c>
      <c r="H1041" s="1" t="n">
        <f aca="false">(G1041-32)*5/9</f>
        <v>23.8888888888889</v>
      </c>
      <c r="I1041" s="2" t="n">
        <f aca="false">+(H1041-25)/10</f>
        <v>-0.111111111111111</v>
      </c>
      <c r="J1041" s="2" t="n">
        <f aca="false">1-0.203462*(I1041)+0.038233*(I1041)^2-0.005554*(I1041)^3</f>
        <v>1.02308651989026</v>
      </c>
      <c r="K1041" s="2" t="n">
        <f aca="false">+E1041*J1041</f>
        <v>154.281447199451</v>
      </c>
      <c r="L1041" s="1" t="n">
        <v>0.1109</v>
      </c>
      <c r="M1041" s="3" t="n">
        <f aca="false">0.0877*K1041-1.8303</f>
        <v>11.7001829193919</v>
      </c>
      <c r="N1041" s="4" t="n">
        <f aca="false">(K1041-2.28*L1041-3.44*L1041^2)*0.08</f>
        <v>12.3189029834441</v>
      </c>
      <c r="O1041" s="5" t="n">
        <f aca="false">0.45+7.23*(K1041/100)^1.78+19.54*L1041-34.06*(K1041/100)*L1041</f>
        <v>12.4329834221987</v>
      </c>
    </row>
    <row r="1042" customFormat="false" ht="12.75" hidden="false" customHeight="false" outlineLevel="0" collapsed="false">
      <c r="A1042" s="1" t="s">
        <v>901</v>
      </c>
      <c r="B1042" s="1" t="n">
        <v>608167.34</v>
      </c>
      <c r="C1042" s="1" t="n">
        <v>4211024.559</v>
      </c>
      <c r="D1042" s="12" t="n">
        <v>61.9</v>
      </c>
      <c r="E1042" s="1" t="n">
        <v>86.3</v>
      </c>
      <c r="F1042" s="6" t="n">
        <v>38499</v>
      </c>
      <c r="G1042" s="1" t="n">
        <v>75</v>
      </c>
      <c r="H1042" s="1" t="n">
        <f aca="false">(G1042-32)*5/9</f>
        <v>23.8888888888889</v>
      </c>
      <c r="I1042" s="2" t="n">
        <f aca="false">+(H1042-25)/10</f>
        <v>-0.111111111111111</v>
      </c>
      <c r="J1042" s="2" t="n">
        <f aca="false">1-0.203462*(I1042)+0.038233*(I1042)^2-0.005554*(I1042)^3</f>
        <v>1.02308651989026</v>
      </c>
      <c r="K1042" s="2" t="n">
        <f aca="false">+E1042*J1042</f>
        <v>88.2923666665295</v>
      </c>
      <c r="L1042" s="1" t="n">
        <v>0.1109</v>
      </c>
      <c r="M1042" s="3" t="n">
        <f aca="false">0.0877*K1042-1.8303</f>
        <v>5.91294055665464</v>
      </c>
      <c r="N1042" s="4" t="n">
        <f aca="false">(K1042-2.28*L1042-3.44*L1042^2)*0.08</f>
        <v>7.03977654081036</v>
      </c>
      <c r="O1042" s="5" t="n">
        <f aca="false">0.45+7.23*(K1042/100)^1.78+19.54*L1042-34.06*(K1042/100)*L1042</f>
        <v>5.07466547211972</v>
      </c>
    </row>
    <row r="1043" customFormat="false" ht="12.75" hidden="false" customHeight="false" outlineLevel="0" collapsed="false">
      <c r="A1043" s="1" t="s">
        <v>902</v>
      </c>
      <c r="B1043" s="1" t="n">
        <v>608163.135</v>
      </c>
      <c r="C1043" s="1" t="n">
        <v>4211053.787</v>
      </c>
      <c r="D1043" s="12" t="n">
        <v>65.2</v>
      </c>
      <c r="E1043" s="1" t="n">
        <v>82</v>
      </c>
      <c r="F1043" s="6" t="n">
        <v>38499</v>
      </c>
      <c r="G1043" s="1" t="n">
        <v>75</v>
      </c>
      <c r="H1043" s="1" t="n">
        <f aca="false">(G1043-32)*5/9</f>
        <v>23.8888888888889</v>
      </c>
      <c r="I1043" s="2" t="n">
        <f aca="false">+(H1043-25)/10</f>
        <v>-0.111111111111111</v>
      </c>
      <c r="J1043" s="2" t="n">
        <f aca="false">1-0.203462*(I1043)+0.038233*(I1043)^2-0.005554*(I1043)^3</f>
        <v>1.02308651989026</v>
      </c>
      <c r="K1043" s="2" t="n">
        <f aca="false">+E1043*J1043</f>
        <v>83.8930946310014</v>
      </c>
      <c r="L1043" s="1" t="n">
        <v>0.1109</v>
      </c>
      <c r="M1043" s="3" t="n">
        <f aca="false">0.0877*K1043-1.8303</f>
        <v>5.52712439913882</v>
      </c>
      <c r="N1043" s="4" t="n">
        <f aca="false">(K1043-2.28*L1043-3.44*L1043^2)*0.08</f>
        <v>6.68783477796811</v>
      </c>
      <c r="O1043" s="5" t="n">
        <f aca="false">0.45+7.23*(K1043/100)^1.78+19.54*L1043-34.06*(K1043/100)*L1043</f>
        <v>4.73709897499488</v>
      </c>
    </row>
    <row r="1044" customFormat="false" ht="12.75" hidden="false" customHeight="false" outlineLevel="0" collapsed="false">
      <c r="A1044" s="1" t="s">
        <v>903</v>
      </c>
      <c r="B1044" s="1" t="n">
        <v>608172.322</v>
      </c>
      <c r="C1044" s="1" t="n">
        <v>4211077.192</v>
      </c>
      <c r="D1044" s="12" t="n">
        <v>60.7</v>
      </c>
      <c r="E1044" s="1" t="n">
        <v>84</v>
      </c>
      <c r="F1044" s="6" t="n">
        <v>38499</v>
      </c>
      <c r="G1044" s="1" t="n">
        <v>75</v>
      </c>
      <c r="H1044" s="1" t="n">
        <f aca="false">(G1044-32)*5/9</f>
        <v>23.8888888888889</v>
      </c>
      <c r="I1044" s="2" t="n">
        <f aca="false">+(H1044-25)/10</f>
        <v>-0.111111111111111</v>
      </c>
      <c r="J1044" s="2" t="n">
        <f aca="false">1-0.203462*(I1044)+0.038233*(I1044)^2-0.005554*(I1044)^3</f>
        <v>1.02308651989026</v>
      </c>
      <c r="K1044" s="2" t="n">
        <f aca="false">+E1044*J1044</f>
        <v>85.9392676707819</v>
      </c>
      <c r="L1044" s="1" t="n">
        <v>0.1109</v>
      </c>
      <c r="M1044" s="3" t="n">
        <f aca="false">0.0877*K1044-1.8303</f>
        <v>5.70657377472757</v>
      </c>
      <c r="N1044" s="4" t="n">
        <f aca="false">(K1044-2.28*L1044-3.44*L1044^2)*0.08</f>
        <v>6.85152862115055</v>
      </c>
      <c r="O1044" s="5" t="n">
        <f aca="false">0.45+7.23*(K1044/100)^1.78+19.54*L1044-34.06*(K1044/100)*L1044</f>
        <v>4.89160874271096</v>
      </c>
    </row>
    <row r="1045" customFormat="false" ht="12.75" hidden="false" customHeight="false" outlineLevel="0" collapsed="false">
      <c r="A1045" s="1" t="s">
        <v>904</v>
      </c>
      <c r="B1045" s="1" t="n">
        <v>608176.458</v>
      </c>
      <c r="C1045" s="1" t="n">
        <v>4211090.911</v>
      </c>
      <c r="D1045" s="12" t="n">
        <v>46.9</v>
      </c>
      <c r="E1045" s="1" t="n">
        <v>68.3</v>
      </c>
      <c r="F1045" s="6" t="n">
        <v>38499</v>
      </c>
      <c r="G1045" s="1" t="n">
        <v>75</v>
      </c>
      <c r="H1045" s="1" t="n">
        <f aca="false">(G1045-32)*5/9</f>
        <v>23.8888888888889</v>
      </c>
      <c r="I1045" s="2" t="n">
        <f aca="false">+(H1045-25)/10</f>
        <v>-0.111111111111111</v>
      </c>
      <c r="J1045" s="2" t="n">
        <f aca="false">1-0.203462*(I1045)+0.038233*(I1045)^2-0.005554*(I1045)^3</f>
        <v>1.02308651989026</v>
      </c>
      <c r="K1045" s="2" t="n">
        <f aca="false">+E1045*J1045</f>
        <v>69.8768093085048</v>
      </c>
      <c r="L1045" s="1" t="n">
        <v>0.1109</v>
      </c>
      <c r="M1045" s="3" t="n">
        <f aca="false">0.0877*K1045-1.8303</f>
        <v>4.29789617635587</v>
      </c>
      <c r="N1045" s="4" t="n">
        <f aca="false">(K1045-2.28*L1045-3.44*L1045^2)*0.08</f>
        <v>5.56653195216838</v>
      </c>
      <c r="O1045" s="5" t="n">
        <f aca="false">0.45+7.23*(K1045/100)^1.78+19.54*L1045-34.06*(K1045/100)*L1045</f>
        <v>3.79745404799712</v>
      </c>
    </row>
    <row r="1046" customFormat="false" ht="12.75" hidden="false" customHeight="false" outlineLevel="0" collapsed="false">
      <c r="A1046" s="1" t="s">
        <v>905</v>
      </c>
      <c r="B1046" s="1" t="n">
        <v>608174.061</v>
      </c>
      <c r="C1046" s="1" t="n">
        <v>4211128.023</v>
      </c>
      <c r="D1046" s="12" t="n">
        <v>46.6</v>
      </c>
      <c r="E1046" s="1" t="n">
        <v>74.4</v>
      </c>
      <c r="F1046" s="6" t="n">
        <v>38499</v>
      </c>
      <c r="G1046" s="1" t="n">
        <v>75</v>
      </c>
      <c r="H1046" s="1" t="n">
        <f aca="false">(G1046-32)*5/9</f>
        <v>23.8888888888889</v>
      </c>
      <c r="I1046" s="2" t="n">
        <f aca="false">+(H1046-25)/10</f>
        <v>-0.111111111111111</v>
      </c>
      <c r="J1046" s="2" t="n">
        <f aca="false">1-0.203462*(I1046)+0.038233*(I1046)^2-0.005554*(I1046)^3</f>
        <v>1.02308651989026</v>
      </c>
      <c r="K1046" s="2" t="n">
        <f aca="false">+E1046*J1046</f>
        <v>76.1176370798354</v>
      </c>
      <c r="L1046" s="1" t="n">
        <v>0.1109</v>
      </c>
      <c r="M1046" s="3" t="n">
        <f aca="false">0.0877*K1046-1.8303</f>
        <v>4.84521677190156</v>
      </c>
      <c r="N1046" s="4" t="n">
        <f aca="false">(K1046-2.28*L1046-3.44*L1046^2)*0.08</f>
        <v>6.06579817387483</v>
      </c>
      <c r="O1046" s="5" t="n">
        <f aca="false">0.45+7.23*(K1046/100)^1.78+19.54*L1046-34.06*(K1046/100)*L1046</f>
        <v>4.19000720092581</v>
      </c>
    </row>
    <row r="1047" customFormat="false" ht="12.75" hidden="false" customHeight="false" outlineLevel="0" collapsed="false">
      <c r="A1047" s="1" t="s">
        <v>906</v>
      </c>
      <c r="B1047" s="1" t="n">
        <v>608166.452</v>
      </c>
      <c r="C1047" s="1" t="n">
        <v>4211147.001</v>
      </c>
      <c r="D1047" s="12" t="n">
        <v>44.1</v>
      </c>
      <c r="E1047" s="1" t="n">
        <v>69.4</v>
      </c>
      <c r="F1047" s="6" t="n">
        <v>38499</v>
      </c>
      <c r="G1047" s="1" t="n">
        <v>75</v>
      </c>
      <c r="H1047" s="1" t="n">
        <f aca="false">(G1047-32)*5/9</f>
        <v>23.8888888888889</v>
      </c>
      <c r="I1047" s="2" t="n">
        <f aca="false">+(H1047-25)/10</f>
        <v>-0.111111111111111</v>
      </c>
      <c r="J1047" s="2" t="n">
        <f aca="false">1-0.203462*(I1047)+0.038233*(I1047)^2-0.005554*(I1047)^3</f>
        <v>1.02308651989026</v>
      </c>
      <c r="K1047" s="2" t="n">
        <f aca="false">+E1047*J1047</f>
        <v>71.0022044803841</v>
      </c>
      <c r="L1047" s="1" t="n">
        <v>0.1109</v>
      </c>
      <c r="M1047" s="3" t="n">
        <f aca="false">0.0877*K1047-1.8303</f>
        <v>4.39659333292969</v>
      </c>
      <c r="N1047" s="4" t="n">
        <f aca="false">(K1047-2.28*L1047-3.44*L1047^2)*0.08</f>
        <v>5.65656356591873</v>
      </c>
      <c r="O1047" s="5" t="n">
        <f aca="false">0.45+7.23*(K1047/100)^1.78+19.54*L1047-34.06*(K1047/100)*L1047</f>
        <v>3.86513935030915</v>
      </c>
    </row>
    <row r="1048" customFormat="false" ht="12.75" hidden="false" customHeight="false" outlineLevel="0" collapsed="false">
      <c r="A1048" s="1" t="s">
        <v>907</v>
      </c>
      <c r="B1048" s="1" t="n">
        <v>608166.569</v>
      </c>
      <c r="C1048" s="1" t="n">
        <v>4211166.472</v>
      </c>
      <c r="D1048" s="12" t="n">
        <v>43.1</v>
      </c>
      <c r="E1048" s="1" t="n">
        <v>65.4</v>
      </c>
      <c r="F1048" s="6" t="n">
        <v>38499</v>
      </c>
      <c r="G1048" s="1" t="n">
        <v>75</v>
      </c>
      <c r="H1048" s="1" t="n">
        <f aca="false">(G1048-32)*5/9</f>
        <v>23.8888888888889</v>
      </c>
      <c r="I1048" s="2" t="n">
        <f aca="false">+(H1048-25)/10</f>
        <v>-0.111111111111111</v>
      </c>
      <c r="J1048" s="2" t="n">
        <f aca="false">1-0.203462*(I1048)+0.038233*(I1048)^2-0.005554*(I1048)^3</f>
        <v>1.02308651989026</v>
      </c>
      <c r="K1048" s="2" t="n">
        <f aca="false">+E1048*J1048</f>
        <v>66.909858400823</v>
      </c>
      <c r="L1048" s="1" t="n">
        <v>0.1109</v>
      </c>
      <c r="M1048" s="3" t="n">
        <f aca="false">0.0877*K1048-1.8303</f>
        <v>4.03769458175218</v>
      </c>
      <c r="N1048" s="4" t="n">
        <f aca="false">(K1048-2.28*L1048-3.44*L1048^2)*0.08</f>
        <v>5.32917587955384</v>
      </c>
      <c r="O1048" s="5" t="n">
        <f aca="false">0.45+7.23*(K1048/100)^1.78+19.54*L1048-34.06*(K1048/100)*L1048</f>
        <v>3.62561798087327</v>
      </c>
    </row>
    <row r="1049" customFormat="false" ht="12.75" hidden="false" customHeight="false" outlineLevel="0" collapsed="false">
      <c r="A1049" s="1" t="s">
        <v>908</v>
      </c>
      <c r="B1049" s="1" t="n">
        <v>608145.146</v>
      </c>
      <c r="C1049" s="1" t="n">
        <v>4211197.61</v>
      </c>
      <c r="D1049" s="12" t="n">
        <v>38.1</v>
      </c>
      <c r="E1049" s="1" t="n">
        <v>56.5</v>
      </c>
      <c r="F1049" s="6" t="n">
        <v>38499</v>
      </c>
      <c r="G1049" s="1" t="n">
        <v>75</v>
      </c>
      <c r="H1049" s="1" t="n">
        <f aca="false">(G1049-32)*5/9</f>
        <v>23.8888888888889</v>
      </c>
      <c r="I1049" s="2" t="n">
        <f aca="false">+(H1049-25)/10</f>
        <v>-0.111111111111111</v>
      </c>
      <c r="J1049" s="2" t="n">
        <f aca="false">1-0.203462*(I1049)+0.038233*(I1049)^2-0.005554*(I1049)^3</f>
        <v>1.02308651989026</v>
      </c>
      <c r="K1049" s="2" t="n">
        <f aca="false">+E1049*J1049</f>
        <v>57.8043883737997</v>
      </c>
      <c r="L1049" s="1" t="n">
        <v>0.1109</v>
      </c>
      <c r="M1049" s="3" t="n">
        <f aca="false">0.0877*K1049-1.8303</f>
        <v>3.23914486038224</v>
      </c>
      <c r="N1049" s="4" t="n">
        <f aca="false">(K1049-2.28*L1049-3.44*L1049^2)*0.08</f>
        <v>4.60073827739198</v>
      </c>
      <c r="O1049" s="5" t="n">
        <f aca="false">0.45+7.23*(K1049/100)^1.78+19.54*L1049-34.06*(K1049/100)*L1049</f>
        <v>3.15895668459786</v>
      </c>
    </row>
    <row r="1050" customFormat="false" ht="12.75" hidden="false" customHeight="false" outlineLevel="0" collapsed="false">
      <c r="A1050" s="1" t="s">
        <v>909</v>
      </c>
      <c r="B1050" s="1" t="n">
        <v>608152.138</v>
      </c>
      <c r="C1050" s="1" t="n">
        <v>4211196.847</v>
      </c>
      <c r="D1050" s="12" t="n">
        <v>30.5</v>
      </c>
      <c r="E1050" s="1" t="n">
        <v>45.2</v>
      </c>
      <c r="F1050" s="6" t="n">
        <v>38499</v>
      </c>
      <c r="G1050" s="1" t="n">
        <v>75</v>
      </c>
      <c r="H1050" s="1" t="n">
        <f aca="false">(G1050-32)*5/9</f>
        <v>23.8888888888889</v>
      </c>
      <c r="I1050" s="2" t="n">
        <f aca="false">+(H1050-25)/10</f>
        <v>-0.111111111111111</v>
      </c>
      <c r="J1050" s="2" t="n">
        <f aca="false">1-0.203462*(I1050)+0.038233*(I1050)^2-0.005554*(I1050)^3</f>
        <v>1.02308651989026</v>
      </c>
      <c r="K1050" s="2" t="n">
        <f aca="false">+E1050*J1050</f>
        <v>46.2435106990398</v>
      </c>
      <c r="L1050" s="1" t="n">
        <v>0.1109</v>
      </c>
      <c r="M1050" s="3" t="n">
        <f aca="false">0.0877*K1050-1.8303</f>
        <v>2.22525588830579</v>
      </c>
      <c r="N1050" s="4" t="n">
        <f aca="false">(K1050-2.28*L1050-3.44*L1050^2)*0.08</f>
        <v>3.67586806341118</v>
      </c>
      <c r="O1050" s="5" t="n">
        <f aca="false">0.45+7.23*(K1050/100)^1.78+19.54*L1050-34.06*(K1050/100)*L1050</f>
        <v>2.70226483990958</v>
      </c>
    </row>
    <row r="1051" customFormat="false" ht="12.75" hidden="false" customHeight="false" outlineLevel="0" collapsed="false">
      <c r="A1051" s="1" t="s">
        <v>910</v>
      </c>
      <c r="B1051" s="1" t="n">
        <v>608160.001</v>
      </c>
      <c r="C1051" s="1" t="n">
        <v>4211239.043</v>
      </c>
      <c r="D1051" s="12" t="n">
        <v>32.1</v>
      </c>
      <c r="E1051" s="1" t="n">
        <v>45.3</v>
      </c>
      <c r="F1051" s="6" t="n">
        <v>38499</v>
      </c>
      <c r="G1051" s="1" t="n">
        <v>75</v>
      </c>
      <c r="H1051" s="1" t="n">
        <f aca="false">(G1051-32)*5/9</f>
        <v>23.8888888888889</v>
      </c>
      <c r="I1051" s="2" t="n">
        <f aca="false">+(H1051-25)/10</f>
        <v>-0.111111111111111</v>
      </c>
      <c r="J1051" s="2" t="n">
        <f aca="false">1-0.203462*(I1051)+0.038233*(I1051)^2-0.005554*(I1051)^3</f>
        <v>1.02308651989026</v>
      </c>
      <c r="K1051" s="2" t="n">
        <f aca="false">+E1051*J1051</f>
        <v>46.3458193510288</v>
      </c>
      <c r="L1051" s="1" t="n">
        <v>0.1109</v>
      </c>
      <c r="M1051" s="3" t="n">
        <f aca="false">0.0877*K1051-1.8303</f>
        <v>2.23422835708523</v>
      </c>
      <c r="N1051" s="4" t="n">
        <f aca="false">(K1051-2.28*L1051-3.44*L1051^2)*0.08</f>
        <v>3.6840527555703</v>
      </c>
      <c r="O1051" s="5" t="n">
        <f aca="false">0.45+7.23*(K1051/100)^1.78+19.54*L1051-34.06*(K1051/100)*L1051</f>
        <v>2.70562117342508</v>
      </c>
    </row>
    <row r="1052" customFormat="false" ht="12.75" hidden="false" customHeight="false" outlineLevel="0" collapsed="false">
      <c r="A1052" s="1" t="s">
        <v>911</v>
      </c>
      <c r="B1052" s="1" t="n">
        <v>608168.425</v>
      </c>
      <c r="C1052" s="1" t="n">
        <v>4211275.108</v>
      </c>
      <c r="D1052" s="12" t="n">
        <v>33.1</v>
      </c>
      <c r="E1052" s="1" t="n">
        <v>46.5</v>
      </c>
      <c r="F1052" s="6" t="n">
        <v>38499</v>
      </c>
      <c r="G1052" s="1" t="n">
        <v>75</v>
      </c>
      <c r="H1052" s="1" t="n">
        <f aca="false">(G1052-32)*5/9</f>
        <v>23.8888888888889</v>
      </c>
      <c r="I1052" s="2" t="n">
        <f aca="false">+(H1052-25)/10</f>
        <v>-0.111111111111111</v>
      </c>
      <c r="J1052" s="2" t="n">
        <f aca="false">1-0.203462*(I1052)+0.038233*(I1052)^2-0.005554*(I1052)^3</f>
        <v>1.02308651989026</v>
      </c>
      <c r="K1052" s="2" t="n">
        <f aca="false">+E1052*J1052</f>
        <v>47.5735231748971</v>
      </c>
      <c r="L1052" s="1" t="n">
        <v>0.1109</v>
      </c>
      <c r="M1052" s="3" t="n">
        <f aca="false">0.0877*K1052-1.8303</f>
        <v>2.34189798243848</v>
      </c>
      <c r="N1052" s="4" t="n">
        <f aca="false">(K1052-2.28*L1052-3.44*L1052^2)*0.08</f>
        <v>3.78226906147977</v>
      </c>
      <c r="O1052" s="5" t="n">
        <f aca="false">0.45+7.23*(K1052/100)^1.78+19.54*L1052-34.06*(K1052/100)*L1052</f>
        <v>2.74686608260936</v>
      </c>
    </row>
    <row r="1053" customFormat="false" ht="12.75" hidden="false" customHeight="false" outlineLevel="0" collapsed="false">
      <c r="A1053" s="1" t="s">
        <v>912</v>
      </c>
      <c r="B1053" s="1" t="n">
        <v>608166.877</v>
      </c>
      <c r="C1053" s="1" t="n">
        <v>4211307.496</v>
      </c>
      <c r="D1053" s="12" t="n">
        <v>27.4</v>
      </c>
      <c r="E1053" s="1" t="n">
        <v>37.4</v>
      </c>
      <c r="F1053" s="6" t="n">
        <v>38499</v>
      </c>
      <c r="G1053" s="1" t="n">
        <v>75</v>
      </c>
      <c r="H1053" s="1" t="n">
        <f aca="false">(G1053-32)*5/9</f>
        <v>23.8888888888889</v>
      </c>
      <c r="I1053" s="2" t="n">
        <f aca="false">+(H1053-25)/10</f>
        <v>-0.111111111111111</v>
      </c>
      <c r="J1053" s="2" t="n">
        <f aca="false">1-0.203462*(I1053)+0.038233*(I1053)^2-0.005554*(I1053)^3</f>
        <v>1.02308651989026</v>
      </c>
      <c r="K1053" s="2" t="n">
        <f aca="false">+E1053*J1053</f>
        <v>38.2634358438957</v>
      </c>
      <c r="L1053" s="1" t="n">
        <v>0.1109</v>
      </c>
      <c r="M1053" s="3" t="n">
        <f aca="false">0.0877*K1053-1.8303</f>
        <v>1.52540332350966</v>
      </c>
      <c r="N1053" s="4" t="n">
        <f aca="false">(K1053-2.28*L1053-3.44*L1053^2)*0.08</f>
        <v>3.03746207499966</v>
      </c>
      <c r="O1053" s="5" t="n">
        <f aca="false">0.45+7.23*(K1053/100)^1.78+19.54*L1053-34.06*(K1053/100)*L1053</f>
        <v>2.47933557242787</v>
      </c>
    </row>
    <row r="1054" customFormat="false" ht="12.75" hidden="false" customHeight="false" outlineLevel="0" collapsed="false">
      <c r="A1054" s="1" t="s">
        <v>913</v>
      </c>
      <c r="B1054" s="1" t="n">
        <v>608175.712</v>
      </c>
      <c r="C1054" s="1" t="n">
        <v>4211333.613</v>
      </c>
      <c r="D1054" s="12" t="n">
        <v>29.9</v>
      </c>
      <c r="E1054" s="1" t="n">
        <v>39.5</v>
      </c>
      <c r="F1054" s="6" t="n">
        <v>38499</v>
      </c>
      <c r="G1054" s="1" t="n">
        <v>75</v>
      </c>
      <c r="H1054" s="1" t="n">
        <f aca="false">(G1054-32)*5/9</f>
        <v>23.8888888888889</v>
      </c>
      <c r="I1054" s="2" t="n">
        <f aca="false">+(H1054-25)/10</f>
        <v>-0.111111111111111</v>
      </c>
      <c r="J1054" s="2" t="n">
        <f aca="false">1-0.203462*(I1054)+0.038233*(I1054)^2-0.005554*(I1054)^3</f>
        <v>1.02308651989026</v>
      </c>
      <c r="K1054" s="2" t="n">
        <f aca="false">+E1054*J1054</f>
        <v>40.4119175356653</v>
      </c>
      <c r="L1054" s="1" t="n">
        <v>0.1109</v>
      </c>
      <c r="M1054" s="3" t="n">
        <f aca="false">0.0877*K1054-1.8303</f>
        <v>1.71382516787785</v>
      </c>
      <c r="N1054" s="4" t="n">
        <f aca="false">(K1054-2.28*L1054-3.44*L1054^2)*0.08</f>
        <v>3.20934061034122</v>
      </c>
      <c r="O1054" s="5" t="n">
        <f aca="false">0.45+7.23*(K1054/100)^1.78+19.54*L1054-34.06*(K1054/100)*L1054</f>
        <v>2.53172814622381</v>
      </c>
    </row>
    <row r="1055" customFormat="false" ht="12.75" hidden="false" customHeight="false" outlineLevel="0" collapsed="false">
      <c r="A1055" s="1" t="s">
        <v>914</v>
      </c>
      <c r="B1055" s="1" t="n">
        <v>608166.634</v>
      </c>
      <c r="C1055" s="1" t="n">
        <v>4211344.683</v>
      </c>
      <c r="D1055" s="12" t="n">
        <v>29.1</v>
      </c>
      <c r="E1055" s="1" t="n">
        <v>38</v>
      </c>
      <c r="F1055" s="6" t="n">
        <v>38499</v>
      </c>
      <c r="G1055" s="1" t="n">
        <v>75</v>
      </c>
      <c r="H1055" s="1" t="n">
        <f aca="false">(G1055-32)*5/9</f>
        <v>23.8888888888889</v>
      </c>
      <c r="I1055" s="2" t="n">
        <f aca="false">+(H1055-25)/10</f>
        <v>-0.111111111111111</v>
      </c>
      <c r="J1055" s="2" t="n">
        <f aca="false">1-0.203462*(I1055)+0.038233*(I1055)^2-0.005554*(I1055)^3</f>
        <v>1.02308651989026</v>
      </c>
      <c r="K1055" s="2" t="n">
        <f aca="false">+E1055*J1055</f>
        <v>38.8772877558299</v>
      </c>
      <c r="L1055" s="1" t="n">
        <v>0.1109</v>
      </c>
      <c r="M1055" s="3" t="n">
        <f aca="false">0.0877*K1055-1.8303</f>
        <v>1.57923813618628</v>
      </c>
      <c r="N1055" s="4" t="n">
        <f aca="false">(K1055-2.28*L1055-3.44*L1055^2)*0.08</f>
        <v>3.08657022795439</v>
      </c>
      <c r="O1055" s="5" t="n">
        <f aca="false">0.45+7.23*(K1055/100)^1.78+19.54*L1055-34.06*(K1055/100)*L1055</f>
        <v>2.4937238293475</v>
      </c>
    </row>
    <row r="1056" customFormat="false" ht="12.75" hidden="false" customHeight="false" outlineLevel="0" collapsed="false">
      <c r="A1056" s="1" t="s">
        <v>915</v>
      </c>
      <c r="B1056" s="1" t="n">
        <v>608165.324</v>
      </c>
      <c r="C1056" s="1" t="n">
        <v>4211352.488</v>
      </c>
      <c r="D1056" s="12" t="n">
        <v>34.9</v>
      </c>
      <c r="E1056" s="1" t="n">
        <v>45.9</v>
      </c>
      <c r="F1056" s="6" t="n">
        <v>38499</v>
      </c>
      <c r="G1056" s="1" t="n">
        <v>75</v>
      </c>
      <c r="H1056" s="1" t="n">
        <f aca="false">(G1056-32)*5/9</f>
        <v>23.8888888888889</v>
      </c>
      <c r="I1056" s="2" t="n">
        <f aca="false">+(H1056-25)/10</f>
        <v>-0.111111111111111</v>
      </c>
      <c r="J1056" s="2" t="n">
        <f aca="false">1-0.203462*(I1056)+0.038233*(I1056)^2-0.005554*(I1056)^3</f>
        <v>1.02308651989026</v>
      </c>
      <c r="K1056" s="2" t="n">
        <f aca="false">+E1056*J1056</f>
        <v>46.959671262963</v>
      </c>
      <c r="L1056" s="1" t="n">
        <v>0.1109</v>
      </c>
      <c r="M1056" s="3" t="n">
        <f aca="false">0.0877*K1056-1.8303</f>
        <v>2.28806316976185</v>
      </c>
      <c r="N1056" s="4" t="n">
        <f aca="false">(K1056-2.28*L1056-3.44*L1056^2)*0.08</f>
        <v>3.73316090852504</v>
      </c>
      <c r="O1056" s="5" t="n">
        <f aca="false">0.45+7.23*(K1056/100)^1.78+19.54*L1056-34.06*(K1056/100)*L1056</f>
        <v>2.72602028504999</v>
      </c>
    </row>
    <row r="1057" customFormat="false" ht="12.75" hidden="false" customHeight="false" outlineLevel="0" collapsed="false">
      <c r="A1057" s="1" t="s">
        <v>916</v>
      </c>
      <c r="B1057" s="1" t="n">
        <v>608169.301</v>
      </c>
      <c r="C1057" s="1" t="n">
        <v>4211386.55</v>
      </c>
      <c r="D1057" s="12" t="n">
        <v>34.7</v>
      </c>
      <c r="E1057" s="1" t="n">
        <v>46.9</v>
      </c>
      <c r="F1057" s="6" t="n">
        <v>38499</v>
      </c>
      <c r="G1057" s="1" t="n">
        <v>75</v>
      </c>
      <c r="H1057" s="1" t="n">
        <f aca="false">(G1057-32)*5/9</f>
        <v>23.8888888888889</v>
      </c>
      <c r="I1057" s="2" t="n">
        <f aca="false">+(H1057-25)/10</f>
        <v>-0.111111111111111</v>
      </c>
      <c r="J1057" s="2" t="n">
        <f aca="false">1-0.203462*(I1057)+0.038233*(I1057)^2-0.005554*(I1057)^3</f>
        <v>1.02308651989026</v>
      </c>
      <c r="K1057" s="2" t="n">
        <f aca="false">+E1057*J1057</f>
        <v>47.9827577828532</v>
      </c>
      <c r="L1057" s="1" t="n">
        <v>0.1109</v>
      </c>
      <c r="M1057" s="3" t="n">
        <f aca="false">0.0877*K1057-1.8303</f>
        <v>2.37778785755623</v>
      </c>
      <c r="N1057" s="4" t="n">
        <f aca="false">(K1057-2.28*L1057-3.44*L1057^2)*0.08</f>
        <v>3.81500783011626</v>
      </c>
      <c r="O1057" s="5" t="n">
        <f aca="false">0.45+7.23*(K1057/100)^1.78+19.54*L1057-34.06*(K1057/100)*L1057</f>
        <v>2.76101080963366</v>
      </c>
    </row>
    <row r="1058" customFormat="false" ht="12.75" hidden="false" customHeight="false" outlineLevel="0" collapsed="false">
      <c r="A1058" s="1" t="s">
        <v>917</v>
      </c>
      <c r="B1058" s="1" t="n">
        <v>608168.6</v>
      </c>
      <c r="C1058" s="1" t="n">
        <v>4211404.493</v>
      </c>
      <c r="D1058" s="12" t="n">
        <v>33.2</v>
      </c>
      <c r="E1058" s="1" t="n">
        <v>44</v>
      </c>
      <c r="F1058" s="6" t="n">
        <v>38499</v>
      </c>
      <c r="G1058" s="1" t="n">
        <v>75</v>
      </c>
      <c r="H1058" s="1" t="n">
        <f aca="false">(G1058-32)*5/9</f>
        <v>23.8888888888889</v>
      </c>
      <c r="I1058" s="2" t="n">
        <f aca="false">+(H1058-25)/10</f>
        <v>-0.111111111111111</v>
      </c>
      <c r="J1058" s="2" t="n">
        <f aca="false">1-0.203462*(I1058)+0.038233*(I1058)^2-0.005554*(I1058)^3</f>
        <v>1.02308651989026</v>
      </c>
      <c r="K1058" s="2" t="n">
        <f aca="false">+E1058*J1058</f>
        <v>45.0158068751715</v>
      </c>
      <c r="L1058" s="1" t="n">
        <v>0.1109</v>
      </c>
      <c r="M1058" s="3" t="n">
        <f aca="false">0.0877*K1058-1.8303</f>
        <v>2.11758626295254</v>
      </c>
      <c r="N1058" s="4" t="n">
        <f aca="false">(K1058-2.28*L1058-3.44*L1058^2)*0.08</f>
        <v>3.57765175750172</v>
      </c>
      <c r="O1058" s="5" t="n">
        <f aca="false">0.45+7.23*(K1058/100)^1.78+19.54*L1058-34.06*(K1058/100)*L1058</f>
        <v>2.66296167862103</v>
      </c>
    </row>
    <row r="1059" customFormat="false" ht="12.75" hidden="false" customHeight="false" outlineLevel="0" collapsed="false">
      <c r="A1059" s="1" t="s">
        <v>918</v>
      </c>
      <c r="B1059" s="1" t="n">
        <v>608169.888</v>
      </c>
      <c r="C1059" s="1" t="n">
        <v>4211434.333</v>
      </c>
      <c r="D1059" s="12" t="n">
        <v>39.9</v>
      </c>
      <c r="E1059" s="1" t="n">
        <v>54.9</v>
      </c>
      <c r="F1059" s="6" t="n">
        <v>38499</v>
      </c>
      <c r="G1059" s="1" t="n">
        <v>75</v>
      </c>
      <c r="H1059" s="1" t="n">
        <f aca="false">(G1059-32)*5/9</f>
        <v>23.8888888888889</v>
      </c>
      <c r="I1059" s="2" t="n">
        <f aca="false">+(H1059-25)/10</f>
        <v>-0.111111111111111</v>
      </c>
      <c r="J1059" s="2" t="n">
        <f aca="false">1-0.203462*(I1059)+0.038233*(I1059)^2-0.005554*(I1059)^3</f>
        <v>1.02308651989026</v>
      </c>
      <c r="K1059" s="2" t="n">
        <f aca="false">+E1059*J1059</f>
        <v>56.1674499419753</v>
      </c>
      <c r="L1059" s="1" t="n">
        <v>0.1109</v>
      </c>
      <c r="M1059" s="3" t="n">
        <f aca="false">0.0877*K1059-1.8303</f>
        <v>3.09558535991123</v>
      </c>
      <c r="N1059" s="4" t="n">
        <f aca="false">(K1059-2.28*L1059-3.44*L1059^2)*0.08</f>
        <v>4.46978320284603</v>
      </c>
      <c r="O1059" s="5" t="n">
        <f aca="false">0.45+7.23*(K1059/100)^1.78+19.54*L1059-34.06*(K1059/100)*L1059</f>
        <v>3.08492951884857</v>
      </c>
    </row>
    <row r="1060" customFormat="false" ht="12.75" hidden="false" customHeight="false" outlineLevel="0" collapsed="false">
      <c r="A1060" s="1" t="s">
        <v>919</v>
      </c>
      <c r="B1060" s="1" t="n">
        <v>608164.769</v>
      </c>
      <c r="C1060" s="1" t="n">
        <v>4211454.293</v>
      </c>
      <c r="D1060" s="12" t="n">
        <v>47.8</v>
      </c>
      <c r="E1060" s="1" t="n">
        <v>61.2</v>
      </c>
      <c r="F1060" s="6" t="n">
        <v>38499</v>
      </c>
      <c r="G1060" s="1" t="n">
        <v>75</v>
      </c>
      <c r="H1060" s="1" t="n">
        <f aca="false">(G1060-32)*5/9</f>
        <v>23.8888888888889</v>
      </c>
      <c r="I1060" s="2" t="n">
        <f aca="false">+(H1060-25)/10</f>
        <v>-0.111111111111111</v>
      </c>
      <c r="J1060" s="2" t="n">
        <f aca="false">1-0.203462*(I1060)+0.038233*(I1060)^2-0.005554*(I1060)^3</f>
        <v>1.02308651989026</v>
      </c>
      <c r="K1060" s="2" t="n">
        <f aca="false">+E1060*J1060</f>
        <v>62.612895017284</v>
      </c>
      <c r="L1060" s="1" t="n">
        <v>0.1109</v>
      </c>
      <c r="M1060" s="3" t="n">
        <f aca="false">0.0877*K1060-1.8303</f>
        <v>3.6608508930158</v>
      </c>
      <c r="N1060" s="4" t="n">
        <f aca="false">(K1060-2.28*L1060-3.44*L1060^2)*0.08</f>
        <v>4.98541880887072</v>
      </c>
      <c r="O1060" s="5" t="n">
        <f aca="false">0.45+7.23*(K1060/100)^1.78+19.54*L1060-34.06*(K1060/100)*L1060</f>
        <v>3.3938920015239</v>
      </c>
    </row>
    <row r="1061" customFormat="false" ht="12.75" hidden="false" customHeight="false" outlineLevel="0" collapsed="false">
      <c r="A1061" s="1" t="s">
        <v>920</v>
      </c>
      <c r="B1061" s="1" t="n">
        <v>608165.739</v>
      </c>
      <c r="C1061" s="1" t="n">
        <v>4211493.151</v>
      </c>
      <c r="D1061" s="12" t="n">
        <v>39.7</v>
      </c>
      <c r="E1061" s="1" t="n">
        <v>49.6</v>
      </c>
      <c r="F1061" s="6" t="n">
        <v>38499</v>
      </c>
      <c r="G1061" s="1" t="n">
        <v>75</v>
      </c>
      <c r="H1061" s="1" t="n">
        <f aca="false">(G1061-32)*5/9</f>
        <v>23.8888888888889</v>
      </c>
      <c r="I1061" s="2" t="n">
        <f aca="false">+(H1061-25)/10</f>
        <v>-0.111111111111111</v>
      </c>
      <c r="J1061" s="2" t="n">
        <f aca="false">1-0.203462*(I1061)+0.038233*(I1061)^2-0.005554*(I1061)^3</f>
        <v>1.02308651989026</v>
      </c>
      <c r="K1061" s="2" t="n">
        <f aca="false">+E1061*J1061</f>
        <v>50.7450913865569</v>
      </c>
      <c r="L1061" s="1" t="n">
        <v>0.1109</v>
      </c>
      <c r="M1061" s="3" t="n">
        <f aca="false">0.0877*K1061-1.8303</f>
        <v>2.62004451460104</v>
      </c>
      <c r="N1061" s="4" t="n">
        <f aca="false">(K1061-2.28*L1061-3.44*L1061^2)*0.08</f>
        <v>4.03599451841255</v>
      </c>
      <c r="O1061" s="5" t="n">
        <f aca="false">0.45+7.23*(K1061/100)^1.78+19.54*L1061-34.06*(K1061/100)*L1061</f>
        <v>2.86163759821605</v>
      </c>
    </row>
    <row r="1062" customFormat="false" ht="12.75" hidden="false" customHeight="false" outlineLevel="0" collapsed="false">
      <c r="A1062" s="1" t="s">
        <v>921</v>
      </c>
      <c r="B1062" s="1" t="n">
        <v>608137.31</v>
      </c>
      <c r="C1062" s="1" t="n">
        <v>4211311.504</v>
      </c>
      <c r="D1062" s="12" t="n">
        <v>31.8</v>
      </c>
      <c r="E1062" s="1" t="n">
        <v>40.2</v>
      </c>
      <c r="F1062" s="6" t="n">
        <v>38499</v>
      </c>
      <c r="G1062" s="1" t="n">
        <v>75</v>
      </c>
      <c r="H1062" s="1" t="n">
        <f aca="false">(G1062-32)*5/9</f>
        <v>23.8888888888889</v>
      </c>
      <c r="I1062" s="2" t="n">
        <f aca="false">+(H1062-25)/10</f>
        <v>-0.111111111111111</v>
      </c>
      <c r="J1062" s="2" t="n">
        <f aca="false">1-0.203462*(I1062)+0.038233*(I1062)^2-0.005554*(I1062)^3</f>
        <v>1.02308651989026</v>
      </c>
      <c r="K1062" s="2" t="n">
        <f aca="false">+E1062*J1062</f>
        <v>41.1280780995885</v>
      </c>
      <c r="L1062" s="1" t="n">
        <v>0.1109</v>
      </c>
      <c r="M1062" s="3" t="n">
        <f aca="false">0.0877*K1062-1.8303</f>
        <v>1.77663244933391</v>
      </c>
      <c r="N1062" s="4" t="n">
        <f aca="false">(K1062-2.28*L1062-3.44*L1062^2)*0.08</f>
        <v>3.26663345545508</v>
      </c>
      <c r="O1062" s="5" t="n">
        <f aca="false">0.45+7.23*(K1062/100)^1.78+19.54*L1062-34.06*(K1062/100)*L1062</f>
        <v>2.55045248315035</v>
      </c>
    </row>
    <row r="1063" customFormat="false" ht="12.75" hidden="false" customHeight="false" outlineLevel="0" collapsed="false">
      <c r="A1063" s="1" t="s">
        <v>922</v>
      </c>
      <c r="B1063" s="1" t="n">
        <v>608138.512</v>
      </c>
      <c r="C1063" s="1" t="n">
        <v>4211275.176</v>
      </c>
      <c r="D1063" s="12" t="n">
        <v>34.3</v>
      </c>
      <c r="E1063" s="1" t="n">
        <v>39.1</v>
      </c>
      <c r="F1063" s="6" t="n">
        <v>38499</v>
      </c>
      <c r="G1063" s="1" t="n">
        <v>75</v>
      </c>
      <c r="H1063" s="1" t="n">
        <f aca="false">(G1063-32)*5/9</f>
        <v>23.8888888888889</v>
      </c>
      <c r="I1063" s="2" t="n">
        <f aca="false">+(H1063-25)/10</f>
        <v>-0.111111111111111</v>
      </c>
      <c r="J1063" s="2" t="n">
        <f aca="false">1-0.203462*(I1063)+0.038233*(I1063)^2-0.005554*(I1063)^3</f>
        <v>1.02308651989026</v>
      </c>
      <c r="K1063" s="2" t="n">
        <f aca="false">+E1063*J1063</f>
        <v>40.0026829277092</v>
      </c>
      <c r="L1063" s="1" t="n">
        <v>0.1109</v>
      </c>
      <c r="M1063" s="3" t="n">
        <f aca="false">0.0877*K1063-1.8303</f>
        <v>1.6779352927601</v>
      </c>
      <c r="N1063" s="4" t="n">
        <f aca="false">(K1063-2.28*L1063-3.44*L1063^2)*0.08</f>
        <v>3.17660184170474</v>
      </c>
      <c r="O1063" s="5" t="n">
        <f aca="false">0.45+7.23*(K1063/100)^1.78+19.54*L1063-34.06*(K1063/100)*L1063</f>
        <v>2.52131051178431</v>
      </c>
    </row>
    <row r="1064" customFormat="false" ht="12.75" hidden="false" customHeight="false" outlineLevel="0" collapsed="false">
      <c r="A1064" s="1" t="s">
        <v>923</v>
      </c>
      <c r="B1064" s="1" t="n">
        <v>608144.004</v>
      </c>
      <c r="C1064" s="1" t="n">
        <v>4211279.351</v>
      </c>
      <c r="D1064" s="12" t="n">
        <v>35.6</v>
      </c>
      <c r="E1064" s="1" t="n">
        <v>42.8</v>
      </c>
      <c r="F1064" s="6" t="n">
        <v>38499</v>
      </c>
      <c r="G1064" s="1" t="n">
        <v>75</v>
      </c>
      <c r="H1064" s="1" t="n">
        <f aca="false">(G1064-32)*5/9</f>
        <v>23.8888888888889</v>
      </c>
      <c r="I1064" s="2" t="n">
        <f aca="false">+(H1064-25)/10</f>
        <v>-0.111111111111111</v>
      </c>
      <c r="J1064" s="2" t="n">
        <f aca="false">1-0.203462*(I1064)+0.038233*(I1064)^2-0.005554*(I1064)^3</f>
        <v>1.02308651989026</v>
      </c>
      <c r="K1064" s="2" t="n">
        <f aca="false">+E1064*J1064</f>
        <v>43.7881030513031</v>
      </c>
      <c r="L1064" s="1" t="n">
        <v>0.1109</v>
      </c>
      <c r="M1064" s="3" t="n">
        <f aca="false">0.0877*K1064-1.8303</f>
        <v>2.00991663759929</v>
      </c>
      <c r="N1064" s="4" t="n">
        <f aca="false">(K1064-2.28*L1064-3.44*L1064^2)*0.08</f>
        <v>3.47943545159225</v>
      </c>
      <c r="O1064" s="5" t="n">
        <f aca="false">0.45+7.23*(K1064/100)^1.78+19.54*L1064-34.06*(K1064/100)*L1064</f>
        <v>2.62546197950337</v>
      </c>
    </row>
    <row r="1065" customFormat="false" ht="12.75" hidden="false" customHeight="false" outlineLevel="0" collapsed="false">
      <c r="A1065" s="1" t="s">
        <v>924</v>
      </c>
      <c r="B1065" s="1" t="n">
        <v>608143.691</v>
      </c>
      <c r="C1065" s="1" t="n">
        <v>4211251.339</v>
      </c>
      <c r="D1065" s="12" t="n">
        <v>34.1</v>
      </c>
      <c r="E1065" s="1" t="n">
        <v>40.8</v>
      </c>
      <c r="F1065" s="6" t="n">
        <v>38499</v>
      </c>
      <c r="G1065" s="1" t="n">
        <v>75</v>
      </c>
      <c r="H1065" s="1" t="n">
        <f aca="false">(G1065-32)*5/9</f>
        <v>23.8888888888889</v>
      </c>
      <c r="I1065" s="2" t="n">
        <f aca="false">+(H1065-25)/10</f>
        <v>-0.111111111111111</v>
      </c>
      <c r="J1065" s="2" t="n">
        <f aca="false">1-0.203462*(I1065)+0.038233*(I1065)^2-0.005554*(I1065)^3</f>
        <v>1.02308651989026</v>
      </c>
      <c r="K1065" s="2" t="n">
        <f aca="false">+E1065*J1065</f>
        <v>41.7419300115226</v>
      </c>
      <c r="L1065" s="1" t="n">
        <v>0.1109</v>
      </c>
      <c r="M1065" s="3" t="n">
        <f aca="false">0.0877*K1065-1.8303</f>
        <v>1.83046726201053</v>
      </c>
      <c r="N1065" s="4" t="n">
        <f aca="false">(K1065-2.28*L1065-3.44*L1065^2)*0.08</f>
        <v>3.31574160840981</v>
      </c>
      <c r="O1065" s="5" t="n">
        <f aca="false">0.45+7.23*(K1065/100)^1.78+19.54*L1065-34.06*(K1065/100)*L1065</f>
        <v>2.56700024085122</v>
      </c>
    </row>
    <row r="1066" customFormat="false" ht="12.75" hidden="false" customHeight="false" outlineLevel="0" collapsed="false">
      <c r="A1066" s="1" t="s">
        <v>925</v>
      </c>
      <c r="B1066" s="1" t="n">
        <v>608142.727</v>
      </c>
      <c r="C1066" s="1" t="n">
        <v>4211230.275</v>
      </c>
      <c r="D1066" s="12" t="n">
        <v>34.8</v>
      </c>
      <c r="E1066" s="1" t="n">
        <v>43.9</v>
      </c>
      <c r="F1066" s="6" t="n">
        <v>38499</v>
      </c>
      <c r="G1066" s="1" t="n">
        <v>75</v>
      </c>
      <c r="H1066" s="1" t="n">
        <f aca="false">(G1066-32)*5/9</f>
        <v>23.8888888888889</v>
      </c>
      <c r="I1066" s="2" t="n">
        <f aca="false">+(H1066-25)/10</f>
        <v>-0.111111111111111</v>
      </c>
      <c r="J1066" s="2" t="n">
        <f aca="false">1-0.203462*(I1066)+0.038233*(I1066)^2-0.005554*(I1066)^3</f>
        <v>1.02308651989026</v>
      </c>
      <c r="K1066" s="2" t="n">
        <f aca="false">+E1066*J1066</f>
        <v>44.9134982231824</v>
      </c>
      <c r="L1066" s="1" t="n">
        <v>0.1109</v>
      </c>
      <c r="M1066" s="3" t="n">
        <f aca="false">0.0877*K1066-1.8303</f>
        <v>2.1086137941731</v>
      </c>
      <c r="N1066" s="4" t="n">
        <f aca="false">(K1066-2.28*L1066-3.44*L1066^2)*0.08</f>
        <v>3.5694670653426</v>
      </c>
      <c r="O1066" s="5" t="n">
        <f aca="false">0.45+7.23*(K1066/100)^1.78+19.54*L1066-34.06*(K1066/100)*L1066</f>
        <v>2.65976767209789</v>
      </c>
    </row>
    <row r="1067" customFormat="false" ht="12.75" hidden="false" customHeight="false" outlineLevel="0" collapsed="false">
      <c r="A1067" s="1" t="s">
        <v>926</v>
      </c>
      <c r="B1067" s="1" t="n">
        <v>608142.826</v>
      </c>
      <c r="C1067" s="1" t="n">
        <v>4211197.272</v>
      </c>
      <c r="D1067" s="12" t="n">
        <v>35.2</v>
      </c>
      <c r="E1067" s="1" t="n">
        <v>44.8</v>
      </c>
      <c r="F1067" s="6" t="n">
        <v>38499</v>
      </c>
      <c r="G1067" s="1" t="n">
        <v>75</v>
      </c>
      <c r="H1067" s="1" t="n">
        <f aca="false">(G1067-32)*5/9</f>
        <v>23.8888888888889</v>
      </c>
      <c r="I1067" s="2" t="n">
        <f aca="false">+(H1067-25)/10</f>
        <v>-0.111111111111111</v>
      </c>
      <c r="J1067" s="2" t="n">
        <f aca="false">1-0.203462*(I1067)+0.038233*(I1067)^2-0.005554*(I1067)^3</f>
        <v>1.02308651989026</v>
      </c>
      <c r="K1067" s="2" t="n">
        <f aca="false">+E1067*J1067</f>
        <v>45.8342760910837</v>
      </c>
      <c r="L1067" s="1" t="n">
        <v>0.1109</v>
      </c>
      <c r="M1067" s="3" t="n">
        <f aca="false">0.0877*K1067-1.8303</f>
        <v>2.18936601318804</v>
      </c>
      <c r="N1067" s="4" t="n">
        <f aca="false">(K1067-2.28*L1067-3.44*L1067^2)*0.08</f>
        <v>3.64312929477469</v>
      </c>
      <c r="O1067" s="5" t="n">
        <f aca="false">0.45+7.23*(K1067/100)^1.78+19.54*L1067-34.06*(K1067/100)*L1067</f>
        <v>2.68896406579115</v>
      </c>
    </row>
    <row r="1068" customFormat="false" ht="12.75" hidden="false" customHeight="false" outlineLevel="0" collapsed="false">
      <c r="A1068" s="1" t="s">
        <v>927</v>
      </c>
      <c r="B1068" s="1" t="n">
        <v>608141.806</v>
      </c>
      <c r="C1068" s="1" t="n">
        <v>4211174.897</v>
      </c>
      <c r="D1068" s="12" t="n">
        <v>33.4</v>
      </c>
      <c r="E1068" s="1" t="n">
        <v>43</v>
      </c>
      <c r="F1068" s="6" t="n">
        <v>38499</v>
      </c>
      <c r="G1068" s="1" t="n">
        <v>75</v>
      </c>
      <c r="H1068" s="1" t="n">
        <f aca="false">(G1068-32)*5/9</f>
        <v>23.8888888888889</v>
      </c>
      <c r="I1068" s="2" t="n">
        <f aca="false">+(H1068-25)/10</f>
        <v>-0.111111111111111</v>
      </c>
      <c r="J1068" s="2" t="n">
        <f aca="false">1-0.203462*(I1068)+0.038233*(I1068)^2-0.005554*(I1068)^3</f>
        <v>1.02308651989026</v>
      </c>
      <c r="K1068" s="2" t="n">
        <f aca="false">+E1068*J1068</f>
        <v>43.9927203552812</v>
      </c>
      <c r="L1068" s="1" t="n">
        <v>0.1109</v>
      </c>
      <c r="M1068" s="3" t="n">
        <f aca="false">0.0877*K1068-1.8303</f>
        <v>2.02786157515816</v>
      </c>
      <c r="N1068" s="4" t="n">
        <f aca="false">(K1068-2.28*L1068-3.44*L1068^2)*0.08</f>
        <v>3.4958048359105</v>
      </c>
      <c r="O1068" s="5" t="n">
        <f aca="false">0.45+7.23*(K1068/100)^1.78+19.54*L1068-34.06*(K1068/100)*L1068</f>
        <v>2.63158622645802</v>
      </c>
    </row>
    <row r="1069" customFormat="false" ht="12.75" hidden="false" customHeight="false" outlineLevel="0" collapsed="false">
      <c r="A1069" s="1" t="s">
        <v>928</v>
      </c>
      <c r="B1069" s="1" t="n">
        <v>608145.129</v>
      </c>
      <c r="C1069" s="1" t="n">
        <v>4211153.983</v>
      </c>
      <c r="D1069" s="12" t="n">
        <v>33.5</v>
      </c>
      <c r="E1069" s="1" t="n">
        <v>41.5</v>
      </c>
      <c r="F1069" s="6" t="n">
        <v>38499</v>
      </c>
      <c r="G1069" s="1" t="n">
        <v>75</v>
      </c>
      <c r="H1069" s="1" t="n">
        <f aca="false">(G1069-32)*5/9</f>
        <v>23.8888888888889</v>
      </c>
      <c r="I1069" s="2" t="n">
        <f aca="false">+(H1069-25)/10</f>
        <v>-0.111111111111111</v>
      </c>
      <c r="J1069" s="2" t="n">
        <f aca="false">1-0.203462*(I1069)+0.038233*(I1069)^2-0.005554*(I1069)^3</f>
        <v>1.02308651989026</v>
      </c>
      <c r="K1069" s="2" t="n">
        <f aca="false">+E1069*J1069</f>
        <v>42.4580905754458</v>
      </c>
      <c r="L1069" s="1" t="n">
        <v>0.1109</v>
      </c>
      <c r="M1069" s="3" t="n">
        <f aca="false">0.0877*K1069-1.8303</f>
        <v>1.8932745434666</v>
      </c>
      <c r="N1069" s="4" t="n">
        <f aca="false">(K1069-2.28*L1069-3.44*L1069^2)*0.08</f>
        <v>3.37303445352367</v>
      </c>
      <c r="O1069" s="5" t="n">
        <f aca="false">0.45+7.23*(K1069/100)^1.78+19.54*L1069-34.06*(K1069/100)*L1069</f>
        <v>2.58688523679734</v>
      </c>
    </row>
    <row r="1070" customFormat="false" ht="12.75" hidden="false" customHeight="false" outlineLevel="0" collapsed="false">
      <c r="A1070" s="1" t="s">
        <v>929</v>
      </c>
      <c r="B1070" s="1" t="n">
        <v>608143.595</v>
      </c>
      <c r="C1070" s="1" t="n">
        <v>4211143.135</v>
      </c>
      <c r="D1070" s="12" t="n">
        <v>36.1</v>
      </c>
      <c r="E1070" s="1" t="n">
        <v>51.6</v>
      </c>
      <c r="F1070" s="6" t="n">
        <v>38499</v>
      </c>
      <c r="G1070" s="1" t="n">
        <v>75</v>
      </c>
      <c r="H1070" s="1" t="n">
        <f aca="false">(G1070-32)*5/9</f>
        <v>23.8888888888889</v>
      </c>
      <c r="I1070" s="2" t="n">
        <f aca="false">+(H1070-25)/10</f>
        <v>-0.111111111111111</v>
      </c>
      <c r="J1070" s="2" t="n">
        <f aca="false">1-0.203462*(I1070)+0.038233*(I1070)^2-0.005554*(I1070)^3</f>
        <v>1.02308651989026</v>
      </c>
      <c r="K1070" s="2" t="n">
        <f aca="false">+E1070*J1070</f>
        <v>52.7912644263375</v>
      </c>
      <c r="L1070" s="1" t="n">
        <v>0.1109</v>
      </c>
      <c r="M1070" s="3" t="n">
        <f aca="false">0.0877*K1070-1.8303</f>
        <v>2.79949389018979</v>
      </c>
      <c r="N1070" s="4" t="n">
        <f aca="false">(K1070-2.28*L1070-3.44*L1070^2)*0.08</f>
        <v>4.199688361595</v>
      </c>
      <c r="O1070" s="5" t="n">
        <f aca="false">0.45+7.23*(K1070/100)^1.78+19.54*L1070-34.06*(K1070/100)*L1070</f>
        <v>2.94191529494164</v>
      </c>
    </row>
    <row r="1071" customFormat="false" ht="12.75" hidden="false" customHeight="false" outlineLevel="0" collapsed="false">
      <c r="A1071" s="1" t="s">
        <v>930</v>
      </c>
      <c r="B1071" s="1" t="n">
        <v>608145.055</v>
      </c>
      <c r="C1071" s="1" t="n">
        <v>4211127.35</v>
      </c>
      <c r="D1071" s="12" t="n">
        <v>46.3</v>
      </c>
      <c r="E1071" s="1" t="n">
        <v>63</v>
      </c>
      <c r="F1071" s="6" t="n">
        <v>38499</v>
      </c>
      <c r="G1071" s="1" t="n">
        <v>75</v>
      </c>
      <c r="H1071" s="1" t="n">
        <f aca="false">(G1071-32)*5/9</f>
        <v>23.8888888888889</v>
      </c>
      <c r="I1071" s="2" t="n">
        <f aca="false">+(H1071-25)/10</f>
        <v>-0.111111111111111</v>
      </c>
      <c r="J1071" s="2" t="n">
        <f aca="false">1-0.203462*(I1071)+0.038233*(I1071)^2-0.005554*(I1071)^3</f>
        <v>1.02308651989026</v>
      </c>
      <c r="K1071" s="2" t="n">
        <f aca="false">+E1071*J1071</f>
        <v>64.4544507530864</v>
      </c>
      <c r="L1071" s="1" t="n">
        <v>0.1109</v>
      </c>
      <c r="M1071" s="3" t="n">
        <f aca="false">0.0877*K1071-1.8303</f>
        <v>3.82235533104568</v>
      </c>
      <c r="N1071" s="4" t="n">
        <f aca="false">(K1071-2.28*L1071-3.44*L1071^2)*0.08</f>
        <v>5.13274326773491</v>
      </c>
      <c r="O1071" s="5" t="n">
        <f aca="false">0.45+7.23*(K1071/100)^1.78+19.54*L1071-34.06*(K1071/100)*L1071</f>
        <v>3.49070507080517</v>
      </c>
    </row>
    <row r="1072" customFormat="false" ht="12.75" hidden="false" customHeight="false" outlineLevel="0" collapsed="false">
      <c r="A1072" s="1" t="s">
        <v>931</v>
      </c>
      <c r="B1072" s="1" t="n">
        <v>608152.138</v>
      </c>
      <c r="C1072" s="1" t="n">
        <v>4211099.714</v>
      </c>
      <c r="D1072" s="12" t="n">
        <v>52.8</v>
      </c>
      <c r="E1072" s="1" t="n">
        <v>73.5</v>
      </c>
      <c r="F1072" s="6" t="n">
        <v>38499</v>
      </c>
      <c r="G1072" s="1" t="n">
        <v>75</v>
      </c>
      <c r="H1072" s="1" t="n">
        <f aca="false">(G1072-32)*5/9</f>
        <v>23.8888888888889</v>
      </c>
      <c r="I1072" s="2" t="n">
        <f aca="false">+(H1072-25)/10</f>
        <v>-0.111111111111111</v>
      </c>
      <c r="J1072" s="2" t="n">
        <f aca="false">1-0.203462*(I1072)+0.038233*(I1072)^2-0.005554*(I1072)^3</f>
        <v>1.02308651989026</v>
      </c>
      <c r="K1072" s="2" t="n">
        <f aca="false">+E1072*J1072</f>
        <v>75.1968592119342</v>
      </c>
      <c r="L1072" s="1" t="n">
        <v>0.1109</v>
      </c>
      <c r="M1072" s="3" t="n">
        <f aca="false">0.0877*K1072-1.8303</f>
        <v>4.76446455288663</v>
      </c>
      <c r="N1072" s="4" t="n">
        <f aca="false">(K1072-2.28*L1072-3.44*L1072^2)*0.08</f>
        <v>5.99213594444273</v>
      </c>
      <c r="O1072" s="5" t="n">
        <f aca="false">0.45+7.23*(K1072/100)^1.78+19.54*L1072-34.06*(K1072/100)*L1072</f>
        <v>4.12946027418589</v>
      </c>
    </row>
    <row r="1073" customFormat="false" ht="12.75" hidden="false" customHeight="false" outlineLevel="0" collapsed="false">
      <c r="A1073" s="1" t="s">
        <v>932</v>
      </c>
      <c r="B1073" s="1" t="n">
        <v>608149.227</v>
      </c>
      <c r="C1073" s="1" t="n">
        <v>4211068.439</v>
      </c>
      <c r="D1073" s="12" t="n">
        <v>60.1</v>
      </c>
      <c r="E1073" s="1" t="n">
        <v>78</v>
      </c>
      <c r="F1073" s="6" t="n">
        <v>38499</v>
      </c>
      <c r="G1073" s="1" t="n">
        <v>75</v>
      </c>
      <c r="H1073" s="1" t="n">
        <f aca="false">(G1073-32)*5/9</f>
        <v>23.8888888888889</v>
      </c>
      <c r="I1073" s="2" t="n">
        <f aca="false">+(H1073-25)/10</f>
        <v>-0.111111111111111</v>
      </c>
      <c r="J1073" s="2" t="n">
        <f aca="false">1-0.203462*(I1073)+0.038233*(I1073)^2-0.005554*(I1073)^3</f>
        <v>1.02308651989026</v>
      </c>
      <c r="K1073" s="2" t="n">
        <f aca="false">+E1073*J1073</f>
        <v>79.8007485514403</v>
      </c>
      <c r="L1073" s="1" t="n">
        <v>0.1109</v>
      </c>
      <c r="M1073" s="3" t="n">
        <f aca="false">0.0877*K1073-1.8303</f>
        <v>5.16822564796132</v>
      </c>
      <c r="N1073" s="4" t="n">
        <f aca="false">(K1073-2.28*L1073-3.44*L1073^2)*0.08</f>
        <v>6.36044709160323</v>
      </c>
      <c r="O1073" s="5" t="n">
        <f aca="false">0.45+7.23*(K1073/100)^1.78+19.54*L1073-34.06*(K1073/100)*L1073</f>
        <v>4.44120847513194</v>
      </c>
    </row>
    <row r="1074" customFormat="false" ht="12.75" hidden="false" customHeight="false" outlineLevel="0" collapsed="false">
      <c r="A1074" s="1" t="s">
        <v>933</v>
      </c>
      <c r="B1074" s="1" t="n">
        <v>608149.528</v>
      </c>
      <c r="C1074" s="1" t="n">
        <v>4211049.634</v>
      </c>
      <c r="D1074" s="12" t="n">
        <v>65.7</v>
      </c>
      <c r="E1074" s="1" t="n">
        <v>81.6</v>
      </c>
      <c r="F1074" s="6" t="n">
        <v>38499</v>
      </c>
      <c r="G1074" s="1" t="n">
        <v>75</v>
      </c>
      <c r="H1074" s="1" t="n">
        <f aca="false">(G1074-32)*5/9</f>
        <v>23.8888888888889</v>
      </c>
      <c r="I1074" s="2" t="n">
        <f aca="false">+(H1074-25)/10</f>
        <v>-0.111111111111111</v>
      </c>
      <c r="J1074" s="2" t="n">
        <f aca="false">1-0.203462*(I1074)+0.038233*(I1074)^2-0.005554*(I1074)^3</f>
        <v>1.02308651989026</v>
      </c>
      <c r="K1074" s="2" t="n">
        <f aca="false">+E1074*J1074</f>
        <v>83.4838600230453</v>
      </c>
      <c r="L1074" s="1" t="n">
        <v>0.1109</v>
      </c>
      <c r="M1074" s="3" t="n">
        <f aca="false">0.0877*K1074-1.8303</f>
        <v>5.49123452402107</v>
      </c>
      <c r="N1074" s="4" t="n">
        <f aca="false">(K1074-2.28*L1074-3.44*L1074^2)*0.08</f>
        <v>6.65509600933162</v>
      </c>
      <c r="O1074" s="5" t="n">
        <f aca="false">0.45+7.23*(K1074/100)^1.78+19.54*L1074-34.06*(K1074/100)*L1074</f>
        <v>4.70672047968158</v>
      </c>
    </row>
    <row r="1075" customFormat="false" ht="12.75" hidden="false" customHeight="false" outlineLevel="0" collapsed="false">
      <c r="A1075" s="1" t="s">
        <v>934</v>
      </c>
      <c r="B1075" s="1" t="n">
        <v>608145.729</v>
      </c>
      <c r="C1075" s="1" t="n">
        <v>4211028.245</v>
      </c>
      <c r="D1075" s="12" t="n">
        <v>66.7</v>
      </c>
      <c r="E1075" s="1" t="n">
        <v>83.8</v>
      </c>
      <c r="F1075" s="6" t="n">
        <v>38499</v>
      </c>
      <c r="G1075" s="1" t="n">
        <v>75</v>
      </c>
      <c r="H1075" s="1" t="n">
        <f aca="false">(G1075-32)*5/9</f>
        <v>23.8888888888889</v>
      </c>
      <c r="I1075" s="2" t="n">
        <f aca="false">+(H1075-25)/10</f>
        <v>-0.111111111111111</v>
      </c>
      <c r="J1075" s="2" t="n">
        <f aca="false">1-0.203462*(I1075)+0.038233*(I1075)^2-0.005554*(I1075)^3</f>
        <v>1.02308651989026</v>
      </c>
      <c r="K1075" s="2" t="n">
        <f aca="false">+E1075*J1075</f>
        <v>85.7346503668038</v>
      </c>
      <c r="L1075" s="1" t="n">
        <v>0.1109</v>
      </c>
      <c r="M1075" s="3" t="n">
        <f aca="false">0.0877*K1075-1.8303</f>
        <v>5.6886288371687</v>
      </c>
      <c r="N1075" s="4" t="n">
        <f aca="false">(K1075-2.28*L1075-3.44*L1075^2)*0.08</f>
        <v>6.83515923683231</v>
      </c>
      <c r="O1075" s="5" t="n">
        <f aca="false">0.45+7.23*(K1075/100)^1.78+19.54*L1075-34.06*(K1075/100)*L1075</f>
        <v>4.87596185104387</v>
      </c>
    </row>
    <row r="1076" customFormat="false" ht="12.75" hidden="false" customHeight="false" outlineLevel="0" collapsed="false">
      <c r="A1076" s="1" t="s">
        <v>935</v>
      </c>
      <c r="B1076" s="1" t="n">
        <v>608109.855</v>
      </c>
      <c r="C1076" s="1" t="n">
        <v>4211021.174</v>
      </c>
      <c r="D1076" s="12" t="n">
        <v>50.1</v>
      </c>
      <c r="E1076" s="1" t="n">
        <v>62.5</v>
      </c>
      <c r="F1076" s="6" t="n">
        <v>38499</v>
      </c>
      <c r="G1076" s="1" t="n">
        <v>75</v>
      </c>
      <c r="H1076" s="1" t="n">
        <f aca="false">(G1076-32)*5/9</f>
        <v>23.8888888888889</v>
      </c>
      <c r="I1076" s="2" t="n">
        <f aca="false">+(H1076-25)/10</f>
        <v>-0.111111111111111</v>
      </c>
      <c r="J1076" s="2" t="n">
        <f aca="false">1-0.203462*(I1076)+0.038233*(I1076)^2-0.005554*(I1076)^3</f>
        <v>1.02308651989026</v>
      </c>
      <c r="K1076" s="2" t="n">
        <f aca="false">+E1076*J1076</f>
        <v>63.9429074931413</v>
      </c>
      <c r="L1076" s="1" t="n">
        <v>0.1109</v>
      </c>
      <c r="M1076" s="3" t="n">
        <f aca="false">0.0877*K1076-1.8303</f>
        <v>3.77749298714849</v>
      </c>
      <c r="N1076" s="4" t="n">
        <f aca="false">(K1076-2.28*L1076-3.44*L1076^2)*0.08</f>
        <v>5.0918198069393</v>
      </c>
      <c r="O1076" s="5" t="n">
        <f aca="false">0.45+7.23*(K1076/100)^1.78+19.54*L1076-34.06*(K1076/100)*L1076</f>
        <v>3.46343541610465</v>
      </c>
    </row>
    <row r="1077" customFormat="false" ht="12.75" hidden="false" customHeight="false" outlineLevel="0" collapsed="false">
      <c r="A1077" s="1" t="s">
        <v>936</v>
      </c>
      <c r="B1077" s="1" t="n">
        <v>608108.142</v>
      </c>
      <c r="C1077" s="1" t="n">
        <v>4211038.36</v>
      </c>
      <c r="D1077" s="12" t="n">
        <v>48.4</v>
      </c>
      <c r="E1077" s="1" t="n">
        <v>56.8</v>
      </c>
      <c r="F1077" s="6" t="n">
        <v>38499</v>
      </c>
      <c r="G1077" s="1" t="n">
        <v>75</v>
      </c>
      <c r="H1077" s="1" t="n">
        <f aca="false">(G1077-32)*5/9</f>
        <v>23.8888888888889</v>
      </c>
      <c r="I1077" s="2" t="n">
        <f aca="false">+(H1077-25)/10</f>
        <v>-0.111111111111111</v>
      </c>
      <c r="J1077" s="2" t="n">
        <f aca="false">1-0.203462*(I1077)+0.038233*(I1077)^2-0.005554*(I1077)^3</f>
        <v>1.02308651989026</v>
      </c>
      <c r="K1077" s="2" t="n">
        <f aca="false">+E1077*J1077</f>
        <v>58.1113143297668</v>
      </c>
      <c r="L1077" s="1" t="n">
        <v>0.1109</v>
      </c>
      <c r="M1077" s="3" t="n">
        <f aca="false">0.0877*K1077-1.8303</f>
        <v>3.26606226672055</v>
      </c>
      <c r="N1077" s="4" t="n">
        <f aca="false">(K1077-2.28*L1077-3.44*L1077^2)*0.08</f>
        <v>4.62529235386934</v>
      </c>
      <c r="O1077" s="5" t="n">
        <f aca="false">0.45+7.23*(K1077/100)^1.78+19.54*L1077-34.06*(K1077/100)*L1077</f>
        <v>3.17317517786761</v>
      </c>
    </row>
    <row r="1078" customFormat="false" ht="12.75" hidden="false" customHeight="false" outlineLevel="0" collapsed="false">
      <c r="A1078" s="1" t="s">
        <v>937</v>
      </c>
      <c r="B1078" s="1" t="n">
        <v>608108.544</v>
      </c>
      <c r="C1078" s="1" t="n">
        <v>4211065.202</v>
      </c>
      <c r="D1078" s="12" t="n">
        <v>54.2</v>
      </c>
      <c r="E1078" s="1" t="n">
        <v>71.1</v>
      </c>
      <c r="F1078" s="6" t="n">
        <v>38499</v>
      </c>
      <c r="G1078" s="1" t="n">
        <v>75</v>
      </c>
      <c r="H1078" s="1" t="n">
        <f aca="false">(G1078-32)*5/9</f>
        <v>23.8888888888889</v>
      </c>
      <c r="I1078" s="2" t="n">
        <f aca="false">+(H1078-25)/10</f>
        <v>-0.111111111111111</v>
      </c>
      <c r="J1078" s="2" t="n">
        <f aca="false">1-0.203462*(I1078)+0.038233*(I1078)^2-0.005554*(I1078)^3</f>
        <v>1.02308651989026</v>
      </c>
      <c r="K1078" s="2" t="n">
        <f aca="false">+E1078*J1078</f>
        <v>72.7414515641975</v>
      </c>
      <c r="L1078" s="1" t="n">
        <v>0.1109</v>
      </c>
      <c r="M1078" s="3" t="n">
        <f aca="false">0.0877*K1078-1.8303</f>
        <v>4.54912530218012</v>
      </c>
      <c r="N1078" s="4" t="n">
        <f aca="false">(K1078-2.28*L1078-3.44*L1078^2)*0.08</f>
        <v>5.7957033326238</v>
      </c>
      <c r="O1078" s="5" t="n">
        <f aca="false">0.45+7.23*(K1078/100)^1.78+19.54*L1078-34.06*(K1078/100)*L1078</f>
        <v>3.97243856744733</v>
      </c>
    </row>
    <row r="1079" customFormat="false" ht="12.75" hidden="false" customHeight="false" outlineLevel="0" collapsed="false">
      <c r="A1079" s="1" t="s">
        <v>938</v>
      </c>
      <c r="B1079" s="1" t="n">
        <v>608108.985</v>
      </c>
      <c r="C1079" s="1" t="n">
        <v>4211090.724</v>
      </c>
      <c r="D1079" s="12" t="n">
        <v>55.2</v>
      </c>
      <c r="E1079" s="1" t="n">
        <v>72.2</v>
      </c>
      <c r="F1079" s="6" t="n">
        <v>38499</v>
      </c>
      <c r="G1079" s="1" t="n">
        <v>75</v>
      </c>
      <c r="H1079" s="1" t="n">
        <f aca="false">(G1079-32)*5/9</f>
        <v>23.8888888888889</v>
      </c>
      <c r="I1079" s="2" t="n">
        <f aca="false">+(H1079-25)/10</f>
        <v>-0.111111111111111</v>
      </c>
      <c r="J1079" s="2" t="n">
        <f aca="false">1-0.203462*(I1079)+0.038233*(I1079)^2-0.005554*(I1079)^3</f>
        <v>1.02308651989026</v>
      </c>
      <c r="K1079" s="2" t="n">
        <f aca="false">+E1079*J1079</f>
        <v>73.8668467360768</v>
      </c>
      <c r="L1079" s="1" t="n">
        <v>0.1109</v>
      </c>
      <c r="M1079" s="3" t="n">
        <f aca="false">0.0877*K1079-1.8303</f>
        <v>4.64782245875394</v>
      </c>
      <c r="N1079" s="4" t="n">
        <f aca="false">(K1079-2.28*L1079-3.44*L1079^2)*0.08</f>
        <v>5.88573494637415</v>
      </c>
      <c r="O1079" s="5" t="n">
        <f aca="false">0.45+7.23*(K1079/100)^1.78+19.54*L1079-34.06*(K1079/100)*L1079</f>
        <v>4.04360399072523</v>
      </c>
    </row>
    <row r="1080" customFormat="false" ht="12.75" hidden="false" customHeight="false" outlineLevel="0" collapsed="false">
      <c r="A1080" s="1" t="s">
        <v>939</v>
      </c>
      <c r="B1080" s="1" t="n">
        <v>608109.03</v>
      </c>
      <c r="C1080" s="1" t="n">
        <v>4211103.468</v>
      </c>
      <c r="D1080" s="12" t="n">
        <v>50.4</v>
      </c>
      <c r="E1080" s="1" t="n">
        <v>66.2</v>
      </c>
      <c r="F1080" s="6" t="n">
        <v>38499</v>
      </c>
      <c r="G1080" s="1" t="n">
        <v>75</v>
      </c>
      <c r="H1080" s="1" t="n">
        <f aca="false">(G1080-32)*5/9</f>
        <v>23.8888888888889</v>
      </c>
      <c r="I1080" s="2" t="n">
        <f aca="false">+(H1080-25)/10</f>
        <v>-0.111111111111111</v>
      </c>
      <c r="J1080" s="2" t="n">
        <f aca="false">1-0.203462*(I1080)+0.038233*(I1080)^2-0.005554*(I1080)^3</f>
        <v>1.02308651989026</v>
      </c>
      <c r="K1080" s="2" t="n">
        <f aca="false">+E1080*J1080</f>
        <v>67.7283276167353</v>
      </c>
      <c r="L1080" s="1" t="n">
        <v>0.1109</v>
      </c>
      <c r="M1080" s="3" t="n">
        <f aca="false">0.0877*K1080-1.8303</f>
        <v>4.10947433198768</v>
      </c>
      <c r="N1080" s="4" t="n">
        <f aca="false">(K1080-2.28*L1080-3.44*L1080^2)*0.08</f>
        <v>5.39465341682682</v>
      </c>
      <c r="O1080" s="5" t="n">
        <f aca="false">0.45+7.23*(K1080/100)^1.78+19.54*L1080-34.06*(K1080/100)*L1080</f>
        <v>3.67206081784628</v>
      </c>
    </row>
    <row r="1081" customFormat="false" ht="12.75" hidden="false" customHeight="false" outlineLevel="0" collapsed="false">
      <c r="A1081" s="1" t="s">
        <v>940</v>
      </c>
      <c r="B1081" s="1" t="n">
        <v>608109.47</v>
      </c>
      <c r="C1081" s="1" t="n">
        <v>4211132.45</v>
      </c>
      <c r="D1081" s="12" t="n">
        <v>44.5</v>
      </c>
      <c r="E1081" s="1" t="n">
        <v>61.2</v>
      </c>
      <c r="F1081" s="6" t="n">
        <v>38499</v>
      </c>
      <c r="G1081" s="1" t="n">
        <v>75</v>
      </c>
      <c r="H1081" s="1" t="n">
        <f aca="false">(G1081-32)*5/9</f>
        <v>23.8888888888889</v>
      </c>
      <c r="I1081" s="2" t="n">
        <f aca="false">+(H1081-25)/10</f>
        <v>-0.111111111111111</v>
      </c>
      <c r="J1081" s="2" t="n">
        <f aca="false">1-0.203462*(I1081)+0.038233*(I1081)^2-0.005554*(I1081)^3</f>
        <v>1.02308651989026</v>
      </c>
      <c r="K1081" s="2" t="n">
        <f aca="false">+E1081*J1081</f>
        <v>62.612895017284</v>
      </c>
      <c r="L1081" s="1" t="n">
        <v>0.1109</v>
      </c>
      <c r="M1081" s="3" t="n">
        <f aca="false">0.0877*K1081-1.8303</f>
        <v>3.6608508930158</v>
      </c>
      <c r="N1081" s="4" t="n">
        <f aca="false">(K1081-2.28*L1081-3.44*L1081^2)*0.08</f>
        <v>4.98541880887072</v>
      </c>
      <c r="O1081" s="5" t="n">
        <f aca="false">0.45+7.23*(K1081/100)^1.78+19.54*L1081-34.06*(K1081/100)*L1081</f>
        <v>3.3938920015239</v>
      </c>
    </row>
    <row r="1082" customFormat="false" ht="12.75" hidden="false" customHeight="false" outlineLevel="0" collapsed="false">
      <c r="A1082" s="1" t="s">
        <v>941</v>
      </c>
      <c r="B1082" s="1" t="n">
        <v>608110.478</v>
      </c>
      <c r="C1082" s="1" t="n">
        <v>4211161.244</v>
      </c>
      <c r="D1082" s="12" t="n">
        <v>43.4</v>
      </c>
      <c r="E1082" s="1" t="n">
        <v>55.7</v>
      </c>
      <c r="F1082" s="6" t="n">
        <v>38499</v>
      </c>
      <c r="G1082" s="1" t="n">
        <v>75</v>
      </c>
      <c r="H1082" s="1" t="n">
        <f aca="false">(G1082-32)*5/9</f>
        <v>23.8888888888889</v>
      </c>
      <c r="I1082" s="2" t="n">
        <f aca="false">+(H1082-25)/10</f>
        <v>-0.111111111111111</v>
      </c>
      <c r="J1082" s="2" t="n">
        <f aca="false">1-0.203462*(I1082)+0.038233*(I1082)^2-0.005554*(I1082)^3</f>
        <v>1.02308651989026</v>
      </c>
      <c r="K1082" s="2" t="n">
        <f aca="false">+E1082*J1082</f>
        <v>56.9859191578875</v>
      </c>
      <c r="L1082" s="1" t="n">
        <v>0.1109</v>
      </c>
      <c r="M1082" s="3" t="n">
        <f aca="false">0.0877*K1082-1.8303</f>
        <v>3.16736511014673</v>
      </c>
      <c r="N1082" s="4" t="n">
        <f aca="false">(K1082-2.28*L1082-3.44*L1082^2)*0.08</f>
        <v>4.535260740119</v>
      </c>
      <c r="O1082" s="5" t="n">
        <f aca="false">0.45+7.23*(K1082/100)^1.78+19.54*L1082-34.06*(K1082/100)*L1082</f>
        <v>3.12156259639132</v>
      </c>
    </row>
    <row r="1083" customFormat="false" ht="12.75" hidden="false" customHeight="false" outlineLevel="0" collapsed="false">
      <c r="A1083" s="1" t="s">
        <v>942</v>
      </c>
      <c r="B1083" s="1" t="n">
        <v>608112.048</v>
      </c>
      <c r="C1083" s="1" t="n">
        <v>4211174.4</v>
      </c>
      <c r="D1083" s="12" t="n">
        <v>43.1</v>
      </c>
      <c r="E1083" s="1" t="n">
        <v>54.4</v>
      </c>
      <c r="F1083" s="6" t="n">
        <v>38499</v>
      </c>
      <c r="G1083" s="1" t="n">
        <v>75</v>
      </c>
      <c r="H1083" s="1" t="n">
        <f aca="false">(G1083-32)*5/9</f>
        <v>23.8888888888889</v>
      </c>
      <c r="I1083" s="2" t="n">
        <f aca="false">+(H1083-25)/10</f>
        <v>-0.111111111111111</v>
      </c>
      <c r="J1083" s="2" t="n">
        <f aca="false">1-0.203462*(I1083)+0.038233*(I1083)^2-0.005554*(I1083)^3</f>
        <v>1.02308651989026</v>
      </c>
      <c r="K1083" s="2" t="n">
        <f aca="false">+E1083*J1083</f>
        <v>55.6559066820302</v>
      </c>
      <c r="L1083" s="1" t="n">
        <v>0.1109</v>
      </c>
      <c r="M1083" s="3" t="n">
        <f aca="false">0.0877*K1083-1.8303</f>
        <v>3.05072301601405</v>
      </c>
      <c r="N1083" s="4" t="n">
        <f aca="false">(K1083-2.28*L1083-3.44*L1083^2)*0.08</f>
        <v>4.42885974205041</v>
      </c>
      <c r="O1083" s="5" t="n">
        <f aca="false">0.45+7.23*(K1083/100)^1.78+19.54*L1083-34.06*(K1083/100)*L1083</f>
        <v>3.0624213722864</v>
      </c>
    </row>
    <row r="1084" customFormat="false" ht="12.75" hidden="false" customHeight="false" outlineLevel="0" collapsed="false">
      <c r="A1084" s="1" t="s">
        <v>943</v>
      </c>
      <c r="B1084" s="1" t="n">
        <v>608110.593</v>
      </c>
      <c r="C1084" s="1" t="n">
        <v>4211207.58</v>
      </c>
      <c r="D1084" s="12" t="n">
        <v>38.2</v>
      </c>
      <c r="E1084" s="1" t="n">
        <v>50.7</v>
      </c>
      <c r="F1084" s="6" t="n">
        <v>38499</v>
      </c>
      <c r="G1084" s="1" t="n">
        <v>75</v>
      </c>
      <c r="H1084" s="1" t="n">
        <f aca="false">(G1084-32)*5/9</f>
        <v>23.8888888888889</v>
      </c>
      <c r="I1084" s="2" t="n">
        <f aca="false">+(H1084-25)/10</f>
        <v>-0.111111111111111</v>
      </c>
      <c r="J1084" s="2" t="n">
        <f aca="false">1-0.203462*(I1084)+0.038233*(I1084)^2-0.005554*(I1084)^3</f>
        <v>1.02308651989026</v>
      </c>
      <c r="K1084" s="2" t="n">
        <f aca="false">+E1084*J1084</f>
        <v>51.8704865584362</v>
      </c>
      <c r="L1084" s="1" t="n">
        <v>0.1109</v>
      </c>
      <c r="M1084" s="3" t="n">
        <f aca="false">0.0877*K1084-1.8303</f>
        <v>2.71874167117486</v>
      </c>
      <c r="N1084" s="4" t="n">
        <f aca="false">(K1084-2.28*L1084-3.44*L1084^2)*0.08</f>
        <v>4.1260261321629</v>
      </c>
      <c r="O1084" s="5" t="n">
        <f aca="false">0.45+7.23*(K1084/100)^1.78+19.54*L1084-34.06*(K1084/100)*L1084</f>
        <v>2.9051892547388</v>
      </c>
    </row>
    <row r="1085" customFormat="false" ht="12.75" hidden="false" customHeight="false" outlineLevel="0" collapsed="false">
      <c r="A1085" s="1" t="s">
        <v>944</v>
      </c>
      <c r="B1085" s="1" t="n">
        <v>608112.414</v>
      </c>
      <c r="C1085" s="1" t="n">
        <v>4211238.896</v>
      </c>
      <c r="D1085" s="12" t="n">
        <v>40.1</v>
      </c>
      <c r="E1085" s="1" t="n">
        <v>49.8</v>
      </c>
      <c r="F1085" s="6" t="n">
        <v>38499</v>
      </c>
      <c r="G1085" s="1" t="n">
        <v>75</v>
      </c>
      <c r="H1085" s="1" t="n">
        <f aca="false">(G1085-32)*5/9</f>
        <v>23.8888888888889</v>
      </c>
      <c r="I1085" s="2" t="n">
        <f aca="false">+(H1085-25)/10</f>
        <v>-0.111111111111111</v>
      </c>
      <c r="J1085" s="2" t="n">
        <f aca="false">1-0.203462*(I1085)+0.038233*(I1085)^2-0.005554*(I1085)^3</f>
        <v>1.02308651989026</v>
      </c>
      <c r="K1085" s="2" t="n">
        <f aca="false">+E1085*J1085</f>
        <v>50.949708690535</v>
      </c>
      <c r="L1085" s="1" t="n">
        <v>0.1109</v>
      </c>
      <c r="M1085" s="3" t="n">
        <f aca="false">0.0877*K1085-1.8303</f>
        <v>2.63798945215992</v>
      </c>
      <c r="N1085" s="4" t="n">
        <f aca="false">(K1085-2.28*L1085-3.44*L1085^2)*0.08</f>
        <v>4.0523639027308</v>
      </c>
      <c r="O1085" s="5" t="n">
        <f aca="false">0.45+7.23*(K1085/100)^1.78+19.54*L1085-34.06*(K1085/100)*L1085</f>
        <v>2.86944650819035</v>
      </c>
    </row>
    <row r="1086" customFormat="false" ht="12.75" hidden="false" customHeight="false" outlineLevel="0" collapsed="false">
      <c r="A1086" s="1" t="s">
        <v>945</v>
      </c>
      <c r="B1086" s="1" t="n">
        <v>608113.034</v>
      </c>
      <c r="C1086" s="1" t="n">
        <v>4211263.732</v>
      </c>
      <c r="D1086" s="12" t="n">
        <v>38.3</v>
      </c>
      <c r="E1086" s="1" t="n">
        <v>48.8</v>
      </c>
      <c r="F1086" s="6" t="n">
        <v>38499</v>
      </c>
      <c r="G1086" s="1" t="n">
        <v>75</v>
      </c>
      <c r="H1086" s="1" t="n">
        <f aca="false">(G1086-32)*5/9</f>
        <v>23.8888888888889</v>
      </c>
      <c r="I1086" s="2" t="n">
        <f aca="false">+(H1086-25)/10</f>
        <v>-0.111111111111111</v>
      </c>
      <c r="J1086" s="2" t="n">
        <f aca="false">1-0.203462*(I1086)+0.038233*(I1086)^2-0.005554*(I1086)^3</f>
        <v>1.02308651989026</v>
      </c>
      <c r="K1086" s="2" t="n">
        <f aca="false">+E1086*J1086</f>
        <v>49.9266221706447</v>
      </c>
      <c r="L1086" s="1" t="n">
        <v>0.1109</v>
      </c>
      <c r="M1086" s="3" t="n">
        <f aca="false">0.0877*K1086-1.8303</f>
        <v>2.54826476436554</v>
      </c>
      <c r="N1086" s="4" t="n">
        <f aca="false">(K1086-2.28*L1086-3.44*L1086^2)*0.08</f>
        <v>3.97051698113958</v>
      </c>
      <c r="O1086" s="5" t="n">
        <f aca="false">0.45+7.23*(K1086/100)^1.78+19.54*L1086-34.06*(K1086/100)*L1086</f>
        <v>2.83089031607132</v>
      </c>
    </row>
    <row r="1087" customFormat="false" ht="12.75" hidden="false" customHeight="false" outlineLevel="0" collapsed="false">
      <c r="A1087" s="1" t="s">
        <v>946</v>
      </c>
      <c r="B1087" s="1" t="n">
        <v>608110.296</v>
      </c>
      <c r="C1087" s="1" t="n">
        <v>4211291.007</v>
      </c>
      <c r="D1087" s="12" t="n">
        <v>39.8</v>
      </c>
      <c r="E1087" s="1" t="n">
        <v>50.8</v>
      </c>
      <c r="F1087" s="6" t="n">
        <v>38499</v>
      </c>
      <c r="G1087" s="1" t="n">
        <v>75</v>
      </c>
      <c r="H1087" s="1" t="n">
        <f aca="false">(G1087-32)*5/9</f>
        <v>23.8888888888889</v>
      </c>
      <c r="I1087" s="2" t="n">
        <f aca="false">+(H1087-25)/10</f>
        <v>-0.111111111111111</v>
      </c>
      <c r="J1087" s="2" t="n">
        <f aca="false">1-0.203462*(I1087)+0.038233*(I1087)^2-0.005554*(I1087)^3</f>
        <v>1.02308651989026</v>
      </c>
      <c r="K1087" s="2" t="n">
        <f aca="false">+E1087*J1087</f>
        <v>51.9727952104252</v>
      </c>
      <c r="L1087" s="1" t="n">
        <v>0.1109</v>
      </c>
      <c r="M1087" s="3" t="n">
        <f aca="false">0.0877*K1087-1.8303</f>
        <v>2.72771413995429</v>
      </c>
      <c r="N1087" s="4" t="n">
        <f aca="false">(K1087-2.28*L1087-3.44*L1087^2)*0.08</f>
        <v>4.13421082432202</v>
      </c>
      <c r="O1087" s="5" t="n">
        <f aca="false">0.45+7.23*(K1087/100)^1.78+19.54*L1087-34.06*(K1087/100)*L1087</f>
        <v>2.9092214383561</v>
      </c>
    </row>
    <row r="1088" customFormat="false" ht="12.75" hidden="false" customHeight="false" outlineLevel="0" collapsed="false">
      <c r="A1088" s="1" t="s">
        <v>947</v>
      </c>
      <c r="B1088" s="1" t="n">
        <v>608111.099</v>
      </c>
      <c r="C1088" s="1" t="n">
        <v>4211328.691</v>
      </c>
      <c r="D1088" s="12" t="n">
        <v>37.9</v>
      </c>
      <c r="E1088" s="1" t="n">
        <v>47</v>
      </c>
      <c r="F1088" s="6" t="n">
        <v>38499</v>
      </c>
      <c r="G1088" s="1" t="n">
        <v>75</v>
      </c>
      <c r="H1088" s="1" t="n">
        <f aca="false">(G1088-32)*5/9</f>
        <v>23.8888888888889</v>
      </c>
      <c r="I1088" s="2" t="n">
        <f aca="false">+(H1088-25)/10</f>
        <v>-0.111111111111111</v>
      </c>
      <c r="J1088" s="2" t="n">
        <f aca="false">1-0.203462*(I1088)+0.038233*(I1088)^2-0.005554*(I1088)^3</f>
        <v>1.02308651989026</v>
      </c>
      <c r="K1088" s="2" t="n">
        <f aca="false">+E1088*J1088</f>
        <v>48.0850664348423</v>
      </c>
      <c r="L1088" s="1" t="n">
        <v>0.1109</v>
      </c>
      <c r="M1088" s="3" t="n">
        <f aca="false">0.0877*K1088-1.8303</f>
        <v>2.38676032633567</v>
      </c>
      <c r="N1088" s="4" t="n">
        <f aca="false">(K1088-2.28*L1088-3.44*L1088^2)*0.08</f>
        <v>3.82319252227538</v>
      </c>
      <c r="O1088" s="5" t="n">
        <f aca="false">0.45+7.23*(K1088/100)^1.78+19.54*L1088-34.06*(K1088/100)*L1088</f>
        <v>2.76457787891682</v>
      </c>
    </row>
    <row r="1089" customFormat="false" ht="12.75" hidden="false" customHeight="false" outlineLevel="0" collapsed="false">
      <c r="A1089" s="1" t="s">
        <v>948</v>
      </c>
      <c r="B1089" s="1" t="n">
        <v>608061.52</v>
      </c>
      <c r="C1089" s="1" t="n">
        <v>4211327.299</v>
      </c>
      <c r="D1089" s="12" t="n">
        <v>25</v>
      </c>
      <c r="E1089" s="1" t="n">
        <v>31.1</v>
      </c>
      <c r="F1089" s="6" t="n">
        <v>38499</v>
      </c>
      <c r="G1089" s="1" t="n">
        <v>75</v>
      </c>
      <c r="H1089" s="1" t="n">
        <f aca="false">(G1089-32)*5/9</f>
        <v>23.8888888888889</v>
      </c>
      <c r="I1089" s="2" t="n">
        <f aca="false">+(H1089-25)/10</f>
        <v>-0.111111111111111</v>
      </c>
      <c r="J1089" s="2" t="n">
        <f aca="false">1-0.203462*(I1089)+0.038233*(I1089)^2-0.005554*(I1089)^3</f>
        <v>1.02308651989026</v>
      </c>
      <c r="K1089" s="2" t="n">
        <f aca="false">+E1089*J1089</f>
        <v>31.8179907685871</v>
      </c>
      <c r="L1089" s="1" t="n">
        <v>0.1109</v>
      </c>
      <c r="M1089" s="3" t="n">
        <f aca="false">0.0877*K1089-1.8303</f>
        <v>0.960137790405089</v>
      </c>
      <c r="N1089" s="4" t="n">
        <f aca="false">(K1089-2.28*L1089-3.44*L1089^2)*0.08</f>
        <v>2.52182646897497</v>
      </c>
      <c r="O1089" s="5" t="n">
        <f aca="false">0.45+7.23*(K1089/100)^1.78+19.54*L1089-34.06*(K1089/100)*L1089</f>
        <v>2.35680329671074</v>
      </c>
    </row>
    <row r="1090" customFormat="false" ht="12.75" hidden="false" customHeight="false" outlineLevel="0" collapsed="false">
      <c r="A1090" s="1" t="s">
        <v>949</v>
      </c>
      <c r="B1090" s="1" t="n">
        <v>608060.435</v>
      </c>
      <c r="C1090" s="1" t="n">
        <v>4211303.118</v>
      </c>
      <c r="D1090" s="12" t="n">
        <v>34.1</v>
      </c>
      <c r="E1090" s="1" t="n">
        <v>43.6</v>
      </c>
      <c r="F1090" s="6" t="n">
        <v>38499</v>
      </c>
      <c r="G1090" s="1" t="n">
        <v>75</v>
      </c>
      <c r="H1090" s="1" t="n">
        <f aca="false">(G1090-32)*5/9</f>
        <v>23.8888888888889</v>
      </c>
      <c r="I1090" s="2" t="n">
        <f aca="false">+(H1090-25)/10</f>
        <v>-0.111111111111111</v>
      </c>
      <c r="J1090" s="2" t="n">
        <f aca="false">1-0.203462*(I1090)+0.038233*(I1090)^2-0.005554*(I1090)^3</f>
        <v>1.02308651989026</v>
      </c>
      <c r="K1090" s="2" t="n">
        <f aca="false">+E1090*J1090</f>
        <v>44.6065722672154</v>
      </c>
      <c r="L1090" s="1" t="n">
        <v>0.1109</v>
      </c>
      <c r="M1090" s="3" t="n">
        <f aca="false">0.0877*K1090-1.8303</f>
        <v>2.08169638783479</v>
      </c>
      <c r="N1090" s="4" t="n">
        <f aca="false">(K1090-2.28*L1090-3.44*L1090^2)*0.08</f>
        <v>3.54491298886523</v>
      </c>
      <c r="O1090" s="5" t="n">
        <f aca="false">0.45+7.23*(K1090/100)^1.78+19.54*L1090-34.06*(K1090/100)*L1090</f>
        <v>2.6502608583375</v>
      </c>
    </row>
    <row r="1091" customFormat="false" ht="12.75" hidden="false" customHeight="false" outlineLevel="0" collapsed="false">
      <c r="A1091" s="1" t="s">
        <v>950</v>
      </c>
      <c r="B1091" s="1" t="n">
        <v>608061.163</v>
      </c>
      <c r="C1091" s="1" t="n">
        <v>4211272.03</v>
      </c>
      <c r="D1091" s="12" t="n">
        <v>35.4</v>
      </c>
      <c r="E1091" s="1" t="n">
        <v>42.4</v>
      </c>
      <c r="F1091" s="6" t="n">
        <v>38499</v>
      </c>
      <c r="G1091" s="1" t="n">
        <v>75</v>
      </c>
      <c r="H1091" s="1" t="n">
        <f aca="false">(G1091-32)*5/9</f>
        <v>23.8888888888889</v>
      </c>
      <c r="I1091" s="2" t="n">
        <f aca="false">+(H1091-25)/10</f>
        <v>-0.111111111111111</v>
      </c>
      <c r="J1091" s="2" t="n">
        <f aca="false">1-0.203462*(I1091)+0.038233*(I1091)^2-0.005554*(I1091)^3</f>
        <v>1.02308651989026</v>
      </c>
      <c r="K1091" s="2" t="n">
        <f aca="false">+E1091*J1091</f>
        <v>43.378868443347</v>
      </c>
      <c r="L1091" s="1" t="n">
        <v>0.1109</v>
      </c>
      <c r="M1091" s="3" t="n">
        <f aca="false">0.0877*K1091-1.8303</f>
        <v>1.97402676248154</v>
      </c>
      <c r="N1091" s="4" t="n">
        <f aca="false">(K1091-2.28*L1091-3.44*L1091^2)*0.08</f>
        <v>3.44669668295576</v>
      </c>
      <c r="O1091" s="5" t="n">
        <f aca="false">0.45+7.23*(K1091/100)^1.78+19.54*L1091-34.06*(K1091/100)*L1091</f>
        <v>2.61336474067101</v>
      </c>
    </row>
    <row r="1092" customFormat="false" ht="12.75" hidden="false" customHeight="false" outlineLevel="0" collapsed="false">
      <c r="A1092" s="1" t="s">
        <v>951</v>
      </c>
      <c r="B1092" s="1" t="n">
        <v>608062.05</v>
      </c>
      <c r="C1092" s="1" t="n">
        <v>4211253.382</v>
      </c>
      <c r="D1092" s="12" t="n">
        <v>36.3</v>
      </c>
      <c r="E1092" s="1" t="n">
        <v>45.8</v>
      </c>
      <c r="F1092" s="6" t="n">
        <v>38499</v>
      </c>
      <c r="G1092" s="1" t="n">
        <v>75</v>
      </c>
      <c r="H1092" s="1" t="n">
        <f aca="false">(G1092-32)*5/9</f>
        <v>23.8888888888889</v>
      </c>
      <c r="I1092" s="2" t="n">
        <f aca="false">+(H1092-25)/10</f>
        <v>-0.111111111111111</v>
      </c>
      <c r="J1092" s="2" t="n">
        <f aca="false">1-0.203462*(I1092)+0.038233*(I1092)^2-0.005554*(I1092)^3</f>
        <v>1.02308651989026</v>
      </c>
      <c r="K1092" s="2" t="n">
        <f aca="false">+E1092*J1092</f>
        <v>46.8573626109739</v>
      </c>
      <c r="L1092" s="1" t="n">
        <v>0.1109</v>
      </c>
      <c r="M1092" s="3" t="n">
        <f aca="false">0.0877*K1092-1.8303</f>
        <v>2.27909070098241</v>
      </c>
      <c r="N1092" s="4" t="n">
        <f aca="false">(K1092-2.28*L1092-3.44*L1092^2)*0.08</f>
        <v>3.72497621636592</v>
      </c>
      <c r="O1092" s="5" t="n">
        <f aca="false">0.45+7.23*(K1092/100)^1.78+19.54*L1092-34.06*(K1092/100)*L1092</f>
        <v>2.72258937854042</v>
      </c>
    </row>
    <row r="1093" customFormat="false" ht="12.75" hidden="false" customHeight="false" outlineLevel="0" collapsed="false">
      <c r="A1093" s="1" t="s">
        <v>952</v>
      </c>
      <c r="B1093" s="1" t="n">
        <v>608064.176</v>
      </c>
      <c r="C1093" s="1" t="n">
        <v>4211228.964</v>
      </c>
      <c r="D1093" s="12" t="n">
        <v>36.7</v>
      </c>
      <c r="E1093" s="1" t="n">
        <v>45.1</v>
      </c>
      <c r="F1093" s="6" t="n">
        <v>38499</v>
      </c>
      <c r="G1093" s="1" t="n">
        <v>75</v>
      </c>
      <c r="H1093" s="1" t="n">
        <f aca="false">(G1093-32)*5/9</f>
        <v>23.8888888888889</v>
      </c>
      <c r="I1093" s="2" t="n">
        <f aca="false">+(H1093-25)/10</f>
        <v>-0.111111111111111</v>
      </c>
      <c r="J1093" s="2" t="n">
        <f aca="false">1-0.203462*(I1093)+0.038233*(I1093)^2-0.005554*(I1093)^3</f>
        <v>1.02308651989026</v>
      </c>
      <c r="K1093" s="2" t="n">
        <f aca="false">+E1093*J1093</f>
        <v>46.1412020470508</v>
      </c>
      <c r="L1093" s="1" t="n">
        <v>0.1109</v>
      </c>
      <c r="M1093" s="3" t="n">
        <f aca="false">0.0877*K1093-1.8303</f>
        <v>2.21628341952635</v>
      </c>
      <c r="N1093" s="4" t="n">
        <f aca="false">(K1093-2.28*L1093-3.44*L1093^2)*0.08</f>
        <v>3.66768337125206</v>
      </c>
      <c r="O1093" s="5" t="n">
        <f aca="false">0.45+7.23*(K1093/100)^1.78+19.54*L1093-34.06*(K1093/100)*L1093</f>
        <v>2.69892095631232</v>
      </c>
    </row>
    <row r="1094" customFormat="false" ht="12.75" hidden="false" customHeight="false" outlineLevel="0" collapsed="false">
      <c r="A1094" s="1" t="s">
        <v>953</v>
      </c>
      <c r="B1094" s="1" t="n">
        <v>608062.925</v>
      </c>
      <c r="C1094" s="1" t="n">
        <v>4211207.916</v>
      </c>
      <c r="D1094" s="12" t="n">
        <v>38.6</v>
      </c>
      <c r="E1094" s="1" t="n">
        <v>51.1</v>
      </c>
      <c r="F1094" s="6" t="n">
        <v>38499</v>
      </c>
      <c r="G1094" s="1" t="n">
        <v>75</v>
      </c>
      <c r="H1094" s="1" t="n">
        <f aca="false">(G1094-32)*5/9</f>
        <v>23.8888888888889</v>
      </c>
      <c r="I1094" s="2" t="n">
        <f aca="false">+(H1094-25)/10</f>
        <v>-0.111111111111111</v>
      </c>
      <c r="J1094" s="2" t="n">
        <f aca="false">1-0.203462*(I1094)+0.038233*(I1094)^2-0.005554*(I1094)^3</f>
        <v>1.02308651989026</v>
      </c>
      <c r="K1094" s="2" t="n">
        <f aca="false">+E1094*J1094</f>
        <v>52.2797211663923</v>
      </c>
      <c r="L1094" s="1" t="n">
        <v>0.1109</v>
      </c>
      <c r="M1094" s="3" t="n">
        <f aca="false">0.0877*K1094-1.8303</f>
        <v>2.75463154629261</v>
      </c>
      <c r="N1094" s="4" t="n">
        <f aca="false">(K1094-2.28*L1094-3.44*L1094^2)*0.08</f>
        <v>4.15876490079939</v>
      </c>
      <c r="O1094" s="5" t="n">
        <f aca="false">0.45+7.23*(K1094/100)^1.78+19.54*L1094-34.06*(K1094/100)*L1094</f>
        <v>2.92139077271856</v>
      </c>
    </row>
    <row r="1095" customFormat="false" ht="12.75" hidden="false" customHeight="false" outlineLevel="0" collapsed="false">
      <c r="A1095" s="1" t="s">
        <v>954</v>
      </c>
      <c r="B1095" s="1" t="n">
        <v>608062.184</v>
      </c>
      <c r="C1095" s="1" t="n">
        <v>4211193.897</v>
      </c>
      <c r="D1095" s="12" t="n">
        <v>43.1</v>
      </c>
      <c r="E1095" s="1" t="n">
        <v>55.1</v>
      </c>
      <c r="F1095" s="6" t="n">
        <v>38499</v>
      </c>
      <c r="G1095" s="1" t="n">
        <v>75</v>
      </c>
      <c r="H1095" s="1" t="n">
        <f aca="false">(G1095-32)*5/9</f>
        <v>23.8888888888889</v>
      </c>
      <c r="I1095" s="2" t="n">
        <f aca="false">+(H1095-25)/10</f>
        <v>-0.111111111111111</v>
      </c>
      <c r="J1095" s="2" t="n">
        <f aca="false">1-0.203462*(I1095)+0.038233*(I1095)^2-0.005554*(I1095)^3</f>
        <v>1.02308651989026</v>
      </c>
      <c r="K1095" s="2" t="n">
        <f aca="false">+E1095*J1095</f>
        <v>56.3720672459534</v>
      </c>
      <c r="L1095" s="1" t="n">
        <v>0.1109</v>
      </c>
      <c r="M1095" s="3" t="n">
        <f aca="false">0.0877*K1095-1.8303</f>
        <v>3.11353029747011</v>
      </c>
      <c r="N1095" s="4" t="n">
        <f aca="false">(K1095-2.28*L1095-3.44*L1095^2)*0.08</f>
        <v>4.48615258716427</v>
      </c>
      <c r="O1095" s="5" t="n">
        <f aca="false">0.45+7.23*(K1095/100)^1.78+19.54*L1095-34.06*(K1095/100)*L1095</f>
        <v>3.09401631154412</v>
      </c>
    </row>
    <row r="1096" customFormat="false" ht="12.75" hidden="false" customHeight="false" outlineLevel="0" collapsed="false">
      <c r="A1096" s="1" t="s">
        <v>955</v>
      </c>
      <c r="B1096" s="1" t="n">
        <v>608066.607</v>
      </c>
      <c r="C1096" s="1" t="n">
        <v>4211141.575</v>
      </c>
      <c r="D1096" s="12" t="n">
        <v>43.5</v>
      </c>
      <c r="E1096" s="1" t="n">
        <v>57.6</v>
      </c>
      <c r="F1096" s="6" t="n">
        <v>38499</v>
      </c>
      <c r="G1096" s="1" t="n">
        <v>75</v>
      </c>
      <c r="H1096" s="1" t="n">
        <f aca="false">(G1096-32)*5/9</f>
        <v>23.8888888888889</v>
      </c>
      <c r="I1096" s="2" t="n">
        <f aca="false">+(H1096-25)/10</f>
        <v>-0.111111111111111</v>
      </c>
      <c r="J1096" s="2" t="n">
        <f aca="false">1-0.203462*(I1096)+0.038233*(I1096)^2-0.005554*(I1096)^3</f>
        <v>1.02308651989026</v>
      </c>
      <c r="K1096" s="2" t="n">
        <f aca="false">+E1096*J1096</f>
        <v>58.929783545679</v>
      </c>
      <c r="L1096" s="1" t="n">
        <v>0.1109</v>
      </c>
      <c r="M1096" s="3" t="n">
        <f aca="false">0.0877*K1096-1.8303</f>
        <v>3.33784201695605</v>
      </c>
      <c r="N1096" s="4" t="n">
        <f aca="false">(K1096-2.28*L1096-3.44*L1096^2)*0.08</f>
        <v>4.69076989114232</v>
      </c>
      <c r="O1096" s="5" t="n">
        <f aca="false">0.45+7.23*(K1096/100)^1.78+19.54*L1096-34.06*(K1096/100)*L1096</f>
        <v>3.21161177167886</v>
      </c>
    </row>
    <row r="1097" customFormat="false" ht="12.75" hidden="false" customHeight="false" outlineLevel="0" collapsed="false">
      <c r="A1097" s="1" t="s">
        <v>956</v>
      </c>
      <c r="B1097" s="1" t="n">
        <v>608067.016</v>
      </c>
      <c r="C1097" s="1" t="n">
        <v>4211134.009</v>
      </c>
      <c r="D1097" s="12" t="n">
        <v>47.1</v>
      </c>
      <c r="E1097" s="1" t="n">
        <v>57.7</v>
      </c>
      <c r="F1097" s="6" t="n">
        <v>38499</v>
      </c>
      <c r="G1097" s="1" t="n">
        <v>75</v>
      </c>
      <c r="H1097" s="1" t="n">
        <f aca="false">(G1097-32)*5/9</f>
        <v>23.8888888888889</v>
      </c>
      <c r="I1097" s="2" t="n">
        <f aca="false">+(H1097-25)/10</f>
        <v>-0.111111111111111</v>
      </c>
      <c r="J1097" s="2" t="n">
        <f aca="false">1-0.203462*(I1097)+0.038233*(I1097)^2-0.005554*(I1097)^3</f>
        <v>1.02308651989026</v>
      </c>
      <c r="K1097" s="2" t="n">
        <f aca="false">+E1097*J1097</f>
        <v>59.032092197668</v>
      </c>
      <c r="L1097" s="1" t="n">
        <v>0.1109</v>
      </c>
      <c r="M1097" s="3" t="n">
        <f aca="false">0.0877*K1097-1.8303</f>
        <v>3.34681448573549</v>
      </c>
      <c r="N1097" s="4" t="n">
        <f aca="false">(K1097-2.28*L1097-3.44*L1097^2)*0.08</f>
        <v>4.69895458330144</v>
      </c>
      <c r="O1097" s="5" t="n">
        <f aca="false">0.45+7.23*(K1097/100)^1.78+19.54*L1097-34.06*(K1097/100)*L1097</f>
        <v>3.2164695083599</v>
      </c>
    </row>
    <row r="1098" customFormat="false" ht="12.75" hidden="false" customHeight="false" outlineLevel="0" collapsed="false">
      <c r="A1098" s="1" t="s">
        <v>957</v>
      </c>
      <c r="B1098" s="1" t="n">
        <v>608066.199</v>
      </c>
      <c r="C1098" s="1" t="n">
        <v>4211122.361</v>
      </c>
      <c r="D1098" s="12" t="n">
        <v>47.9</v>
      </c>
      <c r="E1098" s="1" t="n">
        <v>59.6</v>
      </c>
      <c r="F1098" s="6" t="n">
        <v>38499</v>
      </c>
      <c r="G1098" s="1" t="n">
        <v>75</v>
      </c>
      <c r="H1098" s="1" t="n">
        <f aca="false">(G1098-32)*5/9</f>
        <v>23.8888888888889</v>
      </c>
      <c r="I1098" s="2" t="n">
        <f aca="false">+(H1098-25)/10</f>
        <v>-0.111111111111111</v>
      </c>
      <c r="J1098" s="2" t="n">
        <f aca="false">1-0.203462*(I1098)+0.038233*(I1098)^2-0.005554*(I1098)^3</f>
        <v>1.02308651989026</v>
      </c>
      <c r="K1098" s="2" t="n">
        <f aca="false">+E1098*J1098</f>
        <v>60.9759565854595</v>
      </c>
      <c r="L1098" s="1" t="n">
        <v>0.1109</v>
      </c>
      <c r="M1098" s="3" t="n">
        <f aca="false">0.0877*K1098-1.8303</f>
        <v>3.5172913925448</v>
      </c>
      <c r="N1098" s="4" t="n">
        <f aca="false">(K1098-2.28*L1098-3.44*L1098^2)*0.08</f>
        <v>4.85446373432476</v>
      </c>
      <c r="O1098" s="5" t="n">
        <f aca="false">0.45+7.23*(K1098/100)^1.78+19.54*L1098-34.06*(K1098/100)*L1098</f>
        <v>3.31100320172858</v>
      </c>
    </row>
    <row r="1099" customFormat="false" ht="12.75" hidden="false" customHeight="false" outlineLevel="0" collapsed="false">
      <c r="A1099" s="1" t="s">
        <v>958</v>
      </c>
      <c r="B1099" s="1" t="n">
        <v>608064.12</v>
      </c>
      <c r="C1099" s="1" t="n">
        <v>4211091.59</v>
      </c>
      <c r="D1099" s="12" t="n">
        <v>43.7</v>
      </c>
      <c r="E1099" s="1" t="n">
        <v>56.5</v>
      </c>
      <c r="F1099" s="6" t="n">
        <v>38499</v>
      </c>
      <c r="G1099" s="1" t="n">
        <v>75</v>
      </c>
      <c r="H1099" s="1" t="n">
        <f aca="false">(G1099-32)*5/9</f>
        <v>23.8888888888889</v>
      </c>
      <c r="I1099" s="2" t="n">
        <f aca="false">+(H1099-25)/10</f>
        <v>-0.111111111111111</v>
      </c>
      <c r="J1099" s="2" t="n">
        <f aca="false">1-0.203462*(I1099)+0.038233*(I1099)^2-0.005554*(I1099)^3</f>
        <v>1.02308651989026</v>
      </c>
      <c r="K1099" s="2" t="n">
        <f aca="false">+E1099*J1099</f>
        <v>57.8043883737997</v>
      </c>
      <c r="L1099" s="1" t="n">
        <v>0.1109</v>
      </c>
      <c r="M1099" s="3" t="n">
        <f aca="false">0.0877*K1099-1.8303</f>
        <v>3.23914486038224</v>
      </c>
      <c r="N1099" s="4" t="n">
        <f aca="false">(K1099-2.28*L1099-3.44*L1099^2)*0.08</f>
        <v>4.60073827739198</v>
      </c>
      <c r="O1099" s="5" t="n">
        <f aca="false">0.45+7.23*(K1099/100)^1.78+19.54*L1099-34.06*(K1099/100)*L1099</f>
        <v>3.15895668459786</v>
      </c>
    </row>
    <row r="1100" customFormat="false" ht="12.75" hidden="false" customHeight="false" outlineLevel="0" collapsed="false">
      <c r="A1100" s="1" t="s">
        <v>959</v>
      </c>
      <c r="B1100" s="1" t="n">
        <v>608062.787</v>
      </c>
      <c r="C1100" s="1" t="n">
        <v>4211066.717</v>
      </c>
      <c r="D1100" s="12" t="n">
        <v>44.6</v>
      </c>
      <c r="E1100" s="1" t="n">
        <v>58</v>
      </c>
      <c r="F1100" s="6" t="n">
        <v>38499</v>
      </c>
      <c r="G1100" s="1" t="n">
        <v>75</v>
      </c>
      <c r="H1100" s="1" t="n">
        <f aca="false">(G1100-32)*5/9</f>
        <v>23.8888888888889</v>
      </c>
      <c r="I1100" s="2" t="n">
        <f aca="false">+(H1100-25)/10</f>
        <v>-0.111111111111111</v>
      </c>
      <c r="J1100" s="2" t="n">
        <f aca="false">1-0.203462*(I1100)+0.038233*(I1100)^2-0.005554*(I1100)^3</f>
        <v>1.02308651989026</v>
      </c>
      <c r="K1100" s="2" t="n">
        <f aca="false">+E1100*J1100</f>
        <v>59.3390181536351</v>
      </c>
      <c r="L1100" s="1" t="n">
        <v>0.1109</v>
      </c>
      <c r="M1100" s="3" t="n">
        <f aca="false">0.0877*K1100-1.8303</f>
        <v>3.3737318920738</v>
      </c>
      <c r="N1100" s="4" t="n">
        <f aca="false">(K1100-2.28*L1100-3.44*L1100^2)*0.08</f>
        <v>4.72350865977881</v>
      </c>
      <c r="O1100" s="5" t="n">
        <f aca="false">0.45+7.23*(K1100/100)^1.78+19.54*L1100-34.06*(K1100/100)*L1100</f>
        <v>3.23111349330494</v>
      </c>
    </row>
    <row r="1101" customFormat="false" ht="12.75" hidden="false" customHeight="false" outlineLevel="0" collapsed="false">
      <c r="A1101" s="1" t="s">
        <v>960</v>
      </c>
      <c r="B1101" s="1" t="n">
        <v>608061.306</v>
      </c>
      <c r="C1101" s="1" t="n">
        <v>4211038.019</v>
      </c>
      <c r="D1101" s="12" t="n">
        <v>51.8</v>
      </c>
      <c r="E1101" s="1" t="n">
        <v>66.2</v>
      </c>
      <c r="F1101" s="6" t="n">
        <v>38499</v>
      </c>
      <c r="G1101" s="1" t="n">
        <v>75</v>
      </c>
      <c r="H1101" s="1" t="n">
        <f aca="false">(G1101-32)*5/9</f>
        <v>23.8888888888889</v>
      </c>
      <c r="I1101" s="2" t="n">
        <f aca="false">+(H1101-25)/10</f>
        <v>-0.111111111111111</v>
      </c>
      <c r="J1101" s="2" t="n">
        <f aca="false">1-0.203462*(I1101)+0.038233*(I1101)^2-0.005554*(I1101)^3</f>
        <v>1.02308651989026</v>
      </c>
      <c r="K1101" s="2" t="n">
        <f aca="false">+E1101*J1101</f>
        <v>67.7283276167353</v>
      </c>
      <c r="L1101" s="1" t="n">
        <v>0.1109</v>
      </c>
      <c r="M1101" s="3" t="n">
        <f aca="false">0.0877*K1101-1.8303</f>
        <v>4.10947433198768</v>
      </c>
      <c r="N1101" s="4" t="n">
        <f aca="false">(K1101-2.28*L1101-3.44*L1101^2)*0.08</f>
        <v>5.39465341682682</v>
      </c>
      <c r="O1101" s="5" t="n">
        <f aca="false">0.45+7.23*(K1101/100)^1.78+19.54*L1101-34.06*(K1101/100)*L1101</f>
        <v>3.67206081784628</v>
      </c>
    </row>
    <row r="1102" customFormat="false" ht="12.75" hidden="false" customHeight="false" outlineLevel="0" collapsed="false">
      <c r="A1102" s="1" t="s">
        <v>961</v>
      </c>
      <c r="B1102" s="1" t="n">
        <v>608063.379</v>
      </c>
      <c r="C1102" s="1" t="n">
        <v>4211012.038</v>
      </c>
      <c r="D1102" s="12" t="n">
        <v>65.9</v>
      </c>
      <c r="E1102" s="1" t="n">
        <v>87.3</v>
      </c>
      <c r="F1102" s="6" t="n">
        <v>38499</v>
      </c>
      <c r="G1102" s="1" t="n">
        <v>75</v>
      </c>
      <c r="H1102" s="1" t="n">
        <f aca="false">(G1102-32)*5/9</f>
        <v>23.8888888888889</v>
      </c>
      <c r="I1102" s="2" t="n">
        <f aca="false">+(H1102-25)/10</f>
        <v>-0.111111111111111</v>
      </c>
      <c r="J1102" s="2" t="n">
        <f aca="false">1-0.203462*(I1102)+0.038233*(I1102)^2-0.005554*(I1102)^3</f>
        <v>1.02308651989026</v>
      </c>
      <c r="K1102" s="2" t="n">
        <f aca="false">+E1102*J1102</f>
        <v>89.3154531864198</v>
      </c>
      <c r="L1102" s="1" t="n">
        <v>0.1109</v>
      </c>
      <c r="M1102" s="3" t="n">
        <f aca="false">0.0877*K1102-1.8303</f>
        <v>6.00266524444901</v>
      </c>
      <c r="N1102" s="4" t="n">
        <f aca="false">(K1102-2.28*L1102-3.44*L1102^2)*0.08</f>
        <v>7.12162346240158</v>
      </c>
      <c r="O1102" s="5" t="n">
        <f aca="false">0.45+7.23*(K1102/100)^1.78+19.54*L1102-34.06*(K1102/100)*L1102</f>
        <v>5.15603914239495</v>
      </c>
    </row>
    <row r="1103" customFormat="false" ht="12.75" hidden="false" customHeight="false" outlineLevel="0" collapsed="false">
      <c r="A1103" s="1" t="s">
        <v>962</v>
      </c>
      <c r="B1103" s="1" t="n">
        <v>613773.865</v>
      </c>
      <c r="C1103" s="1" t="n">
        <v>4205289.937</v>
      </c>
      <c r="D1103" s="1" t="n">
        <v>24.5</v>
      </c>
      <c r="E1103" s="1" t="n">
        <v>40.9</v>
      </c>
      <c r="F1103" s="6" t="n">
        <v>38518</v>
      </c>
      <c r="G1103" s="1" t="n">
        <v>79</v>
      </c>
      <c r="H1103" s="1" t="n">
        <f aca="false">(G1103-32)*5/9</f>
        <v>26.1111111111111</v>
      </c>
      <c r="I1103" s="2" t="n">
        <f aca="false">+(H1103-25)/10</f>
        <v>0.111111111111111</v>
      </c>
      <c r="J1103" s="2" t="n">
        <f aca="false">1-0.203462*(I1103)+0.038233*(I1103)^2-0.005554*(I1103)^3</f>
        <v>0.977857504801098</v>
      </c>
      <c r="K1103" s="2" t="n">
        <f aca="false">+E1103*J1103</f>
        <v>39.9943719463649</v>
      </c>
      <c r="L1103" s="1" t="n">
        <v>0.1109</v>
      </c>
      <c r="M1103" s="3" t="n">
        <f aca="false">0.0877*K1103-1.8303</f>
        <v>1.6772064196962</v>
      </c>
      <c r="N1103" s="4" t="n">
        <f aca="false">(K1103-2.28*L1103-3.44*L1103^2)*0.08</f>
        <v>3.17593696319719</v>
      </c>
      <c r="O1103" s="5" t="n">
        <f aca="false">0.45+7.23*(K1103/100)^1.78+19.54*L1103-34.06*(K1103/100)*L1103</f>
        <v>2.52110107335432</v>
      </c>
    </row>
    <row r="1104" customFormat="false" ht="12.75" hidden="false" customHeight="false" outlineLevel="0" collapsed="false">
      <c r="A1104" s="1" t="s">
        <v>963</v>
      </c>
      <c r="B1104" s="1" t="n">
        <v>613771.144</v>
      </c>
      <c r="C1104" s="1" t="n">
        <v>4205257.462</v>
      </c>
      <c r="D1104" s="1" t="n">
        <v>19.7</v>
      </c>
      <c r="E1104" s="1" t="n">
        <v>28.9</v>
      </c>
      <c r="F1104" s="6" t="n">
        <v>38518</v>
      </c>
      <c r="G1104" s="1" t="n">
        <v>79</v>
      </c>
      <c r="H1104" s="1" t="n">
        <f aca="false">(G1104-32)*5/9</f>
        <v>26.1111111111111</v>
      </c>
      <c r="I1104" s="2" t="n">
        <f aca="false">+(H1104-25)/10</f>
        <v>0.111111111111111</v>
      </c>
      <c r="J1104" s="2" t="n">
        <f aca="false">1-0.203462*(I1104)+0.038233*(I1104)^2-0.005554*(I1104)^3</f>
        <v>0.977857504801098</v>
      </c>
      <c r="K1104" s="2" t="n">
        <f aca="false">+E1104*J1104</f>
        <v>28.2600818887517</v>
      </c>
      <c r="L1104" s="1" t="n">
        <v>0.1109</v>
      </c>
      <c r="M1104" s="3" t="n">
        <f aca="false">0.0877*K1104-1.8303</f>
        <v>0.648109181643525</v>
      </c>
      <c r="N1104" s="4" t="n">
        <f aca="false">(K1104-2.28*L1104-3.44*L1104^2)*0.08</f>
        <v>2.23719375858814</v>
      </c>
      <c r="O1104" s="5" t="n">
        <f aca="false">0.45+7.23*(K1104/100)^1.78+19.54*L1104-34.06*(K1104/100)*L1104</f>
        <v>2.31200833010999</v>
      </c>
    </row>
    <row r="1105" customFormat="false" ht="12.75" hidden="false" customHeight="false" outlineLevel="0" collapsed="false">
      <c r="A1105" s="1" t="s">
        <v>964</v>
      </c>
      <c r="B1105" s="1" t="n">
        <v>613768.952</v>
      </c>
      <c r="C1105" s="1" t="n">
        <v>4205231.943</v>
      </c>
      <c r="D1105" s="1" t="n">
        <v>19.6</v>
      </c>
      <c r="E1105" s="1" t="n">
        <v>28</v>
      </c>
      <c r="F1105" s="6" t="n">
        <v>38518</v>
      </c>
      <c r="G1105" s="1" t="n">
        <v>79</v>
      </c>
      <c r="H1105" s="1" t="n">
        <f aca="false">(G1105-32)*5/9</f>
        <v>26.1111111111111</v>
      </c>
      <c r="I1105" s="2" t="n">
        <f aca="false">+(H1105-25)/10</f>
        <v>0.111111111111111</v>
      </c>
      <c r="J1105" s="2" t="n">
        <f aca="false">1-0.203462*(I1105)+0.038233*(I1105)^2-0.005554*(I1105)^3</f>
        <v>0.977857504801098</v>
      </c>
      <c r="K1105" s="2" t="n">
        <f aca="false">+E1105*J1105</f>
        <v>27.3800101344307</v>
      </c>
      <c r="L1105" s="1" t="n">
        <v>0.1109</v>
      </c>
      <c r="M1105" s="3" t="n">
        <f aca="false">0.0877*K1105-1.8303</f>
        <v>0.570926888789575</v>
      </c>
      <c r="N1105" s="4" t="n">
        <f aca="false">(K1105-2.28*L1105-3.44*L1105^2)*0.08</f>
        <v>2.16678801824246</v>
      </c>
      <c r="O1105" s="5" t="n">
        <f aca="false">0.45+7.23*(K1105/100)^1.78+19.54*L1105-34.06*(K1105/100)*L1105</f>
        <v>2.30349934585349</v>
      </c>
    </row>
    <row r="1106" customFormat="false" ht="12.75" hidden="false" customHeight="false" outlineLevel="0" collapsed="false">
      <c r="A1106" s="1" t="s">
        <v>965</v>
      </c>
      <c r="B1106" s="1" t="n">
        <v>613768.116</v>
      </c>
      <c r="C1106" s="1" t="n">
        <v>4205210.025</v>
      </c>
      <c r="D1106" s="1" t="n">
        <v>17.8</v>
      </c>
      <c r="E1106" s="1" t="n">
        <v>25.5</v>
      </c>
      <c r="F1106" s="6" t="n">
        <v>38518</v>
      </c>
      <c r="G1106" s="1" t="n">
        <v>79</v>
      </c>
      <c r="H1106" s="1" t="n">
        <f aca="false">(G1106-32)*5/9</f>
        <v>26.1111111111111</v>
      </c>
      <c r="I1106" s="2" t="n">
        <f aca="false">+(H1106-25)/10</f>
        <v>0.111111111111111</v>
      </c>
      <c r="J1106" s="2" t="n">
        <f aca="false">1-0.203462*(I1106)+0.038233*(I1106)^2-0.005554*(I1106)^3</f>
        <v>0.977857504801098</v>
      </c>
      <c r="K1106" s="2" t="n">
        <f aca="false">+E1106*J1106</f>
        <v>24.935366372428</v>
      </c>
      <c r="L1106" s="1" t="n">
        <v>0.1109</v>
      </c>
      <c r="M1106" s="3" t="n">
        <f aca="false">0.0877*K1106-1.8303</f>
        <v>0.356531630861934</v>
      </c>
      <c r="N1106" s="4" t="n">
        <f aca="false">(K1106-2.28*L1106-3.44*L1106^2)*0.08</f>
        <v>1.97121651728224</v>
      </c>
      <c r="O1106" s="5" t="n">
        <f aca="false">0.45+7.23*(K1106/100)^1.78+19.54*L1106-34.06*(K1106/100)*L1106</f>
        <v>2.28531125654876</v>
      </c>
    </row>
    <row r="1107" customFormat="false" ht="12.75" hidden="false" customHeight="false" outlineLevel="0" collapsed="false">
      <c r="A1107" s="1" t="s">
        <v>966</v>
      </c>
      <c r="B1107" s="1" t="n">
        <v>613768.049</v>
      </c>
      <c r="C1107" s="1" t="n">
        <v>4205187.298</v>
      </c>
      <c r="D1107" s="1" t="n">
        <v>19.3</v>
      </c>
      <c r="E1107" s="1" t="n">
        <v>26.8</v>
      </c>
      <c r="F1107" s="6" t="n">
        <v>38518</v>
      </c>
      <c r="G1107" s="1" t="n">
        <v>79</v>
      </c>
      <c r="H1107" s="1" t="n">
        <f aca="false">(G1107-32)*5/9</f>
        <v>26.1111111111111</v>
      </c>
      <c r="I1107" s="2" t="n">
        <f aca="false">+(H1107-25)/10</f>
        <v>0.111111111111111</v>
      </c>
      <c r="J1107" s="2" t="n">
        <f aca="false">1-0.203462*(I1107)+0.038233*(I1107)^2-0.005554*(I1107)^3</f>
        <v>0.977857504801098</v>
      </c>
      <c r="K1107" s="2" t="n">
        <f aca="false">+E1107*J1107</f>
        <v>26.2065811286694</v>
      </c>
      <c r="L1107" s="1" t="n">
        <v>0.1109</v>
      </c>
      <c r="M1107" s="3" t="n">
        <f aca="false">0.0877*K1107-1.8303</f>
        <v>0.468017164984307</v>
      </c>
      <c r="N1107" s="4" t="n">
        <f aca="false">(K1107-2.28*L1107-3.44*L1107^2)*0.08</f>
        <v>2.07291369778155</v>
      </c>
      <c r="O1107" s="5" t="n">
        <f aca="false">0.45+7.23*(K1107/100)^1.78+19.54*L1107-34.06*(K1107/100)*L1107</f>
        <v>2.29376354811299</v>
      </c>
    </row>
    <row r="1108" customFormat="false" ht="12.75" hidden="false" customHeight="false" outlineLevel="0" collapsed="false">
      <c r="A1108" s="1" t="s">
        <v>967</v>
      </c>
      <c r="B1108" s="1" t="n">
        <v>613767.387</v>
      </c>
      <c r="C1108" s="1" t="n">
        <v>4205162.396</v>
      </c>
      <c r="D1108" s="1" t="n">
        <v>19.9</v>
      </c>
      <c r="E1108" s="1" t="n">
        <v>28.6</v>
      </c>
      <c r="F1108" s="6" t="n">
        <v>38518</v>
      </c>
      <c r="G1108" s="1" t="n">
        <v>79</v>
      </c>
      <c r="H1108" s="1" t="n">
        <f aca="false">(G1108-32)*5/9</f>
        <v>26.1111111111111</v>
      </c>
      <c r="I1108" s="2" t="n">
        <f aca="false">+(H1108-25)/10</f>
        <v>0.111111111111111</v>
      </c>
      <c r="J1108" s="2" t="n">
        <f aca="false">1-0.203462*(I1108)+0.038233*(I1108)^2-0.005554*(I1108)^3</f>
        <v>0.977857504801098</v>
      </c>
      <c r="K1108" s="2" t="n">
        <f aca="false">+E1108*J1108</f>
        <v>27.9667246373114</v>
      </c>
      <c r="L1108" s="1" t="n">
        <v>0.1109</v>
      </c>
      <c r="M1108" s="3" t="n">
        <f aca="false">0.0877*K1108-1.8303</f>
        <v>0.622381750692209</v>
      </c>
      <c r="N1108" s="4" t="n">
        <f aca="false">(K1108-2.28*L1108-3.44*L1108^2)*0.08</f>
        <v>2.21372517847291</v>
      </c>
      <c r="O1108" s="5" t="n">
        <f aca="false">0.45+7.23*(K1108/100)^1.78+19.54*L1108-34.06*(K1108/100)*L1108</f>
        <v>2.30905757658791</v>
      </c>
    </row>
    <row r="1109" customFormat="false" ht="12.75" hidden="false" customHeight="false" outlineLevel="0" collapsed="false">
      <c r="A1109" s="1" t="s">
        <v>968</v>
      </c>
      <c r="B1109" s="1" t="n">
        <v>613768.196</v>
      </c>
      <c r="C1109" s="1" t="n">
        <v>4205138.64</v>
      </c>
      <c r="D1109" s="1" t="n">
        <v>23.2</v>
      </c>
      <c r="E1109" s="1" t="n">
        <v>31.1</v>
      </c>
      <c r="F1109" s="6" t="n">
        <v>38518</v>
      </c>
      <c r="G1109" s="1" t="n">
        <v>79</v>
      </c>
      <c r="H1109" s="1" t="n">
        <f aca="false">(G1109-32)*5/9</f>
        <v>26.1111111111111</v>
      </c>
      <c r="I1109" s="2" t="n">
        <f aca="false">+(H1109-25)/10</f>
        <v>0.111111111111111</v>
      </c>
      <c r="J1109" s="2" t="n">
        <f aca="false">1-0.203462*(I1109)+0.038233*(I1109)^2-0.005554*(I1109)^3</f>
        <v>0.977857504801098</v>
      </c>
      <c r="K1109" s="2" t="n">
        <f aca="false">+E1109*J1109</f>
        <v>30.4113683993141</v>
      </c>
      <c r="L1109" s="1" t="n">
        <v>0.1109</v>
      </c>
      <c r="M1109" s="3" t="n">
        <f aca="false">0.0877*K1109-1.8303</f>
        <v>0.836777008619849</v>
      </c>
      <c r="N1109" s="4" t="n">
        <f aca="false">(K1109-2.28*L1109-3.44*L1109^2)*0.08</f>
        <v>2.40929667943313</v>
      </c>
      <c r="O1109" s="5" t="n">
        <f aca="false">0.45+7.23*(K1109/100)^1.78+19.54*L1109-34.06*(K1109/100)*L1109</f>
        <v>2.33711637842671</v>
      </c>
    </row>
    <row r="1110" customFormat="false" ht="12.75" hidden="false" customHeight="false" outlineLevel="0" collapsed="false">
      <c r="A1110" s="1" t="s">
        <v>969</v>
      </c>
      <c r="B1110" s="1" t="n">
        <v>613768.542</v>
      </c>
      <c r="C1110" s="1" t="n">
        <v>4205112.236</v>
      </c>
      <c r="D1110" s="1" t="n">
        <v>26.8</v>
      </c>
      <c r="E1110" s="1" t="n">
        <v>33.2</v>
      </c>
      <c r="F1110" s="6" t="n">
        <v>38518</v>
      </c>
      <c r="G1110" s="1" t="n">
        <v>79</v>
      </c>
      <c r="H1110" s="1" t="n">
        <f aca="false">(G1110-32)*5/9</f>
        <v>26.1111111111111</v>
      </c>
      <c r="I1110" s="2" t="n">
        <f aca="false">+(H1110-25)/10</f>
        <v>0.111111111111111</v>
      </c>
      <c r="J1110" s="2" t="n">
        <f aca="false">1-0.203462*(I1110)+0.038233*(I1110)^2-0.005554*(I1110)^3</f>
        <v>0.977857504801098</v>
      </c>
      <c r="K1110" s="2" t="n">
        <f aca="false">+E1110*J1110</f>
        <v>32.4648691593964</v>
      </c>
      <c r="L1110" s="1" t="n">
        <v>0.1109</v>
      </c>
      <c r="M1110" s="3" t="n">
        <f aca="false">0.0877*K1110-1.8303</f>
        <v>1.01686902527907</v>
      </c>
      <c r="N1110" s="4" t="n">
        <f aca="false">(K1110-2.28*L1110-3.44*L1110^2)*0.08</f>
        <v>2.57357674023972</v>
      </c>
      <c r="O1110" s="5" t="n">
        <f aca="false">0.45+7.23*(K1110/100)^1.78+19.54*L1110-34.06*(K1110/100)*L1110</f>
        <v>2.36671619340666</v>
      </c>
    </row>
    <row r="1111" customFormat="false" ht="12.75" hidden="false" customHeight="false" outlineLevel="0" collapsed="false">
      <c r="A1111" s="1" t="s">
        <v>970</v>
      </c>
      <c r="B1111" s="1" t="n">
        <v>613767.642</v>
      </c>
      <c r="C1111" s="1" t="n">
        <v>4205087.517</v>
      </c>
      <c r="D1111" s="1" t="n">
        <v>16.4</v>
      </c>
      <c r="E1111" s="1" t="n">
        <v>26</v>
      </c>
      <c r="F1111" s="6" t="n">
        <v>38518</v>
      </c>
      <c r="G1111" s="1" t="n">
        <v>79</v>
      </c>
      <c r="H1111" s="1" t="n">
        <f aca="false">(G1111-32)*5/9</f>
        <v>26.1111111111111</v>
      </c>
      <c r="I1111" s="2" t="n">
        <f aca="false">+(H1111-25)/10</f>
        <v>0.111111111111111</v>
      </c>
      <c r="J1111" s="2" t="n">
        <f aca="false">1-0.203462*(I1111)+0.038233*(I1111)^2-0.005554*(I1111)^3</f>
        <v>0.977857504801098</v>
      </c>
      <c r="K1111" s="2" t="n">
        <f aca="false">+E1111*J1111</f>
        <v>25.4242951248285</v>
      </c>
      <c r="L1111" s="1" t="n">
        <v>0.1109</v>
      </c>
      <c r="M1111" s="3" t="n">
        <f aca="false">0.0877*K1111-1.8303</f>
        <v>0.399410682447462</v>
      </c>
      <c r="N1111" s="4" t="n">
        <f aca="false">(K1111-2.28*L1111-3.44*L1111^2)*0.08</f>
        <v>2.01033081747428</v>
      </c>
      <c r="O1111" s="5" t="n">
        <f aca="false">0.45+7.23*(K1111/100)^1.78+19.54*L1111-34.06*(K1111/100)*L1111</f>
        <v>2.28830288800089</v>
      </c>
    </row>
    <row r="1112" customFormat="false" ht="12.75" hidden="false" customHeight="false" outlineLevel="0" collapsed="false">
      <c r="A1112" s="1" t="s">
        <v>971</v>
      </c>
      <c r="B1112" s="1" t="n">
        <v>613767.329</v>
      </c>
      <c r="C1112" s="1" t="n">
        <v>4205059.206</v>
      </c>
      <c r="D1112" s="1" t="n">
        <v>21.7</v>
      </c>
      <c r="E1112" s="1" t="n">
        <v>29.7</v>
      </c>
      <c r="F1112" s="6" t="n">
        <v>38518</v>
      </c>
      <c r="G1112" s="1" t="n">
        <v>79</v>
      </c>
      <c r="H1112" s="1" t="n">
        <f aca="false">(G1112-32)*5/9</f>
        <v>26.1111111111111</v>
      </c>
      <c r="I1112" s="2" t="n">
        <f aca="false">+(H1112-25)/10</f>
        <v>0.111111111111111</v>
      </c>
      <c r="J1112" s="2" t="n">
        <f aca="false">1-0.203462*(I1112)+0.038233*(I1112)^2-0.005554*(I1112)^3</f>
        <v>0.977857504801098</v>
      </c>
      <c r="K1112" s="2" t="n">
        <f aca="false">+E1112*J1112</f>
        <v>29.0423678925926</v>
      </c>
      <c r="L1112" s="1" t="n">
        <v>0.1109</v>
      </c>
      <c r="M1112" s="3" t="n">
        <f aca="false">0.0877*K1112-1.8303</f>
        <v>0.71671566418037</v>
      </c>
      <c r="N1112" s="4" t="n">
        <f aca="false">(K1112-2.28*L1112-3.44*L1112^2)*0.08</f>
        <v>2.29977663889541</v>
      </c>
      <c r="O1112" s="5" t="n">
        <f aca="false">0.45+7.23*(K1112/100)^1.78+19.54*L1112-34.06*(K1112/100)*L1112</f>
        <v>2.3204340031708</v>
      </c>
    </row>
    <row r="1113" customFormat="false" ht="12.75" hidden="false" customHeight="false" outlineLevel="0" collapsed="false">
      <c r="A1113" s="1" t="s">
        <v>972</v>
      </c>
      <c r="B1113" s="1" t="n">
        <v>613767.814</v>
      </c>
      <c r="C1113" s="1" t="n">
        <v>4205037.585</v>
      </c>
      <c r="D1113" s="1" t="n">
        <v>17.5</v>
      </c>
      <c r="E1113" s="1" t="n">
        <v>25.1</v>
      </c>
      <c r="F1113" s="6" t="n">
        <v>38518</v>
      </c>
      <c r="G1113" s="1" t="n">
        <v>79</v>
      </c>
      <c r="H1113" s="1" t="n">
        <f aca="false">(G1113-32)*5/9</f>
        <v>26.1111111111111</v>
      </c>
      <c r="I1113" s="2" t="n">
        <f aca="false">+(H1113-25)/10</f>
        <v>0.111111111111111</v>
      </c>
      <c r="J1113" s="2" t="n">
        <f aca="false">1-0.203462*(I1113)+0.038233*(I1113)^2-0.005554*(I1113)^3</f>
        <v>0.977857504801098</v>
      </c>
      <c r="K1113" s="2" t="n">
        <f aca="false">+E1113*J1113</f>
        <v>24.5442233705076</v>
      </c>
      <c r="L1113" s="1" t="n">
        <v>0.1109</v>
      </c>
      <c r="M1113" s="3" t="n">
        <f aca="false">0.0877*K1113-1.8303</f>
        <v>0.322228389593512</v>
      </c>
      <c r="N1113" s="4" t="n">
        <f aca="false">(K1113-2.28*L1113-3.44*L1113^2)*0.08</f>
        <v>1.9399250771286</v>
      </c>
      <c r="O1113" s="5" t="n">
        <f aca="false">0.45+7.23*(K1113/100)^1.78+19.54*L1113-34.06*(K1113/100)*L1113</f>
        <v>2.28315240412158</v>
      </c>
    </row>
    <row r="1114" customFormat="false" ht="12.75" hidden="false" customHeight="false" outlineLevel="0" collapsed="false">
      <c r="A1114" s="1" t="s">
        <v>973</v>
      </c>
      <c r="B1114" s="1" t="n">
        <v>613766.602</v>
      </c>
      <c r="C1114" s="1" t="n">
        <v>4205014.647</v>
      </c>
      <c r="D1114" s="1" t="n">
        <v>22.8</v>
      </c>
      <c r="E1114" s="1" t="n">
        <v>27.4</v>
      </c>
      <c r="F1114" s="6" t="n">
        <v>38518</v>
      </c>
      <c r="G1114" s="1" t="n">
        <v>79</v>
      </c>
      <c r="H1114" s="1" t="n">
        <f aca="false">(G1114-32)*5/9</f>
        <v>26.1111111111111</v>
      </c>
      <c r="I1114" s="2" t="n">
        <f aca="false">+(H1114-25)/10</f>
        <v>0.111111111111111</v>
      </c>
      <c r="J1114" s="2" t="n">
        <f aca="false">1-0.203462*(I1114)+0.038233*(I1114)^2-0.005554*(I1114)^3</f>
        <v>0.977857504801098</v>
      </c>
      <c r="K1114" s="2" t="n">
        <f aca="false">+E1114*J1114</f>
        <v>26.7932956315501</v>
      </c>
      <c r="L1114" s="1" t="n">
        <v>0.1109</v>
      </c>
      <c r="M1114" s="3" t="n">
        <f aca="false">0.0877*K1114-1.8303</f>
        <v>0.519472026886941</v>
      </c>
      <c r="N1114" s="4" t="n">
        <f aca="false">(K1114-2.28*L1114-3.44*L1114^2)*0.08</f>
        <v>2.11985085801201</v>
      </c>
      <c r="O1114" s="5" t="n">
        <f aca="false">0.45+7.23*(K1114/100)^1.78+19.54*L1114-34.06*(K1114/100)*L1114</f>
        <v>2.2984006046463</v>
      </c>
    </row>
    <row r="1115" customFormat="false" ht="12.75" hidden="false" customHeight="false" outlineLevel="0" collapsed="false">
      <c r="A1115" s="1" t="s">
        <v>974</v>
      </c>
      <c r="B1115" s="1" t="n">
        <v>613765.322</v>
      </c>
      <c r="C1115" s="1" t="n">
        <v>4204991.839</v>
      </c>
      <c r="D1115" s="1" t="n">
        <v>22.6</v>
      </c>
      <c r="E1115" s="1" t="n">
        <v>31.9</v>
      </c>
      <c r="F1115" s="6" t="n">
        <v>38518</v>
      </c>
      <c r="G1115" s="1" t="n">
        <v>79</v>
      </c>
      <c r="H1115" s="1" t="n">
        <f aca="false">(G1115-32)*5/9</f>
        <v>26.1111111111111</v>
      </c>
      <c r="I1115" s="2" t="n">
        <f aca="false">+(H1115-25)/10</f>
        <v>0.111111111111111</v>
      </c>
      <c r="J1115" s="2" t="n">
        <f aca="false">1-0.203462*(I1115)+0.038233*(I1115)^2-0.005554*(I1115)^3</f>
        <v>0.977857504801098</v>
      </c>
      <c r="K1115" s="2" t="n">
        <f aca="false">+E1115*J1115</f>
        <v>31.193654403155</v>
      </c>
      <c r="L1115" s="1" t="n">
        <v>0.1109</v>
      </c>
      <c r="M1115" s="3" t="n">
        <f aca="false">0.0877*K1115-1.8303</f>
        <v>0.905383491156694</v>
      </c>
      <c r="N1115" s="4" t="n">
        <f aca="false">(K1115-2.28*L1115-3.44*L1115^2)*0.08</f>
        <v>2.4718795597404</v>
      </c>
      <c r="O1115" s="5" t="n">
        <f aca="false">0.45+7.23*(K1115/100)^1.78+19.54*L1115-34.06*(K1115/100)*L1115</f>
        <v>2.34774829130439</v>
      </c>
    </row>
    <row r="1116" customFormat="false" ht="12.75" hidden="false" customHeight="false" outlineLevel="0" collapsed="false">
      <c r="A1116" s="1" t="s">
        <v>975</v>
      </c>
      <c r="B1116" s="1" t="n">
        <v>613766.597</v>
      </c>
      <c r="C1116" s="1" t="n">
        <v>4204986.415</v>
      </c>
      <c r="D1116" s="1" t="n">
        <v>26.5</v>
      </c>
      <c r="E1116" s="1" t="n">
        <v>37.4</v>
      </c>
      <c r="F1116" s="6" t="n">
        <v>38518</v>
      </c>
      <c r="G1116" s="1" t="n">
        <v>79</v>
      </c>
      <c r="H1116" s="1" t="n">
        <f aca="false">(G1116-32)*5/9</f>
        <v>26.1111111111111</v>
      </c>
      <c r="I1116" s="2" t="n">
        <f aca="false">+(H1116-25)/10</f>
        <v>0.111111111111111</v>
      </c>
      <c r="J1116" s="2" t="n">
        <f aca="false">1-0.203462*(I1116)+0.038233*(I1116)^2-0.005554*(I1116)^3</f>
        <v>0.977857504801098</v>
      </c>
      <c r="K1116" s="2" t="n">
        <f aca="false">+E1116*J1116</f>
        <v>36.571870679561</v>
      </c>
      <c r="L1116" s="1" t="n">
        <v>0.1109</v>
      </c>
      <c r="M1116" s="3" t="n">
        <f aca="false">0.0877*K1116-1.8303</f>
        <v>1.3770530585975</v>
      </c>
      <c r="N1116" s="4" t="n">
        <f aca="false">(K1116-2.28*L1116-3.44*L1116^2)*0.08</f>
        <v>2.90213686185288</v>
      </c>
      <c r="O1116" s="5" t="n">
        <f aca="false">0.45+7.23*(K1116/100)^1.78+19.54*L1116-34.06*(K1116/100)*L1116</f>
        <v>2.44210950971962</v>
      </c>
    </row>
    <row r="1117" customFormat="false" ht="12.75" hidden="false" customHeight="false" outlineLevel="0" collapsed="false">
      <c r="A1117" s="1" t="s">
        <v>976</v>
      </c>
      <c r="B1117" s="1" t="n">
        <v>613766.266</v>
      </c>
      <c r="C1117" s="1" t="n">
        <v>4204938.271</v>
      </c>
      <c r="D1117" s="1" t="n">
        <v>27.6</v>
      </c>
      <c r="E1117" s="1" t="n">
        <v>41.8</v>
      </c>
      <c r="F1117" s="6" t="n">
        <v>38518</v>
      </c>
      <c r="G1117" s="1" t="n">
        <v>79</v>
      </c>
      <c r="H1117" s="1" t="n">
        <f aca="false">(G1117-32)*5/9</f>
        <v>26.1111111111111</v>
      </c>
      <c r="I1117" s="2" t="n">
        <f aca="false">+(H1117-25)/10</f>
        <v>0.111111111111111</v>
      </c>
      <c r="J1117" s="2" t="n">
        <f aca="false">1-0.203462*(I1117)+0.038233*(I1117)^2-0.005554*(I1117)^3</f>
        <v>0.977857504801098</v>
      </c>
      <c r="K1117" s="2" t="n">
        <f aca="false">+E1117*J1117</f>
        <v>40.8744437006859</v>
      </c>
      <c r="L1117" s="1" t="n">
        <v>0.1109</v>
      </c>
      <c r="M1117" s="3" t="n">
        <f aca="false">0.0877*K1117-1.8303</f>
        <v>1.75438871255015</v>
      </c>
      <c r="N1117" s="4" t="n">
        <f aca="false">(K1117-2.28*L1117-3.44*L1117^2)*0.08</f>
        <v>3.24634270354287</v>
      </c>
      <c r="O1117" s="5" t="n">
        <f aca="false">0.45+7.23*(K1117/100)^1.78+19.54*L1117-34.06*(K1117/100)*L1117</f>
        <v>2.54374938355191</v>
      </c>
    </row>
    <row r="1118" customFormat="false" ht="12.75" hidden="false" customHeight="false" outlineLevel="0" collapsed="false">
      <c r="A1118" s="1" t="s">
        <v>977</v>
      </c>
      <c r="B1118" s="1" t="n">
        <v>613766.419</v>
      </c>
      <c r="C1118" s="1" t="n">
        <v>4204950.031</v>
      </c>
      <c r="D1118" s="1" t="n">
        <v>28.8</v>
      </c>
      <c r="E1118" s="1" t="n">
        <v>36.2</v>
      </c>
      <c r="F1118" s="6" t="n">
        <v>38518</v>
      </c>
      <c r="G1118" s="1" t="n">
        <v>79</v>
      </c>
      <c r="H1118" s="1" t="n">
        <f aca="false">(G1118-32)*5/9</f>
        <v>26.1111111111111</v>
      </c>
      <c r="I1118" s="2" t="n">
        <f aca="false">+(H1118-25)/10</f>
        <v>0.111111111111111</v>
      </c>
      <c r="J1118" s="2" t="n">
        <f aca="false">1-0.203462*(I1118)+0.038233*(I1118)^2-0.005554*(I1118)^3</f>
        <v>0.977857504801098</v>
      </c>
      <c r="K1118" s="2" t="n">
        <f aca="false">+E1118*J1118</f>
        <v>35.3984416737997</v>
      </c>
      <c r="L1118" s="1" t="n">
        <v>0.1109</v>
      </c>
      <c r="M1118" s="3" t="n">
        <f aca="false">0.0877*K1118-1.8303</f>
        <v>1.27414333479224</v>
      </c>
      <c r="N1118" s="4" t="n">
        <f aca="false">(K1118-2.28*L1118-3.44*L1118^2)*0.08</f>
        <v>2.80826254139198</v>
      </c>
      <c r="O1118" s="5" t="n">
        <f aca="false">0.45+7.23*(K1118/100)^1.78+19.54*L1118-34.06*(K1118/100)*L1118</f>
        <v>2.41838918162186</v>
      </c>
    </row>
    <row r="1119" customFormat="false" ht="12.75" hidden="false" customHeight="false" outlineLevel="0" collapsed="false">
      <c r="A1119" s="1" t="s">
        <v>978</v>
      </c>
      <c r="B1119" s="1" t="n">
        <v>613769.133</v>
      </c>
      <c r="C1119" s="1" t="n">
        <v>4204882.488</v>
      </c>
      <c r="D1119" s="1" t="n">
        <v>27.4</v>
      </c>
      <c r="E1119" s="1" t="n">
        <v>38.1</v>
      </c>
      <c r="F1119" s="6" t="n">
        <v>38518</v>
      </c>
      <c r="G1119" s="1" t="n">
        <v>79</v>
      </c>
      <c r="H1119" s="1" t="n">
        <f aca="false">(G1119-32)*5/9</f>
        <v>26.1111111111111</v>
      </c>
      <c r="I1119" s="2" t="n">
        <f aca="false">+(H1119-25)/10</f>
        <v>0.111111111111111</v>
      </c>
      <c r="J1119" s="2" t="n">
        <f aca="false">1-0.203462*(I1119)+0.038233*(I1119)^2-0.005554*(I1119)^3</f>
        <v>0.977857504801098</v>
      </c>
      <c r="K1119" s="2" t="n">
        <f aca="false">+E1119*J1119</f>
        <v>37.2563709329218</v>
      </c>
      <c r="L1119" s="1" t="n">
        <v>0.1109</v>
      </c>
      <c r="M1119" s="3" t="n">
        <f aca="false">0.0877*K1119-1.8303</f>
        <v>1.43708373081724</v>
      </c>
      <c r="N1119" s="4" t="n">
        <f aca="false">(K1119-2.28*L1119-3.44*L1119^2)*0.08</f>
        <v>2.95689688212175</v>
      </c>
      <c r="O1119" s="5" t="n">
        <f aca="false">0.45+7.23*(K1119/100)^1.78+19.54*L1119-34.06*(K1119/100)*L1119</f>
        <v>2.4567435663796</v>
      </c>
    </row>
    <row r="1120" customFormat="false" ht="12.75" hidden="false" customHeight="false" outlineLevel="0" collapsed="false">
      <c r="A1120" s="1" t="s">
        <v>979</v>
      </c>
      <c r="B1120" s="1" t="n">
        <v>613767.366</v>
      </c>
      <c r="C1120" s="1" t="n">
        <v>4204858.156</v>
      </c>
      <c r="D1120" s="1" t="n">
        <v>30.8</v>
      </c>
      <c r="E1120" s="1" t="n">
        <v>40.6</v>
      </c>
      <c r="F1120" s="6" t="n">
        <v>38518</v>
      </c>
      <c r="G1120" s="1" t="n">
        <v>79</v>
      </c>
      <c r="H1120" s="1" t="n">
        <f aca="false">(G1120-32)*5/9</f>
        <v>26.1111111111111</v>
      </c>
      <c r="I1120" s="2" t="n">
        <f aca="false">+(H1120-25)/10</f>
        <v>0.111111111111111</v>
      </c>
      <c r="J1120" s="2" t="n">
        <f aca="false">1-0.203462*(I1120)+0.038233*(I1120)^2-0.005554*(I1120)^3</f>
        <v>0.977857504801098</v>
      </c>
      <c r="K1120" s="2" t="n">
        <f aca="false">+E1120*J1120</f>
        <v>39.7010146949246</v>
      </c>
      <c r="L1120" s="1" t="n">
        <v>0.1109</v>
      </c>
      <c r="M1120" s="3" t="n">
        <f aca="false">0.0877*K1120-1.8303</f>
        <v>1.65147898874488</v>
      </c>
      <c r="N1120" s="4" t="n">
        <f aca="false">(K1120-2.28*L1120-3.44*L1120^2)*0.08</f>
        <v>3.15246838308197</v>
      </c>
      <c r="O1120" s="5" t="n">
        <f aca="false">0.45+7.23*(K1120/100)^1.78+19.54*L1120-34.06*(K1120/100)*L1120</f>
        <v>2.51376277781199</v>
      </c>
    </row>
    <row r="1121" customFormat="false" ht="12.75" hidden="false" customHeight="false" outlineLevel="0" collapsed="false">
      <c r="A1121" s="1" t="s">
        <v>980</v>
      </c>
      <c r="B1121" s="1" t="n">
        <v>613789.251</v>
      </c>
      <c r="C1121" s="1" t="n">
        <v>4204829.373</v>
      </c>
      <c r="D1121" s="1" t="n">
        <v>34.4</v>
      </c>
      <c r="E1121" s="1" t="n">
        <v>42.6</v>
      </c>
      <c r="F1121" s="6" t="n">
        <v>38518</v>
      </c>
      <c r="G1121" s="1" t="n">
        <v>79</v>
      </c>
      <c r="H1121" s="1" t="n">
        <f aca="false">(G1121-32)*5/9</f>
        <v>26.1111111111111</v>
      </c>
      <c r="I1121" s="2" t="n">
        <f aca="false">+(H1121-25)/10</f>
        <v>0.111111111111111</v>
      </c>
      <c r="J1121" s="2" t="n">
        <f aca="false">1-0.203462*(I1121)+0.038233*(I1121)^2-0.005554*(I1121)^3</f>
        <v>0.977857504801098</v>
      </c>
      <c r="K1121" s="2" t="n">
        <f aca="false">+E1121*J1121</f>
        <v>41.6567297045268</v>
      </c>
      <c r="L1121" s="1" t="n">
        <v>0.1109</v>
      </c>
      <c r="M1121" s="3" t="n">
        <f aca="false">0.0877*K1121-1.8303</f>
        <v>1.822995195087</v>
      </c>
      <c r="N1121" s="4" t="n">
        <f aca="false">(K1121-2.28*L1121-3.44*L1121^2)*0.08</f>
        <v>3.30892558385014</v>
      </c>
      <c r="O1121" s="5" t="n">
        <f aca="false">0.45+7.23*(K1121/100)^1.78+19.54*L1121-34.06*(K1121/100)*L1121</f>
        <v>2.56467604402346</v>
      </c>
    </row>
    <row r="1122" customFormat="false" ht="12.75" hidden="false" customHeight="false" outlineLevel="0" collapsed="false">
      <c r="A1122" s="1" t="s">
        <v>981</v>
      </c>
      <c r="B1122" s="1" t="n">
        <v>613792.565</v>
      </c>
      <c r="C1122" s="1" t="n">
        <v>4204854.154</v>
      </c>
      <c r="D1122" s="1" t="n">
        <v>30.2</v>
      </c>
      <c r="E1122" s="1" t="n">
        <v>39.4</v>
      </c>
      <c r="F1122" s="6" t="n">
        <v>38518</v>
      </c>
      <c r="G1122" s="1" t="n">
        <v>79</v>
      </c>
      <c r="H1122" s="1" t="n">
        <f aca="false">(G1122-32)*5/9</f>
        <v>26.1111111111111</v>
      </c>
      <c r="I1122" s="2" t="n">
        <f aca="false">+(H1122-25)/10</f>
        <v>0.111111111111111</v>
      </c>
      <c r="J1122" s="2" t="n">
        <f aca="false">1-0.203462*(I1122)+0.038233*(I1122)^2-0.005554*(I1122)^3</f>
        <v>0.977857504801098</v>
      </c>
      <c r="K1122" s="2" t="n">
        <f aca="false">+E1122*J1122</f>
        <v>38.5275856891632</v>
      </c>
      <c r="L1122" s="1" t="n">
        <v>0.1109</v>
      </c>
      <c r="M1122" s="3" t="n">
        <f aca="false">0.0877*K1122-1.8303</f>
        <v>1.54856926493962</v>
      </c>
      <c r="N1122" s="4" t="n">
        <f aca="false">(K1122-2.28*L1122-3.44*L1122^2)*0.08</f>
        <v>3.05859406262106</v>
      </c>
      <c r="O1122" s="5" t="n">
        <f aca="false">0.45+7.23*(K1122/100)^1.78+19.54*L1122-34.06*(K1122/100)*L1122</f>
        <v>2.48546988060241</v>
      </c>
    </row>
    <row r="1123" customFormat="false" ht="12.75" hidden="false" customHeight="false" outlineLevel="0" collapsed="false">
      <c r="A1123" s="1" t="s">
        <v>982</v>
      </c>
      <c r="B1123" s="1" t="n">
        <v>613797.657</v>
      </c>
      <c r="C1123" s="1" t="n">
        <v>4204880.848</v>
      </c>
      <c r="D1123" s="1" t="n">
        <v>31.5</v>
      </c>
      <c r="E1123" s="1" t="n">
        <v>38.2</v>
      </c>
      <c r="F1123" s="6" t="n">
        <v>38518</v>
      </c>
      <c r="G1123" s="1" t="n">
        <v>79</v>
      </c>
      <c r="H1123" s="1" t="n">
        <f aca="false">(G1123-32)*5/9</f>
        <v>26.1111111111111</v>
      </c>
      <c r="I1123" s="2" t="n">
        <f aca="false">+(H1123-25)/10</f>
        <v>0.111111111111111</v>
      </c>
      <c r="J1123" s="2" t="n">
        <f aca="false">1-0.203462*(I1123)+0.038233*(I1123)^2-0.005554*(I1123)^3</f>
        <v>0.977857504801098</v>
      </c>
      <c r="K1123" s="2" t="n">
        <f aca="false">+E1123*J1123</f>
        <v>37.3541566834019</v>
      </c>
      <c r="L1123" s="1" t="n">
        <v>0.1109</v>
      </c>
      <c r="M1123" s="3" t="n">
        <f aca="false">0.0877*K1123-1.8303</f>
        <v>1.44565954113435</v>
      </c>
      <c r="N1123" s="4" t="n">
        <f aca="false">(K1123-2.28*L1123-3.44*L1123^2)*0.08</f>
        <v>2.96471974216015</v>
      </c>
      <c r="O1123" s="5" t="n">
        <f aca="false">0.45+7.23*(K1123/100)^1.78+19.54*L1123-34.06*(K1123/100)*L1123</f>
        <v>2.45888191027478</v>
      </c>
    </row>
    <row r="1124" customFormat="false" ht="12.75" hidden="false" customHeight="false" outlineLevel="0" collapsed="false">
      <c r="A1124" s="1" t="s">
        <v>983</v>
      </c>
      <c r="B1124" s="1" t="n">
        <v>613798.622</v>
      </c>
      <c r="C1124" s="1" t="n">
        <v>4204905.121</v>
      </c>
      <c r="D1124" s="1" t="n">
        <v>30.9</v>
      </c>
      <c r="E1124" s="1" t="n">
        <v>36.5</v>
      </c>
      <c r="F1124" s="6" t="n">
        <v>38518</v>
      </c>
      <c r="G1124" s="1" t="n">
        <v>79</v>
      </c>
      <c r="H1124" s="1" t="n">
        <f aca="false">(G1124-32)*5/9</f>
        <v>26.1111111111111</v>
      </c>
      <c r="I1124" s="2" t="n">
        <f aca="false">+(H1124-25)/10</f>
        <v>0.111111111111111</v>
      </c>
      <c r="J1124" s="2" t="n">
        <f aca="false">1-0.203462*(I1124)+0.038233*(I1124)^2-0.005554*(I1124)^3</f>
        <v>0.977857504801098</v>
      </c>
      <c r="K1124" s="2" t="n">
        <f aca="false">+E1124*J1124</f>
        <v>35.6917989252401</v>
      </c>
      <c r="L1124" s="1" t="n">
        <v>0.1109</v>
      </c>
      <c r="M1124" s="3" t="n">
        <f aca="false">0.0877*K1124-1.8303</f>
        <v>1.29987076574355</v>
      </c>
      <c r="N1124" s="4" t="n">
        <f aca="false">(K1124-2.28*L1124-3.44*L1124^2)*0.08</f>
        <v>2.83173112150721</v>
      </c>
      <c r="O1124" s="5" t="n">
        <f aca="false">0.45+7.23*(K1124/100)^1.78+19.54*L1124-34.06*(K1124/100)*L1124</f>
        <v>2.42415691320865</v>
      </c>
    </row>
    <row r="1125" customFormat="false" ht="12.75" hidden="false" customHeight="false" outlineLevel="0" collapsed="false">
      <c r="A1125" s="1" t="s">
        <v>984</v>
      </c>
      <c r="B1125" s="1" t="n">
        <v>613799.928</v>
      </c>
      <c r="C1125" s="1" t="n">
        <v>4204929.242</v>
      </c>
      <c r="D1125" s="1" t="n">
        <v>24.6</v>
      </c>
      <c r="E1125" s="1" t="n">
        <v>32.5</v>
      </c>
      <c r="F1125" s="6" t="n">
        <v>38518</v>
      </c>
      <c r="G1125" s="1" t="n">
        <v>79</v>
      </c>
      <c r="H1125" s="1" t="n">
        <f aca="false">(G1125-32)*5/9</f>
        <v>26.1111111111111</v>
      </c>
      <c r="I1125" s="2" t="n">
        <f aca="false">+(H1125-25)/10</f>
        <v>0.111111111111111</v>
      </c>
      <c r="J1125" s="2" t="n">
        <f aca="false">1-0.203462*(I1125)+0.038233*(I1125)^2-0.005554*(I1125)^3</f>
        <v>0.977857504801098</v>
      </c>
      <c r="K1125" s="2" t="n">
        <f aca="false">+E1125*J1125</f>
        <v>31.7803689060357</v>
      </c>
      <c r="L1125" s="1" t="n">
        <v>0.1109</v>
      </c>
      <c r="M1125" s="3" t="n">
        <f aca="false">0.0877*K1125-1.8303</f>
        <v>0.956838353059328</v>
      </c>
      <c r="N1125" s="4" t="n">
        <f aca="false">(K1125-2.28*L1125-3.44*L1125^2)*0.08</f>
        <v>2.51881671997085</v>
      </c>
      <c r="O1125" s="5" t="n">
        <f aca="false">0.45+7.23*(K1125/100)^1.78+19.54*L1125-34.06*(K1125/100)*L1125</f>
        <v>2.35624337672942</v>
      </c>
    </row>
    <row r="1126" customFormat="false" ht="12.75" hidden="false" customHeight="false" outlineLevel="0" collapsed="false">
      <c r="A1126" s="1" t="s">
        <v>985</v>
      </c>
      <c r="B1126" s="1" t="n">
        <v>613796.402</v>
      </c>
      <c r="C1126" s="1" t="n">
        <v>4204940.802</v>
      </c>
      <c r="D1126" s="1" t="n">
        <v>26.8</v>
      </c>
      <c r="E1126" s="1" t="n">
        <v>28.5</v>
      </c>
      <c r="F1126" s="6" t="n">
        <v>38518</v>
      </c>
      <c r="G1126" s="1" t="n">
        <v>79</v>
      </c>
      <c r="H1126" s="1" t="n">
        <f aca="false">(G1126-32)*5/9</f>
        <v>26.1111111111111</v>
      </c>
      <c r="I1126" s="2" t="n">
        <f aca="false">+(H1126-25)/10</f>
        <v>0.111111111111111</v>
      </c>
      <c r="J1126" s="2" t="n">
        <f aca="false">1-0.203462*(I1126)+0.038233*(I1126)^2-0.005554*(I1126)^3</f>
        <v>0.977857504801098</v>
      </c>
      <c r="K1126" s="2" t="n">
        <f aca="false">+E1126*J1126</f>
        <v>27.8689388868313</v>
      </c>
      <c r="L1126" s="1" t="n">
        <v>0.1109</v>
      </c>
      <c r="M1126" s="3" t="n">
        <f aca="false">0.0877*K1126-1.8303</f>
        <v>0.613805940375103</v>
      </c>
      <c r="N1126" s="4" t="n">
        <f aca="false">(K1126-2.28*L1126-3.44*L1126^2)*0.08</f>
        <v>2.2059023184345</v>
      </c>
      <c r="O1126" s="5" t="n">
        <f aca="false">0.45+7.23*(K1126/100)^1.78+19.54*L1126-34.06*(K1126/100)*L1126</f>
        <v>2.30809938724016</v>
      </c>
    </row>
    <row r="1127" customFormat="false" ht="12.75" hidden="false" customHeight="false" outlineLevel="0" collapsed="false">
      <c r="A1127" s="1" t="s">
        <v>986</v>
      </c>
      <c r="B1127" s="1" t="n">
        <v>613798.183</v>
      </c>
      <c r="C1127" s="1" t="n">
        <v>4204958.352</v>
      </c>
      <c r="D1127" s="1" t="n">
        <v>22.2</v>
      </c>
      <c r="E1127" s="1" t="n">
        <v>27.6</v>
      </c>
      <c r="F1127" s="6" t="n">
        <v>38518</v>
      </c>
      <c r="G1127" s="1" t="n">
        <v>79</v>
      </c>
      <c r="H1127" s="1" t="n">
        <f aca="false">(G1127-32)*5/9</f>
        <v>26.1111111111111</v>
      </c>
      <c r="I1127" s="2" t="n">
        <f aca="false">+(H1127-25)/10</f>
        <v>0.111111111111111</v>
      </c>
      <c r="J1127" s="2" t="n">
        <f aca="false">1-0.203462*(I1127)+0.038233*(I1127)^2-0.005554*(I1127)^3</f>
        <v>0.977857504801098</v>
      </c>
      <c r="K1127" s="2" t="n">
        <f aca="false">+E1127*J1127</f>
        <v>26.9888671325103</v>
      </c>
      <c r="L1127" s="1" t="n">
        <v>0.1109</v>
      </c>
      <c r="M1127" s="3" t="n">
        <f aca="false">0.0877*K1127-1.8303</f>
        <v>0.536623647521153</v>
      </c>
      <c r="N1127" s="4" t="n">
        <f aca="false">(K1127-2.28*L1127-3.44*L1127^2)*0.08</f>
        <v>2.13549657808882</v>
      </c>
      <c r="O1127" s="5" t="n">
        <f aca="false">0.45+7.23*(K1127/100)^1.78+19.54*L1127-34.06*(K1127/100)*L1127</f>
        <v>2.30004899634956</v>
      </c>
    </row>
    <row r="1128" customFormat="false" ht="12.75" hidden="false" customHeight="false" outlineLevel="0" collapsed="false">
      <c r="A1128" s="1" t="s">
        <v>987</v>
      </c>
      <c r="B1128" s="1" t="n">
        <v>613805.439</v>
      </c>
      <c r="C1128" s="1" t="n">
        <v>4204973.383</v>
      </c>
      <c r="D1128" s="1" t="n">
        <v>20.7</v>
      </c>
      <c r="E1128" s="1" t="n">
        <v>27.1</v>
      </c>
      <c r="F1128" s="6" t="n">
        <v>38518</v>
      </c>
      <c r="G1128" s="1" t="n">
        <v>79</v>
      </c>
      <c r="H1128" s="1" t="n">
        <f aca="false">(G1128-32)*5/9</f>
        <v>26.1111111111111</v>
      </c>
      <c r="I1128" s="2" t="n">
        <f aca="false">+(H1128-25)/10</f>
        <v>0.111111111111111</v>
      </c>
      <c r="J1128" s="2" t="n">
        <f aca="false">1-0.203462*(I1128)+0.038233*(I1128)^2-0.005554*(I1128)^3</f>
        <v>0.977857504801098</v>
      </c>
      <c r="K1128" s="2" t="n">
        <f aca="false">+E1128*J1128</f>
        <v>26.4999383801097</v>
      </c>
      <c r="L1128" s="1" t="n">
        <v>0.1109</v>
      </c>
      <c r="M1128" s="3" t="n">
        <f aca="false">0.0877*K1128-1.8303</f>
        <v>0.493744595935625</v>
      </c>
      <c r="N1128" s="4" t="n">
        <f aca="false">(K1128-2.28*L1128-3.44*L1128^2)*0.08</f>
        <v>2.09638227789678</v>
      </c>
      <c r="O1128" s="5" t="n">
        <f aca="false">0.45+7.23*(K1128/100)^1.78+19.54*L1128-34.06*(K1128/100)*L1128</f>
        <v>2.29602422631044</v>
      </c>
    </row>
    <row r="1129" customFormat="false" ht="12.75" hidden="false" customHeight="false" outlineLevel="0" collapsed="false">
      <c r="A1129" s="1" t="s">
        <v>988</v>
      </c>
      <c r="B1129" s="1" t="n">
        <v>613806.054</v>
      </c>
      <c r="C1129" s="1" t="n">
        <v>4204979.987</v>
      </c>
      <c r="D1129" s="1" t="n">
        <v>22.1</v>
      </c>
      <c r="E1129" s="1" t="n">
        <v>25</v>
      </c>
      <c r="F1129" s="6" t="n">
        <v>38518</v>
      </c>
      <c r="G1129" s="1" t="n">
        <v>79</v>
      </c>
      <c r="H1129" s="1" t="n">
        <f aca="false">(G1129-32)*5/9</f>
        <v>26.1111111111111</v>
      </c>
      <c r="I1129" s="2" t="n">
        <f aca="false">+(H1129-25)/10</f>
        <v>0.111111111111111</v>
      </c>
      <c r="J1129" s="2" t="n">
        <f aca="false">1-0.203462*(I1129)+0.038233*(I1129)^2-0.005554*(I1129)^3</f>
        <v>0.977857504801098</v>
      </c>
      <c r="K1129" s="2" t="n">
        <f aca="false">+E1129*J1129</f>
        <v>24.4464376200274</v>
      </c>
      <c r="L1129" s="1" t="n">
        <v>0.1109</v>
      </c>
      <c r="M1129" s="3" t="n">
        <f aca="false">0.0877*K1129-1.8303</f>
        <v>0.313652579276406</v>
      </c>
      <c r="N1129" s="4" t="n">
        <f aca="false">(K1129-2.28*L1129-3.44*L1129^2)*0.08</f>
        <v>1.93210221709019</v>
      </c>
      <c r="O1129" s="5" t="n">
        <f aca="false">0.45+7.23*(K1129/100)^1.78+19.54*L1129-34.06*(K1129/100)*L1129</f>
        <v>2.28264534802194</v>
      </c>
    </row>
    <row r="1130" customFormat="false" ht="12.75" hidden="false" customHeight="false" outlineLevel="0" collapsed="false">
      <c r="A1130" s="1" t="s">
        <v>989</v>
      </c>
      <c r="B1130" s="1" t="n">
        <v>613804.962</v>
      </c>
      <c r="C1130" s="1" t="n">
        <v>4205006.576</v>
      </c>
      <c r="D1130" s="1" t="n">
        <v>25.1</v>
      </c>
      <c r="E1130" s="1" t="n">
        <v>28.9</v>
      </c>
      <c r="F1130" s="6" t="n">
        <v>38518</v>
      </c>
      <c r="G1130" s="1" t="n">
        <v>79</v>
      </c>
      <c r="H1130" s="1" t="n">
        <f aca="false">(G1130-32)*5/9</f>
        <v>26.1111111111111</v>
      </c>
      <c r="I1130" s="2" t="n">
        <f aca="false">+(H1130-25)/10</f>
        <v>0.111111111111111</v>
      </c>
      <c r="J1130" s="2" t="n">
        <f aca="false">1-0.203462*(I1130)+0.038233*(I1130)^2-0.005554*(I1130)^3</f>
        <v>0.977857504801098</v>
      </c>
      <c r="K1130" s="2" t="n">
        <f aca="false">+E1130*J1130</f>
        <v>28.2600818887517</v>
      </c>
      <c r="L1130" s="1" t="n">
        <v>0.1109</v>
      </c>
      <c r="M1130" s="3" t="n">
        <f aca="false">0.0877*K1130-1.8303</f>
        <v>0.648109181643525</v>
      </c>
      <c r="N1130" s="4" t="n">
        <f aca="false">(K1130-2.28*L1130-3.44*L1130^2)*0.08</f>
        <v>2.23719375858814</v>
      </c>
      <c r="O1130" s="5" t="n">
        <f aca="false">0.45+7.23*(K1130/100)^1.78+19.54*L1130-34.06*(K1130/100)*L1130</f>
        <v>2.31200833010999</v>
      </c>
    </row>
    <row r="1131" customFormat="false" ht="12.75" hidden="false" customHeight="false" outlineLevel="0" collapsed="false">
      <c r="A1131" s="1" t="s">
        <v>990</v>
      </c>
      <c r="B1131" s="1" t="n">
        <v>613803.35</v>
      </c>
      <c r="C1131" s="1" t="n">
        <v>4205040.377</v>
      </c>
      <c r="D1131" s="1" t="n">
        <v>24</v>
      </c>
      <c r="E1131" s="1" t="n">
        <v>24.2</v>
      </c>
      <c r="F1131" s="6" t="n">
        <v>38518</v>
      </c>
      <c r="G1131" s="1" t="n">
        <v>79</v>
      </c>
      <c r="H1131" s="1" t="n">
        <f aca="false">(G1131-32)*5/9</f>
        <v>26.1111111111111</v>
      </c>
      <c r="I1131" s="2" t="n">
        <f aca="false">+(H1131-25)/10</f>
        <v>0.111111111111111</v>
      </c>
      <c r="J1131" s="2" t="n">
        <f aca="false">1-0.203462*(I1131)+0.038233*(I1131)^2-0.005554*(I1131)^3</f>
        <v>0.977857504801098</v>
      </c>
      <c r="K1131" s="2" t="n">
        <f aca="false">+E1131*J1131</f>
        <v>23.6641516161866</v>
      </c>
      <c r="L1131" s="1" t="n">
        <v>0.1109</v>
      </c>
      <c r="M1131" s="3" t="n">
        <f aca="false">0.0877*K1131-1.8303</f>
        <v>0.245046096739561</v>
      </c>
      <c r="N1131" s="4" t="n">
        <f aca="false">(K1131-2.28*L1131-3.44*L1131^2)*0.08</f>
        <v>1.86951933678292</v>
      </c>
      <c r="O1131" s="5" t="n">
        <f aca="false">0.45+7.23*(K1131/100)^1.78+19.54*L1131-34.06*(K1131/100)*L1131</f>
        <v>2.27906096109948</v>
      </c>
    </row>
    <row r="1132" customFormat="false" ht="12.75" hidden="false" customHeight="false" outlineLevel="0" collapsed="false">
      <c r="A1132" s="1" t="s">
        <v>991</v>
      </c>
      <c r="B1132" s="1" t="n">
        <v>613796.457</v>
      </c>
      <c r="C1132" s="1" t="n">
        <v>4205046.374</v>
      </c>
      <c r="D1132" s="1" t="n">
        <v>26.4</v>
      </c>
      <c r="E1132" s="1" t="n">
        <v>31.2</v>
      </c>
      <c r="F1132" s="6" t="n">
        <v>38518</v>
      </c>
      <c r="G1132" s="1" t="n">
        <v>79</v>
      </c>
      <c r="H1132" s="1" t="n">
        <f aca="false">(G1132-32)*5/9</f>
        <v>26.1111111111111</v>
      </c>
      <c r="I1132" s="2" t="n">
        <f aca="false">+(H1132-25)/10</f>
        <v>0.111111111111111</v>
      </c>
      <c r="J1132" s="2" t="n">
        <f aca="false">1-0.203462*(I1132)+0.038233*(I1132)^2-0.005554*(I1132)^3</f>
        <v>0.977857504801098</v>
      </c>
      <c r="K1132" s="2" t="n">
        <f aca="false">+E1132*J1132</f>
        <v>30.5091541497942</v>
      </c>
      <c r="L1132" s="1" t="n">
        <v>0.1109</v>
      </c>
      <c r="M1132" s="3" t="n">
        <f aca="false">0.0877*K1132-1.8303</f>
        <v>0.845352818936955</v>
      </c>
      <c r="N1132" s="4" t="n">
        <f aca="false">(K1132-2.28*L1132-3.44*L1132^2)*0.08</f>
        <v>2.41711953947154</v>
      </c>
      <c r="O1132" s="5" t="n">
        <f aca="false">0.45+7.23*(K1132/100)^1.78+19.54*L1132-34.06*(K1132/100)*L1132</f>
        <v>2.33840180744203</v>
      </c>
    </row>
    <row r="1133" customFormat="false" ht="12.75" hidden="false" customHeight="false" outlineLevel="0" collapsed="false">
      <c r="A1133" s="1" t="s">
        <v>992</v>
      </c>
      <c r="B1133" s="1" t="n">
        <v>613799.076</v>
      </c>
      <c r="C1133" s="1" t="n">
        <v>4205079.815</v>
      </c>
      <c r="D1133" s="1" t="n">
        <v>22.1</v>
      </c>
      <c r="E1133" s="1" t="n">
        <v>27.3</v>
      </c>
      <c r="F1133" s="6" t="n">
        <v>38518</v>
      </c>
      <c r="G1133" s="1" t="n">
        <v>79</v>
      </c>
      <c r="H1133" s="1" t="n">
        <f aca="false">(G1133-32)*5/9</f>
        <v>26.1111111111111</v>
      </c>
      <c r="I1133" s="2" t="n">
        <f aca="false">+(H1133-25)/10</f>
        <v>0.111111111111111</v>
      </c>
      <c r="J1133" s="2" t="n">
        <f aca="false">1-0.203462*(I1133)+0.038233*(I1133)^2-0.005554*(I1133)^3</f>
        <v>0.977857504801098</v>
      </c>
      <c r="K1133" s="2" t="n">
        <f aca="false">+E1133*J1133</f>
        <v>26.69550988107</v>
      </c>
      <c r="L1133" s="1" t="n">
        <v>0.1109</v>
      </c>
      <c r="M1133" s="3" t="n">
        <f aca="false">0.0877*K1133-1.8303</f>
        <v>0.510896216569835</v>
      </c>
      <c r="N1133" s="4" t="n">
        <f aca="false">(K1133-2.28*L1133-3.44*L1133^2)*0.08</f>
        <v>2.1120279979736</v>
      </c>
      <c r="O1133" s="5" t="n">
        <f aca="false">0.45+7.23*(K1133/100)^1.78+19.54*L1133-34.06*(K1133/100)*L1133</f>
        <v>2.29759564031839</v>
      </c>
    </row>
    <row r="1134" customFormat="false" ht="12.75" hidden="false" customHeight="false" outlineLevel="0" collapsed="false">
      <c r="A1134" s="1" t="s">
        <v>993</v>
      </c>
      <c r="B1134" s="1" t="n">
        <v>613797.584</v>
      </c>
      <c r="C1134" s="1" t="n">
        <v>4205104.454</v>
      </c>
      <c r="D1134" s="1" t="n">
        <v>22.3</v>
      </c>
      <c r="E1134" s="1" t="n">
        <v>29</v>
      </c>
      <c r="F1134" s="6" t="n">
        <v>38518</v>
      </c>
      <c r="G1134" s="1" t="n">
        <v>79</v>
      </c>
      <c r="H1134" s="1" t="n">
        <f aca="false">(G1134-32)*5/9</f>
        <v>26.1111111111111</v>
      </c>
      <c r="I1134" s="2" t="n">
        <f aca="false">+(H1134-25)/10</f>
        <v>0.111111111111111</v>
      </c>
      <c r="J1134" s="2" t="n">
        <f aca="false">1-0.203462*(I1134)+0.038233*(I1134)^2-0.005554*(I1134)^3</f>
        <v>0.977857504801098</v>
      </c>
      <c r="K1134" s="2" t="n">
        <f aca="false">+E1134*J1134</f>
        <v>28.3578676392318</v>
      </c>
      <c r="L1134" s="1" t="n">
        <v>0.1109</v>
      </c>
      <c r="M1134" s="3" t="n">
        <f aca="false">0.0877*K1134-1.8303</f>
        <v>0.656684991960631</v>
      </c>
      <c r="N1134" s="4" t="n">
        <f aca="false">(K1134-2.28*L1134-3.44*L1134^2)*0.08</f>
        <v>2.24501661862655</v>
      </c>
      <c r="O1134" s="5" t="n">
        <f aca="false">0.45+7.23*(K1134/100)^1.78+19.54*L1134-34.06*(K1134/100)*L1134</f>
        <v>2.3130172774092</v>
      </c>
    </row>
    <row r="1135" customFormat="false" ht="12.75" hidden="false" customHeight="false" outlineLevel="0" collapsed="false">
      <c r="A1135" s="1" t="s">
        <v>994</v>
      </c>
      <c r="B1135" s="1" t="n">
        <v>613799.105</v>
      </c>
      <c r="C1135" s="1" t="n">
        <v>4205127.424</v>
      </c>
      <c r="D1135" s="1" t="n">
        <v>20.7</v>
      </c>
      <c r="E1135" s="1" t="n">
        <v>25.9</v>
      </c>
      <c r="F1135" s="6" t="n">
        <v>38518</v>
      </c>
      <c r="G1135" s="1" t="n">
        <v>79</v>
      </c>
      <c r="H1135" s="1" t="n">
        <f aca="false">(G1135-32)*5/9</f>
        <v>26.1111111111111</v>
      </c>
      <c r="I1135" s="2" t="n">
        <f aca="false">+(H1135-25)/10</f>
        <v>0.111111111111111</v>
      </c>
      <c r="J1135" s="2" t="n">
        <f aca="false">1-0.203462*(I1135)+0.038233*(I1135)^2-0.005554*(I1135)^3</f>
        <v>0.977857504801098</v>
      </c>
      <c r="K1135" s="2" t="n">
        <f aca="false">+E1135*J1135</f>
        <v>25.3265093743484</v>
      </c>
      <c r="L1135" s="1" t="n">
        <v>0.1109</v>
      </c>
      <c r="M1135" s="3" t="n">
        <f aca="false">0.0877*K1135-1.8303</f>
        <v>0.390834872130357</v>
      </c>
      <c r="N1135" s="4" t="n">
        <f aca="false">(K1135-2.28*L1135-3.44*L1135^2)*0.08</f>
        <v>2.00250795743587</v>
      </c>
      <c r="O1135" s="5" t="n">
        <f aca="false">0.45+7.23*(K1135/100)^1.78+19.54*L1135-34.06*(K1135/100)*L1135</f>
        <v>2.28767857100271</v>
      </c>
    </row>
    <row r="1136" customFormat="false" ht="12.75" hidden="false" customHeight="false" outlineLevel="0" collapsed="false">
      <c r="A1136" s="1" t="s">
        <v>995</v>
      </c>
      <c r="B1136" s="1" t="n">
        <v>613798.858</v>
      </c>
      <c r="C1136" s="1" t="n">
        <v>4205157.886</v>
      </c>
      <c r="D1136" s="1" t="n">
        <v>19.3</v>
      </c>
      <c r="E1136" s="1" t="n">
        <v>27.3</v>
      </c>
      <c r="F1136" s="6" t="n">
        <v>38518</v>
      </c>
      <c r="G1136" s="1" t="n">
        <v>79</v>
      </c>
      <c r="H1136" s="1" t="n">
        <f aca="false">(G1136-32)*5/9</f>
        <v>26.1111111111111</v>
      </c>
      <c r="I1136" s="2" t="n">
        <f aca="false">+(H1136-25)/10</f>
        <v>0.111111111111111</v>
      </c>
      <c r="J1136" s="2" t="n">
        <f aca="false">1-0.203462*(I1136)+0.038233*(I1136)^2-0.005554*(I1136)^3</f>
        <v>0.977857504801098</v>
      </c>
      <c r="K1136" s="2" t="n">
        <f aca="false">+E1136*J1136</f>
        <v>26.69550988107</v>
      </c>
      <c r="L1136" s="1" t="n">
        <v>0.1109</v>
      </c>
      <c r="M1136" s="3" t="n">
        <f aca="false">0.0877*K1136-1.8303</f>
        <v>0.510896216569835</v>
      </c>
      <c r="N1136" s="4" t="n">
        <f aca="false">(K1136-2.28*L1136-3.44*L1136^2)*0.08</f>
        <v>2.1120279979736</v>
      </c>
      <c r="O1136" s="5" t="n">
        <f aca="false">0.45+7.23*(K1136/100)^1.78+19.54*L1136-34.06*(K1136/100)*L1136</f>
        <v>2.29759564031839</v>
      </c>
    </row>
    <row r="1137" customFormat="false" ht="12.75" hidden="false" customHeight="false" outlineLevel="0" collapsed="false">
      <c r="A1137" s="1" t="s">
        <v>996</v>
      </c>
      <c r="B1137" s="1" t="n">
        <v>613797.57</v>
      </c>
      <c r="C1137" s="1" t="n">
        <v>4205192.193</v>
      </c>
      <c r="D1137" s="1" t="n">
        <v>20.9</v>
      </c>
      <c r="E1137" s="1" t="n">
        <v>27.8</v>
      </c>
      <c r="F1137" s="6" t="n">
        <v>38518</v>
      </c>
      <c r="G1137" s="1" t="n">
        <v>79</v>
      </c>
      <c r="H1137" s="1" t="n">
        <f aca="false">(G1137-32)*5/9</f>
        <v>26.1111111111111</v>
      </c>
      <c r="I1137" s="2" t="n">
        <f aca="false">+(H1137-25)/10</f>
        <v>0.111111111111111</v>
      </c>
      <c r="J1137" s="2" t="n">
        <f aca="false">1-0.203462*(I1137)+0.038233*(I1137)^2-0.005554*(I1137)^3</f>
        <v>0.977857504801098</v>
      </c>
      <c r="K1137" s="2" t="n">
        <f aca="false">+E1137*J1137</f>
        <v>27.1844386334705</v>
      </c>
      <c r="L1137" s="1" t="n">
        <v>0.1109</v>
      </c>
      <c r="M1137" s="3" t="n">
        <f aca="false">0.0877*K1137-1.8303</f>
        <v>0.553775268155364</v>
      </c>
      <c r="N1137" s="4" t="n">
        <f aca="false">(K1137-2.28*L1137-3.44*L1137^2)*0.08</f>
        <v>2.15114229816564</v>
      </c>
      <c r="O1137" s="5" t="n">
        <f aca="false">0.45+7.23*(K1137/100)^1.78+19.54*L1137-34.06*(K1137/100)*L1137</f>
        <v>2.30174860384871</v>
      </c>
    </row>
    <row r="1138" customFormat="false" ht="12.75" hidden="false" customHeight="false" outlineLevel="0" collapsed="false">
      <c r="A1138" s="1" t="s">
        <v>997</v>
      </c>
      <c r="B1138" s="1" t="n">
        <v>613801.698</v>
      </c>
      <c r="C1138" s="1" t="n">
        <v>4205223.05</v>
      </c>
      <c r="D1138" s="1" t="n">
        <v>20</v>
      </c>
      <c r="E1138" s="1" t="n">
        <v>27.6</v>
      </c>
      <c r="F1138" s="6" t="n">
        <v>38518</v>
      </c>
      <c r="G1138" s="1" t="n">
        <v>79</v>
      </c>
      <c r="H1138" s="1" t="n">
        <f aca="false">(G1138-32)*5/9</f>
        <v>26.1111111111111</v>
      </c>
      <c r="I1138" s="2" t="n">
        <f aca="false">+(H1138-25)/10</f>
        <v>0.111111111111111</v>
      </c>
      <c r="J1138" s="2" t="n">
        <f aca="false">1-0.203462*(I1138)+0.038233*(I1138)^2-0.005554*(I1138)^3</f>
        <v>0.977857504801098</v>
      </c>
      <c r="K1138" s="2" t="n">
        <f aca="false">+E1138*J1138</f>
        <v>26.9888671325103</v>
      </c>
      <c r="L1138" s="1" t="n">
        <v>0.1109</v>
      </c>
      <c r="M1138" s="3" t="n">
        <f aca="false">0.0877*K1138-1.8303</f>
        <v>0.536623647521153</v>
      </c>
      <c r="N1138" s="4" t="n">
        <f aca="false">(K1138-2.28*L1138-3.44*L1138^2)*0.08</f>
        <v>2.13549657808882</v>
      </c>
      <c r="O1138" s="5" t="n">
        <f aca="false">0.45+7.23*(K1138/100)^1.78+19.54*L1138-34.06*(K1138/100)*L1138</f>
        <v>2.30004899634956</v>
      </c>
    </row>
    <row r="1139" customFormat="false" ht="12.75" hidden="false" customHeight="false" outlineLevel="0" collapsed="false">
      <c r="A1139" s="1" t="s">
        <v>998</v>
      </c>
      <c r="B1139" s="1" t="n">
        <v>613802.557</v>
      </c>
      <c r="C1139" s="1" t="n">
        <v>4205262.327</v>
      </c>
      <c r="D1139" s="1" t="n">
        <v>36.8</v>
      </c>
      <c r="E1139" s="1" t="n">
        <v>51.6</v>
      </c>
      <c r="F1139" s="6" t="n">
        <v>38518</v>
      </c>
      <c r="G1139" s="1" t="n">
        <v>79</v>
      </c>
      <c r="H1139" s="1" t="n">
        <f aca="false">(G1139-32)*5/9</f>
        <v>26.1111111111111</v>
      </c>
      <c r="I1139" s="2" t="n">
        <f aca="false">+(H1139-25)/10</f>
        <v>0.111111111111111</v>
      </c>
      <c r="J1139" s="2" t="n">
        <f aca="false">1-0.203462*(I1139)+0.038233*(I1139)^2-0.005554*(I1139)^3</f>
        <v>0.977857504801098</v>
      </c>
      <c r="K1139" s="2" t="n">
        <f aca="false">+E1139*J1139</f>
        <v>50.4574472477366</v>
      </c>
      <c r="L1139" s="1" t="n">
        <v>0.1109</v>
      </c>
      <c r="M1139" s="3" t="n">
        <f aca="false">0.0877*K1139-1.8303</f>
        <v>2.5948181236265</v>
      </c>
      <c r="N1139" s="4" t="n">
        <f aca="false">(K1139-2.28*L1139-3.44*L1139^2)*0.08</f>
        <v>4.01298298730693</v>
      </c>
      <c r="O1139" s="5" t="n">
        <f aca="false">0.45+7.23*(K1139/100)^1.78+19.54*L1139-34.06*(K1139/100)*L1139</f>
        <v>2.85074261098041</v>
      </c>
    </row>
    <row r="1140" customFormat="false" ht="12.75" hidden="false" customHeight="false" outlineLevel="0" collapsed="false">
      <c r="A1140" s="1" t="s">
        <v>999</v>
      </c>
      <c r="B1140" s="1" t="n">
        <v>613834.888</v>
      </c>
      <c r="C1140" s="1" t="n">
        <v>4205269.438</v>
      </c>
      <c r="D1140" s="1" t="n">
        <v>37.5</v>
      </c>
      <c r="E1140" s="1" t="n">
        <v>58.6</v>
      </c>
      <c r="F1140" s="6" t="n">
        <v>38518</v>
      </c>
      <c r="G1140" s="1" t="n">
        <v>79</v>
      </c>
      <c r="H1140" s="1" t="n">
        <f aca="false">(G1140-32)*5/9</f>
        <v>26.1111111111111</v>
      </c>
      <c r="I1140" s="2" t="n">
        <f aca="false">+(H1140-25)/10</f>
        <v>0.111111111111111</v>
      </c>
      <c r="J1140" s="2" t="n">
        <f aca="false">1-0.203462*(I1140)+0.038233*(I1140)^2-0.005554*(I1140)^3</f>
        <v>0.977857504801098</v>
      </c>
      <c r="K1140" s="2" t="n">
        <f aca="false">+E1140*J1140</f>
        <v>57.3024497813443</v>
      </c>
      <c r="L1140" s="1" t="n">
        <v>0.1109</v>
      </c>
      <c r="M1140" s="3" t="n">
        <f aca="false">0.0877*K1140-1.8303</f>
        <v>3.1951248458239</v>
      </c>
      <c r="N1140" s="4" t="n">
        <f aca="false">(K1140-2.28*L1140-3.44*L1140^2)*0.08</f>
        <v>4.56058318999555</v>
      </c>
      <c r="O1140" s="5" t="n">
        <f aca="false">0.45+7.23*(K1140/100)^1.78+19.54*L1140-34.06*(K1140/100)*L1140</f>
        <v>3.13593408270589</v>
      </c>
    </row>
    <row r="1141" customFormat="false" ht="12.75" hidden="false" customHeight="false" outlineLevel="0" collapsed="false">
      <c r="A1141" s="1" t="s">
        <v>1000</v>
      </c>
      <c r="B1141" s="1" t="n">
        <v>613840.395</v>
      </c>
      <c r="C1141" s="1" t="n">
        <v>4205249.384</v>
      </c>
      <c r="D1141" s="1" t="n">
        <v>22.8</v>
      </c>
      <c r="E1141" s="1" t="n">
        <v>34.5</v>
      </c>
      <c r="F1141" s="6" t="n">
        <v>38518</v>
      </c>
      <c r="G1141" s="1" t="n">
        <v>79</v>
      </c>
      <c r="H1141" s="1" t="n">
        <f aca="false">(G1141-32)*5/9</f>
        <v>26.1111111111111</v>
      </c>
      <c r="I1141" s="2" t="n">
        <f aca="false">+(H1141-25)/10</f>
        <v>0.111111111111111</v>
      </c>
      <c r="J1141" s="2" t="n">
        <f aca="false">1-0.203462*(I1141)+0.038233*(I1141)^2-0.005554*(I1141)^3</f>
        <v>0.977857504801098</v>
      </c>
      <c r="K1141" s="2" t="n">
        <f aca="false">+E1141*J1141</f>
        <v>33.7360839156379</v>
      </c>
      <c r="L1141" s="1" t="n">
        <v>0.1109</v>
      </c>
      <c r="M1141" s="3" t="n">
        <f aca="false">0.0877*K1141-1.8303</f>
        <v>1.12835455940144</v>
      </c>
      <c r="N1141" s="4" t="n">
        <f aca="false">(K1141-2.28*L1141-3.44*L1141^2)*0.08</f>
        <v>2.67527392073903</v>
      </c>
      <c r="O1141" s="5" t="n">
        <f aca="false">0.45+7.23*(K1141/100)^1.78+19.54*L1141-34.06*(K1141/100)*L1141</f>
        <v>2.38776185199861</v>
      </c>
    </row>
    <row r="1142" customFormat="false" ht="12.75" hidden="false" customHeight="false" outlineLevel="0" collapsed="false">
      <c r="A1142" s="1" t="s">
        <v>1001</v>
      </c>
      <c r="B1142" s="1" t="n">
        <v>613841.398</v>
      </c>
      <c r="C1142" s="1" t="n">
        <v>4205228.608</v>
      </c>
      <c r="D1142" s="1" t="n">
        <v>23.7</v>
      </c>
      <c r="E1142" s="1" t="n">
        <v>32.4</v>
      </c>
      <c r="F1142" s="6" t="n">
        <v>38518</v>
      </c>
      <c r="G1142" s="1" t="n">
        <v>79</v>
      </c>
      <c r="H1142" s="1" t="n">
        <f aca="false">(G1142-32)*5/9</f>
        <v>26.1111111111111</v>
      </c>
      <c r="I1142" s="2" t="n">
        <f aca="false">+(H1142-25)/10</f>
        <v>0.111111111111111</v>
      </c>
      <c r="J1142" s="2" t="n">
        <f aca="false">1-0.203462*(I1142)+0.038233*(I1142)^2-0.005554*(I1142)^3</f>
        <v>0.977857504801098</v>
      </c>
      <c r="K1142" s="2" t="n">
        <f aca="false">+E1142*J1142</f>
        <v>31.6825831555556</v>
      </c>
      <c r="L1142" s="1" t="n">
        <v>0.1109</v>
      </c>
      <c r="M1142" s="3" t="n">
        <f aca="false">0.0877*K1142-1.8303</f>
        <v>0.948262542742222</v>
      </c>
      <c r="N1142" s="4" t="n">
        <f aca="false">(K1142-2.28*L1142-3.44*L1142^2)*0.08</f>
        <v>2.51099385993244</v>
      </c>
      <c r="O1142" s="5" t="n">
        <f aca="false">0.45+7.23*(K1142/100)^1.78+19.54*L1142-34.06*(K1142/100)*L1142</f>
        <v>2.35479660068446</v>
      </c>
    </row>
    <row r="1143" customFormat="false" ht="12.75" hidden="false" customHeight="false" outlineLevel="0" collapsed="false">
      <c r="A1143" s="1" t="s">
        <v>1002</v>
      </c>
      <c r="B1143" s="1" t="n">
        <v>613840.855</v>
      </c>
      <c r="C1143" s="1" t="n">
        <v>4205204.721</v>
      </c>
      <c r="D1143" s="1" t="n">
        <v>21.5</v>
      </c>
      <c r="E1143" s="1" t="n">
        <v>33.1</v>
      </c>
      <c r="F1143" s="6" t="n">
        <v>38518</v>
      </c>
      <c r="G1143" s="1" t="n">
        <v>79</v>
      </c>
      <c r="H1143" s="1" t="n">
        <f aca="false">(G1143-32)*5/9</f>
        <v>26.1111111111111</v>
      </c>
      <c r="I1143" s="2" t="n">
        <f aca="false">+(H1143-25)/10</f>
        <v>0.111111111111111</v>
      </c>
      <c r="J1143" s="2" t="n">
        <f aca="false">1-0.203462*(I1143)+0.038233*(I1143)^2-0.005554*(I1143)^3</f>
        <v>0.977857504801098</v>
      </c>
      <c r="K1143" s="2" t="n">
        <f aca="false">+E1143*J1143</f>
        <v>32.3670834089163</v>
      </c>
      <c r="L1143" s="1" t="n">
        <v>0.1109</v>
      </c>
      <c r="M1143" s="3" t="n">
        <f aca="false">0.0877*K1143-1.8303</f>
        <v>1.00829321496196</v>
      </c>
      <c r="N1143" s="4" t="n">
        <f aca="false">(K1143-2.28*L1143-3.44*L1143^2)*0.08</f>
        <v>2.56575388020131</v>
      </c>
      <c r="O1143" s="5" t="n">
        <f aca="false">0.45+7.23*(K1143/100)^1.78+19.54*L1143-34.06*(K1143/100)*L1143</f>
        <v>2.36518312914883</v>
      </c>
    </row>
    <row r="1144" customFormat="false" ht="12.75" hidden="false" customHeight="false" outlineLevel="0" collapsed="false">
      <c r="A1144" s="1" t="s">
        <v>1003</v>
      </c>
      <c r="B1144" s="1" t="n">
        <v>613833.398</v>
      </c>
      <c r="C1144" s="1" t="n">
        <v>4205194.078</v>
      </c>
      <c r="D1144" s="1" t="n">
        <v>20</v>
      </c>
      <c r="E1144" s="1" t="n">
        <v>27.3</v>
      </c>
      <c r="F1144" s="6" t="n">
        <v>38518</v>
      </c>
      <c r="G1144" s="1" t="n">
        <v>79</v>
      </c>
      <c r="H1144" s="1" t="n">
        <f aca="false">(G1144-32)*5/9</f>
        <v>26.1111111111111</v>
      </c>
      <c r="I1144" s="2" t="n">
        <f aca="false">+(H1144-25)/10</f>
        <v>0.111111111111111</v>
      </c>
      <c r="J1144" s="2" t="n">
        <f aca="false">1-0.203462*(I1144)+0.038233*(I1144)^2-0.005554*(I1144)^3</f>
        <v>0.977857504801098</v>
      </c>
      <c r="K1144" s="2" t="n">
        <f aca="false">+E1144*J1144</f>
        <v>26.69550988107</v>
      </c>
      <c r="L1144" s="1" t="n">
        <v>0.1109</v>
      </c>
      <c r="M1144" s="3" t="n">
        <f aca="false">0.0877*K1144-1.8303</f>
        <v>0.510896216569835</v>
      </c>
      <c r="N1144" s="4" t="n">
        <f aca="false">(K1144-2.28*L1144-3.44*L1144^2)*0.08</f>
        <v>2.1120279979736</v>
      </c>
      <c r="O1144" s="5" t="n">
        <f aca="false">0.45+7.23*(K1144/100)^1.78+19.54*L1144-34.06*(K1144/100)*L1144</f>
        <v>2.29759564031839</v>
      </c>
    </row>
    <row r="1145" customFormat="false" ht="12.75" hidden="false" customHeight="false" outlineLevel="0" collapsed="false">
      <c r="A1145" s="1" t="s">
        <v>1004</v>
      </c>
      <c r="B1145" s="1" t="n">
        <v>613835.407</v>
      </c>
      <c r="C1145" s="1" t="n">
        <v>4205180.422</v>
      </c>
      <c r="D1145" s="1" t="n">
        <v>18.4</v>
      </c>
      <c r="E1145" s="1" t="n">
        <v>27.5</v>
      </c>
      <c r="F1145" s="6" t="n">
        <v>38518</v>
      </c>
      <c r="G1145" s="1" t="n">
        <v>79</v>
      </c>
      <c r="H1145" s="1" t="n">
        <f aca="false">(G1145-32)*5/9</f>
        <v>26.1111111111111</v>
      </c>
      <c r="I1145" s="2" t="n">
        <f aca="false">+(H1145-25)/10</f>
        <v>0.111111111111111</v>
      </c>
      <c r="J1145" s="2" t="n">
        <f aca="false">1-0.203462*(I1145)+0.038233*(I1145)^2-0.005554*(I1145)^3</f>
        <v>0.977857504801098</v>
      </c>
      <c r="K1145" s="2" t="n">
        <f aca="false">+E1145*J1145</f>
        <v>26.8910813820302</v>
      </c>
      <c r="L1145" s="1" t="n">
        <v>0.1109</v>
      </c>
      <c r="M1145" s="3" t="n">
        <f aca="false">0.0877*K1145-1.8303</f>
        <v>0.528047837204047</v>
      </c>
      <c r="N1145" s="4" t="n">
        <f aca="false">(K1145-2.28*L1145-3.44*L1145^2)*0.08</f>
        <v>2.12767371805041</v>
      </c>
      <c r="O1145" s="5" t="n">
        <f aca="false">0.45+7.23*(K1145/100)^1.78+19.54*L1145-34.06*(K1145/100)*L1145</f>
        <v>2.29921839341474</v>
      </c>
    </row>
    <row r="1146" customFormat="false" ht="12.75" hidden="false" customHeight="false" outlineLevel="0" collapsed="false">
      <c r="A1146" s="1" t="s">
        <v>1005</v>
      </c>
      <c r="B1146" s="1" t="n">
        <v>613836.599</v>
      </c>
      <c r="C1146" s="1" t="n">
        <v>4205156.69</v>
      </c>
      <c r="D1146" s="1" t="n">
        <v>30.2</v>
      </c>
      <c r="E1146" s="1" t="n">
        <v>20.7</v>
      </c>
      <c r="F1146" s="6" t="n">
        <v>38518</v>
      </c>
      <c r="G1146" s="1" t="n">
        <v>79</v>
      </c>
      <c r="H1146" s="1" t="n">
        <f aca="false">(G1146-32)*5/9</f>
        <v>26.1111111111111</v>
      </c>
      <c r="I1146" s="2" t="n">
        <f aca="false">+(H1146-25)/10</f>
        <v>0.111111111111111</v>
      </c>
      <c r="J1146" s="2" t="n">
        <f aca="false">1-0.203462*(I1146)+0.038233*(I1146)^2-0.005554*(I1146)^3</f>
        <v>0.977857504801098</v>
      </c>
      <c r="K1146" s="2" t="n">
        <f aca="false">+E1146*J1146</f>
        <v>20.2416503493827</v>
      </c>
      <c r="L1146" s="1" t="n">
        <v>0.1109</v>
      </c>
      <c r="M1146" s="3" t="n">
        <f aca="false">0.0877*K1146-1.8303</f>
        <v>-0.0551072643591357</v>
      </c>
      <c r="N1146" s="4" t="n">
        <f aca="false">(K1146-2.28*L1146-3.44*L1146^2)*0.08</f>
        <v>1.59571923543862</v>
      </c>
      <c r="O1146" s="5" t="n">
        <f aca="false">0.45+7.23*(K1146/100)^1.78+19.54*L1146-34.06*(K1146/100)*L1146</f>
        <v>2.27338218778987</v>
      </c>
    </row>
    <row r="1147" customFormat="false" ht="12.75" hidden="false" customHeight="false" outlineLevel="0" collapsed="false">
      <c r="A1147" s="1" t="s">
        <v>1006</v>
      </c>
      <c r="B1147" s="1" t="n">
        <v>613835.237</v>
      </c>
      <c r="C1147" s="1" t="n">
        <v>4205122.309</v>
      </c>
      <c r="D1147" s="1" t="n">
        <v>26.3</v>
      </c>
      <c r="E1147" s="1" t="n">
        <v>30.8</v>
      </c>
      <c r="F1147" s="6" t="n">
        <v>38518</v>
      </c>
      <c r="G1147" s="1" t="n">
        <v>79</v>
      </c>
      <c r="H1147" s="1" t="n">
        <f aca="false">(G1147-32)*5/9</f>
        <v>26.1111111111111</v>
      </c>
      <c r="I1147" s="2" t="n">
        <f aca="false">+(H1147-25)/10</f>
        <v>0.111111111111111</v>
      </c>
      <c r="J1147" s="2" t="n">
        <f aca="false">1-0.203462*(I1147)+0.038233*(I1147)^2-0.005554*(I1147)^3</f>
        <v>0.977857504801098</v>
      </c>
      <c r="K1147" s="2" t="n">
        <f aca="false">+E1147*J1147</f>
        <v>30.1180111478738</v>
      </c>
      <c r="L1147" s="1" t="n">
        <v>0.1109</v>
      </c>
      <c r="M1147" s="3" t="n">
        <f aca="false">0.0877*K1147-1.8303</f>
        <v>0.811049577668533</v>
      </c>
      <c r="N1147" s="4" t="n">
        <f aca="false">(K1147-2.28*L1147-3.44*L1147^2)*0.08</f>
        <v>2.3858280993179</v>
      </c>
      <c r="O1147" s="5" t="n">
        <f aca="false">0.45+7.23*(K1147/100)^1.78+19.54*L1147-34.06*(K1147/100)*L1147</f>
        <v>2.33333495879893</v>
      </c>
    </row>
    <row r="1148" customFormat="false" ht="12.75" hidden="false" customHeight="false" outlineLevel="0" collapsed="false">
      <c r="A1148" s="1" t="s">
        <v>1007</v>
      </c>
      <c r="B1148" s="1" t="n">
        <v>613835.985</v>
      </c>
      <c r="C1148" s="1" t="n">
        <v>4205100.282</v>
      </c>
      <c r="D1148" s="1" t="n">
        <v>25</v>
      </c>
      <c r="E1148" s="1" t="n">
        <v>28.5</v>
      </c>
      <c r="F1148" s="6" t="n">
        <v>38518</v>
      </c>
      <c r="G1148" s="1" t="n">
        <v>79</v>
      </c>
      <c r="H1148" s="1" t="n">
        <f aca="false">(G1148-32)*5/9</f>
        <v>26.1111111111111</v>
      </c>
      <c r="I1148" s="2" t="n">
        <f aca="false">+(H1148-25)/10</f>
        <v>0.111111111111111</v>
      </c>
      <c r="J1148" s="2" t="n">
        <f aca="false">1-0.203462*(I1148)+0.038233*(I1148)^2-0.005554*(I1148)^3</f>
        <v>0.977857504801098</v>
      </c>
      <c r="K1148" s="2" t="n">
        <f aca="false">+E1148*J1148</f>
        <v>27.8689388868313</v>
      </c>
      <c r="L1148" s="1" t="n">
        <v>0.1109</v>
      </c>
      <c r="M1148" s="3" t="n">
        <f aca="false">0.0877*K1148-1.8303</f>
        <v>0.613805940375103</v>
      </c>
      <c r="N1148" s="4" t="n">
        <f aca="false">(K1148-2.28*L1148-3.44*L1148^2)*0.08</f>
        <v>2.2059023184345</v>
      </c>
      <c r="O1148" s="5" t="n">
        <f aca="false">0.45+7.23*(K1148/100)^1.78+19.54*L1148-34.06*(K1148/100)*L1148</f>
        <v>2.30809938724016</v>
      </c>
    </row>
    <row r="1149" customFormat="false" ht="12.75" hidden="false" customHeight="false" outlineLevel="0" collapsed="false">
      <c r="A1149" s="1" t="s">
        <v>1008</v>
      </c>
      <c r="B1149" s="1" t="n">
        <v>613836.182</v>
      </c>
      <c r="C1149" s="1" t="n">
        <v>4205079.271</v>
      </c>
      <c r="D1149" s="1" t="n">
        <v>19.8</v>
      </c>
      <c r="E1149" s="1" t="n">
        <v>29.3</v>
      </c>
      <c r="F1149" s="6" t="n">
        <v>38518</v>
      </c>
      <c r="G1149" s="1" t="n">
        <v>79</v>
      </c>
      <c r="H1149" s="1" t="n">
        <f aca="false">(G1149-32)*5/9</f>
        <v>26.1111111111111</v>
      </c>
      <c r="I1149" s="2" t="n">
        <f aca="false">+(H1149-25)/10</f>
        <v>0.111111111111111</v>
      </c>
      <c r="J1149" s="2" t="n">
        <f aca="false">1-0.203462*(I1149)+0.038233*(I1149)^2-0.005554*(I1149)^3</f>
        <v>0.977857504801098</v>
      </c>
      <c r="K1149" s="2" t="n">
        <f aca="false">+E1149*J1149</f>
        <v>28.6512248906722</v>
      </c>
      <c r="L1149" s="1" t="n">
        <v>0.1109</v>
      </c>
      <c r="M1149" s="3" t="n">
        <f aca="false">0.0877*K1149-1.8303</f>
        <v>0.682412422911948</v>
      </c>
      <c r="N1149" s="4" t="n">
        <f aca="false">(K1149-2.28*L1149-3.44*L1149^2)*0.08</f>
        <v>2.26848519874177</v>
      </c>
      <c r="O1149" s="5" t="n">
        <f aca="false">0.45+7.23*(K1149/100)^1.78+19.54*L1149-34.06*(K1149/100)*L1149</f>
        <v>2.31612007288181</v>
      </c>
    </row>
    <row r="1150" customFormat="false" ht="12.75" hidden="false" customHeight="false" outlineLevel="0" collapsed="false">
      <c r="A1150" s="1" t="s">
        <v>1009</v>
      </c>
      <c r="B1150" s="1" t="n">
        <v>613837.516</v>
      </c>
      <c r="C1150" s="1" t="n">
        <v>4205061.764</v>
      </c>
      <c r="D1150" s="1" t="n">
        <v>21</v>
      </c>
      <c r="E1150" s="1" t="n">
        <v>25.9</v>
      </c>
      <c r="F1150" s="6" t="n">
        <v>38518</v>
      </c>
      <c r="G1150" s="1" t="n">
        <v>79</v>
      </c>
      <c r="H1150" s="1" t="n">
        <f aca="false">(G1150-32)*5/9</f>
        <v>26.1111111111111</v>
      </c>
      <c r="I1150" s="2" t="n">
        <f aca="false">+(H1150-25)/10</f>
        <v>0.111111111111111</v>
      </c>
      <c r="J1150" s="2" t="n">
        <f aca="false">1-0.203462*(I1150)+0.038233*(I1150)^2-0.005554*(I1150)^3</f>
        <v>0.977857504801098</v>
      </c>
      <c r="K1150" s="2" t="n">
        <f aca="false">+E1150*J1150</f>
        <v>25.3265093743484</v>
      </c>
      <c r="L1150" s="1" t="n">
        <v>0.1109</v>
      </c>
      <c r="M1150" s="3" t="n">
        <f aca="false">0.0877*K1150-1.8303</f>
        <v>0.390834872130357</v>
      </c>
      <c r="N1150" s="4" t="n">
        <f aca="false">(K1150-2.28*L1150-3.44*L1150^2)*0.08</f>
        <v>2.00250795743587</v>
      </c>
      <c r="O1150" s="5" t="n">
        <f aca="false">0.45+7.23*(K1150/100)^1.78+19.54*L1150-34.06*(K1150/100)*L1150</f>
        <v>2.28767857100271</v>
      </c>
    </row>
    <row r="1151" customFormat="false" ht="12.75" hidden="false" customHeight="false" outlineLevel="0" collapsed="false">
      <c r="A1151" s="1" t="s">
        <v>1010</v>
      </c>
      <c r="B1151" s="1" t="n">
        <v>613836.188</v>
      </c>
      <c r="C1151" s="1" t="n">
        <v>4205027.616</v>
      </c>
      <c r="D1151" s="1" t="n">
        <v>21.6</v>
      </c>
      <c r="E1151" s="1" t="n">
        <v>28.3</v>
      </c>
      <c r="F1151" s="6" t="n">
        <v>38518</v>
      </c>
      <c r="G1151" s="1" t="n">
        <v>79</v>
      </c>
      <c r="H1151" s="1" t="n">
        <f aca="false">(G1151-32)*5/9</f>
        <v>26.1111111111111</v>
      </c>
      <c r="I1151" s="2" t="n">
        <f aca="false">+(H1151-25)/10</f>
        <v>0.111111111111111</v>
      </c>
      <c r="J1151" s="2" t="n">
        <f aca="false">1-0.203462*(I1151)+0.038233*(I1151)^2-0.005554*(I1151)^3</f>
        <v>0.977857504801098</v>
      </c>
      <c r="K1151" s="2" t="n">
        <f aca="false">+E1151*J1151</f>
        <v>27.6733673858711</v>
      </c>
      <c r="L1151" s="1" t="n">
        <v>0.1109</v>
      </c>
      <c r="M1151" s="3" t="n">
        <f aca="false">0.0877*K1151-1.8303</f>
        <v>0.596654319740892</v>
      </c>
      <c r="N1151" s="4" t="n">
        <f aca="false">(K1151-2.28*L1151-3.44*L1151^2)*0.08</f>
        <v>2.19025659835768</v>
      </c>
      <c r="O1151" s="5" t="n">
        <f aca="false">0.45+7.23*(K1151/100)^1.78+19.54*L1151-34.06*(K1151/100)*L1151</f>
        <v>2.30622115998176</v>
      </c>
    </row>
    <row r="1152" customFormat="false" ht="12.75" hidden="false" customHeight="false" outlineLevel="0" collapsed="false">
      <c r="A1152" s="1" t="s">
        <v>1011</v>
      </c>
      <c r="B1152" s="1" t="n">
        <v>613835.937</v>
      </c>
      <c r="C1152" s="1" t="n">
        <v>4205001.166</v>
      </c>
      <c r="D1152" s="1" t="n">
        <v>22.8</v>
      </c>
      <c r="E1152" s="1" t="n">
        <v>29.4</v>
      </c>
      <c r="F1152" s="6" t="n">
        <v>38518</v>
      </c>
      <c r="G1152" s="1" t="n">
        <v>79</v>
      </c>
      <c r="H1152" s="1" t="n">
        <f aca="false">(G1152-32)*5/9</f>
        <v>26.1111111111111</v>
      </c>
      <c r="I1152" s="2" t="n">
        <f aca="false">+(H1152-25)/10</f>
        <v>0.111111111111111</v>
      </c>
      <c r="J1152" s="2" t="n">
        <f aca="false">1-0.203462*(I1152)+0.038233*(I1152)^2-0.005554*(I1152)^3</f>
        <v>0.977857504801098</v>
      </c>
      <c r="K1152" s="2" t="n">
        <f aca="false">+E1152*J1152</f>
        <v>28.7490106411523</v>
      </c>
      <c r="L1152" s="1" t="n">
        <v>0.1109</v>
      </c>
      <c r="M1152" s="3" t="n">
        <f aca="false">0.0877*K1152-1.8303</f>
        <v>0.690988233229054</v>
      </c>
      <c r="N1152" s="4" t="n">
        <f aca="false">(K1152-2.28*L1152-3.44*L1152^2)*0.08</f>
        <v>2.27630805878018</v>
      </c>
      <c r="O1152" s="5" t="n">
        <f aca="false">0.45+7.23*(K1152/100)^1.78+19.54*L1152-34.06*(K1152/100)*L1152</f>
        <v>2.31717962407097</v>
      </c>
    </row>
    <row r="1153" customFormat="false" ht="12.75" hidden="false" customHeight="false" outlineLevel="0" collapsed="false">
      <c r="A1153" s="1" t="s">
        <v>1012</v>
      </c>
      <c r="B1153" s="1" t="n">
        <v>613838.231</v>
      </c>
      <c r="C1153" s="1" t="n">
        <v>4204973.961</v>
      </c>
      <c r="D1153" s="1" t="n">
        <v>20.8</v>
      </c>
      <c r="E1153" s="1" t="n">
        <v>28.4</v>
      </c>
      <c r="F1153" s="6" t="n">
        <v>38518</v>
      </c>
      <c r="G1153" s="1" t="n">
        <v>79</v>
      </c>
      <c r="H1153" s="1" t="n">
        <f aca="false">(G1153-32)*5/9</f>
        <v>26.1111111111111</v>
      </c>
      <c r="I1153" s="2" t="n">
        <f aca="false">+(H1153-25)/10</f>
        <v>0.111111111111111</v>
      </c>
      <c r="J1153" s="2" t="n">
        <f aca="false">1-0.203462*(I1153)+0.038233*(I1153)^2-0.005554*(I1153)^3</f>
        <v>0.977857504801098</v>
      </c>
      <c r="K1153" s="2" t="n">
        <f aca="false">+E1153*J1153</f>
        <v>27.7711531363512</v>
      </c>
      <c r="L1153" s="1" t="n">
        <v>0.1109</v>
      </c>
      <c r="M1153" s="3" t="n">
        <f aca="false">0.0877*K1153-1.8303</f>
        <v>0.605230130057997</v>
      </c>
      <c r="N1153" s="4" t="n">
        <f aca="false">(K1153-2.28*L1153-3.44*L1153^2)*0.08</f>
        <v>2.19807945839609</v>
      </c>
      <c r="O1153" s="5" t="n">
        <f aca="false">0.45+7.23*(K1153/100)^1.78+19.54*L1153-34.06*(K1153/100)*L1153</f>
        <v>2.30715391175968</v>
      </c>
    </row>
    <row r="1154" customFormat="false" ht="12.75" hidden="false" customHeight="false" outlineLevel="0" collapsed="false">
      <c r="A1154" s="1" t="s">
        <v>1013</v>
      </c>
      <c r="B1154" s="1" t="n">
        <v>613843.549</v>
      </c>
      <c r="C1154" s="1" t="n">
        <v>4204948.389</v>
      </c>
      <c r="D1154" s="1" t="n">
        <v>22.6</v>
      </c>
      <c r="E1154" s="1" t="n">
        <v>26.5</v>
      </c>
      <c r="F1154" s="6" t="n">
        <v>38518</v>
      </c>
      <c r="G1154" s="1" t="n">
        <v>79</v>
      </c>
      <c r="H1154" s="1" t="n">
        <f aca="false">(G1154-32)*5/9</f>
        <v>26.1111111111111</v>
      </c>
      <c r="I1154" s="2" t="n">
        <f aca="false">+(H1154-25)/10</f>
        <v>0.111111111111111</v>
      </c>
      <c r="J1154" s="2" t="n">
        <f aca="false">1-0.203462*(I1154)+0.038233*(I1154)^2-0.005554*(I1154)^3</f>
        <v>0.977857504801098</v>
      </c>
      <c r="K1154" s="2" t="n">
        <f aca="false">+E1154*J1154</f>
        <v>25.9132238772291</v>
      </c>
      <c r="L1154" s="1" t="n">
        <v>0.1109</v>
      </c>
      <c r="M1154" s="3" t="n">
        <f aca="false">0.0877*K1154-1.8303</f>
        <v>0.44228973403299</v>
      </c>
      <c r="N1154" s="4" t="n">
        <f aca="false">(K1154-2.28*L1154-3.44*L1154^2)*0.08</f>
        <v>2.04944511766633</v>
      </c>
      <c r="O1154" s="5" t="n">
        <f aca="false">0.45+7.23*(K1154/100)^1.78+19.54*L1154-34.06*(K1154/100)*L1154</f>
        <v>2.29161885375855</v>
      </c>
    </row>
    <row r="1155" customFormat="false" ht="12.75" hidden="false" customHeight="false" outlineLevel="0" collapsed="false">
      <c r="A1155" s="1" t="s">
        <v>1014</v>
      </c>
      <c r="B1155" s="1" t="n">
        <v>613844.369</v>
      </c>
      <c r="C1155" s="1" t="n">
        <v>4204922.279</v>
      </c>
      <c r="D1155" s="1" t="n">
        <v>23.5</v>
      </c>
      <c r="E1155" s="1" t="n">
        <v>30.3</v>
      </c>
      <c r="F1155" s="6" t="n">
        <v>38518</v>
      </c>
      <c r="G1155" s="1" t="n">
        <v>79</v>
      </c>
      <c r="H1155" s="1" t="n">
        <f aca="false">(G1155-32)*5/9</f>
        <v>26.1111111111111</v>
      </c>
      <c r="I1155" s="2" t="n">
        <f aca="false">+(H1155-25)/10</f>
        <v>0.111111111111111</v>
      </c>
      <c r="J1155" s="2" t="n">
        <f aca="false">1-0.203462*(I1155)+0.038233*(I1155)^2-0.005554*(I1155)^3</f>
        <v>0.977857504801098</v>
      </c>
      <c r="K1155" s="2" t="n">
        <f aca="false">+E1155*J1155</f>
        <v>29.6290823954733</v>
      </c>
      <c r="L1155" s="1" t="n">
        <v>0.1109</v>
      </c>
      <c r="M1155" s="3" t="n">
        <f aca="false">0.0877*K1155-1.8303</f>
        <v>0.768170526083005</v>
      </c>
      <c r="N1155" s="4" t="n">
        <f aca="false">(K1155-2.28*L1155-3.44*L1155^2)*0.08</f>
        <v>2.34671379912586</v>
      </c>
      <c r="O1155" s="5" t="n">
        <f aca="false">0.45+7.23*(K1155/100)^1.78+19.54*L1155-34.06*(K1155/100)*L1155</f>
        <v>2.32728268542836</v>
      </c>
    </row>
    <row r="1156" customFormat="false" ht="12.75" hidden="false" customHeight="false" outlineLevel="0" collapsed="false">
      <c r="A1156" s="1" t="s">
        <v>1015</v>
      </c>
      <c r="B1156" s="1" t="n">
        <v>613842.86</v>
      </c>
      <c r="C1156" s="1" t="n">
        <v>4204898.454</v>
      </c>
      <c r="D1156" s="1" t="n">
        <v>26.7</v>
      </c>
      <c r="E1156" s="1" t="n">
        <v>35.3</v>
      </c>
      <c r="F1156" s="6" t="n">
        <v>38518</v>
      </c>
      <c r="G1156" s="1" t="n">
        <v>79</v>
      </c>
      <c r="H1156" s="1" t="n">
        <f aca="false">(G1156-32)*5/9</f>
        <v>26.1111111111111</v>
      </c>
      <c r="I1156" s="2" t="n">
        <f aca="false">+(H1156-25)/10</f>
        <v>0.111111111111111</v>
      </c>
      <c r="J1156" s="2" t="n">
        <f aca="false">1-0.203462*(I1156)+0.038233*(I1156)^2-0.005554*(I1156)^3</f>
        <v>0.977857504801098</v>
      </c>
      <c r="K1156" s="2" t="n">
        <f aca="false">+E1156*J1156</f>
        <v>34.5183699194787</v>
      </c>
      <c r="L1156" s="1" t="n">
        <v>0.1109</v>
      </c>
      <c r="M1156" s="3" t="n">
        <f aca="false">0.0877*K1156-1.8303</f>
        <v>1.19696104193829</v>
      </c>
      <c r="N1156" s="4" t="n">
        <f aca="false">(K1156-2.28*L1156-3.44*L1156^2)*0.08</f>
        <v>2.7378568010463</v>
      </c>
      <c r="O1156" s="5" t="n">
        <f aca="false">0.45+7.23*(K1156/100)^1.78+19.54*L1156-34.06*(K1156/100)*L1156</f>
        <v>2.40173814596658</v>
      </c>
    </row>
    <row r="1157" customFormat="false" ht="12.75" hidden="false" customHeight="false" outlineLevel="0" collapsed="false">
      <c r="A1157" s="1" t="s">
        <v>1016</v>
      </c>
      <c r="B1157" s="1" t="n">
        <v>613841.455</v>
      </c>
      <c r="C1157" s="1" t="n">
        <v>4204873.039</v>
      </c>
      <c r="D1157" s="1" t="n">
        <v>31.3</v>
      </c>
      <c r="E1157" s="1" t="n">
        <v>37.8</v>
      </c>
      <c r="F1157" s="6" t="n">
        <v>38518</v>
      </c>
      <c r="G1157" s="1" t="n">
        <v>79</v>
      </c>
      <c r="H1157" s="1" t="n">
        <f aca="false">(G1157-32)*5/9</f>
        <v>26.1111111111111</v>
      </c>
      <c r="I1157" s="2" t="n">
        <f aca="false">+(H1157-25)/10</f>
        <v>0.111111111111111</v>
      </c>
      <c r="J1157" s="2" t="n">
        <f aca="false">1-0.203462*(I1157)+0.038233*(I1157)^2-0.005554*(I1157)^3</f>
        <v>0.977857504801098</v>
      </c>
      <c r="K1157" s="2" t="n">
        <f aca="false">+E1157*J1157</f>
        <v>36.9630136814815</v>
      </c>
      <c r="L1157" s="1" t="n">
        <v>0.1109</v>
      </c>
      <c r="M1157" s="3" t="n">
        <f aca="false">0.0877*K1157-1.8303</f>
        <v>1.41135629986593</v>
      </c>
      <c r="N1157" s="4" t="n">
        <f aca="false">(K1157-2.28*L1157-3.44*L1157^2)*0.08</f>
        <v>2.93342830200652</v>
      </c>
      <c r="O1157" s="5" t="n">
        <f aca="false">0.45+7.23*(K1157/100)^1.78+19.54*L1157-34.06*(K1157/100)*L1157</f>
        <v>2.450400125755</v>
      </c>
    </row>
    <row r="1158" customFormat="false" ht="12.75" hidden="false" customHeight="false" outlineLevel="0" collapsed="false">
      <c r="A1158" s="1" t="s">
        <v>1017</v>
      </c>
      <c r="B1158" s="1" t="n">
        <v>613918.283</v>
      </c>
      <c r="C1158" s="1" t="n">
        <v>4204821.775</v>
      </c>
      <c r="D1158" s="1" t="n">
        <v>36.5</v>
      </c>
      <c r="E1158" s="1" t="n">
        <v>42.3</v>
      </c>
      <c r="F1158" s="6" t="n">
        <v>38518</v>
      </c>
      <c r="G1158" s="1" t="n">
        <v>79</v>
      </c>
      <c r="H1158" s="1" t="n">
        <f aca="false">(G1158-32)*5/9</f>
        <v>26.1111111111111</v>
      </c>
      <c r="I1158" s="2" t="n">
        <f aca="false">+(H1158-25)/10</f>
        <v>0.111111111111111</v>
      </c>
      <c r="J1158" s="2" t="n">
        <f aca="false">1-0.203462*(I1158)+0.038233*(I1158)^2-0.005554*(I1158)^3</f>
        <v>0.977857504801098</v>
      </c>
      <c r="K1158" s="2" t="n">
        <f aca="false">+E1158*J1158</f>
        <v>41.3633724530864</v>
      </c>
      <c r="L1158" s="1" t="n">
        <v>0.1109</v>
      </c>
      <c r="M1158" s="3" t="n">
        <f aca="false">0.0877*K1158-1.8303</f>
        <v>1.79726776413568</v>
      </c>
      <c r="N1158" s="4" t="n">
        <f aca="false">(K1158-2.28*L1158-3.44*L1158^2)*0.08</f>
        <v>3.28545700373491</v>
      </c>
      <c r="O1158" s="5" t="n">
        <f aca="false">0.45+7.23*(K1158/100)^1.78+19.54*L1158-34.06*(K1158/100)*L1158</f>
        <v>2.55674109602786</v>
      </c>
    </row>
    <row r="1159" customFormat="false" ht="12.75" hidden="false" customHeight="false" outlineLevel="0" collapsed="false">
      <c r="A1159" s="1" t="s">
        <v>1018</v>
      </c>
      <c r="B1159" s="1" t="n">
        <v>613918.779</v>
      </c>
      <c r="C1159" s="1" t="n">
        <v>4204824.21</v>
      </c>
      <c r="D1159" s="1" t="n">
        <v>36.5</v>
      </c>
      <c r="E1159" s="1" t="n">
        <v>47</v>
      </c>
      <c r="F1159" s="6" t="n">
        <v>38518</v>
      </c>
      <c r="G1159" s="1" t="n">
        <v>79</v>
      </c>
      <c r="H1159" s="1" t="n">
        <f aca="false">(G1159-32)*5/9</f>
        <v>26.1111111111111</v>
      </c>
      <c r="I1159" s="2" t="n">
        <f aca="false">+(H1159-25)/10</f>
        <v>0.111111111111111</v>
      </c>
      <c r="J1159" s="2" t="n">
        <f aca="false">1-0.203462*(I1159)+0.038233*(I1159)^2-0.005554*(I1159)^3</f>
        <v>0.977857504801098</v>
      </c>
      <c r="K1159" s="2" t="n">
        <f aca="false">+E1159*J1159</f>
        <v>45.9593027256516</v>
      </c>
      <c r="L1159" s="1" t="n">
        <v>0.1109</v>
      </c>
      <c r="M1159" s="3" t="n">
        <f aca="false">0.0877*K1159-1.8303</f>
        <v>2.20033084903964</v>
      </c>
      <c r="N1159" s="4" t="n">
        <f aca="false">(K1159-2.28*L1159-3.44*L1159^2)*0.08</f>
        <v>3.65313142554013</v>
      </c>
      <c r="O1159" s="5" t="n">
        <f aca="false">0.45+7.23*(K1159/100)^1.78+19.54*L1159-34.06*(K1159/100)*L1159</f>
        <v>2.69300647399998</v>
      </c>
    </row>
    <row r="1160" customFormat="false" ht="12.75" hidden="false" customHeight="false" outlineLevel="0" collapsed="false">
      <c r="A1160" s="1" t="s">
        <v>1019</v>
      </c>
      <c r="B1160" s="1" t="n">
        <v>613917.707</v>
      </c>
      <c r="C1160" s="1" t="n">
        <v>4204871.59</v>
      </c>
      <c r="D1160" s="1" t="n">
        <v>35.6</v>
      </c>
      <c r="E1160" s="1" t="n">
        <v>42.4</v>
      </c>
      <c r="F1160" s="6" t="n">
        <v>38518</v>
      </c>
      <c r="G1160" s="1" t="n">
        <v>79</v>
      </c>
      <c r="H1160" s="1" t="n">
        <f aca="false">(G1160-32)*5/9</f>
        <v>26.1111111111111</v>
      </c>
      <c r="I1160" s="2" t="n">
        <f aca="false">+(H1160-25)/10</f>
        <v>0.111111111111111</v>
      </c>
      <c r="J1160" s="2" t="n">
        <f aca="false">1-0.203462*(I1160)+0.038233*(I1160)^2-0.005554*(I1160)^3</f>
        <v>0.977857504801098</v>
      </c>
      <c r="K1160" s="2" t="n">
        <f aca="false">+E1160*J1160</f>
        <v>41.4611582035665</v>
      </c>
      <c r="L1160" s="1" t="n">
        <v>0.1109</v>
      </c>
      <c r="M1160" s="3" t="n">
        <f aca="false">0.0877*K1160-1.8303</f>
        <v>1.80584357445279</v>
      </c>
      <c r="N1160" s="4" t="n">
        <f aca="false">(K1160-2.28*L1160-3.44*L1160^2)*0.08</f>
        <v>3.29327986377332</v>
      </c>
      <c r="O1160" s="5" t="n">
        <f aca="false">0.45+7.23*(K1160/100)^1.78+19.54*L1160-34.06*(K1160/100)*L1160</f>
        <v>2.55937443078388</v>
      </c>
    </row>
    <row r="1161" customFormat="false" ht="12.75" hidden="false" customHeight="false" outlineLevel="0" collapsed="false">
      <c r="A1161" s="1" t="s">
        <v>1020</v>
      </c>
      <c r="B1161" s="1" t="n">
        <v>613916.721</v>
      </c>
      <c r="C1161" s="1" t="n">
        <v>4204872.06</v>
      </c>
      <c r="D1161" s="1" t="n">
        <v>32.7</v>
      </c>
      <c r="E1161" s="1" t="n">
        <v>42.4</v>
      </c>
      <c r="F1161" s="6" t="n">
        <v>38518</v>
      </c>
      <c r="G1161" s="1" t="n">
        <v>79</v>
      </c>
      <c r="H1161" s="1" t="n">
        <f aca="false">(G1161-32)*5/9</f>
        <v>26.1111111111111</v>
      </c>
      <c r="I1161" s="2" t="n">
        <f aca="false">+(H1161-25)/10</f>
        <v>0.111111111111111</v>
      </c>
      <c r="J1161" s="2" t="n">
        <f aca="false">1-0.203462*(I1161)+0.038233*(I1161)^2-0.005554*(I1161)^3</f>
        <v>0.977857504801098</v>
      </c>
      <c r="K1161" s="2" t="n">
        <f aca="false">+E1161*J1161</f>
        <v>41.4611582035665</v>
      </c>
      <c r="L1161" s="1" t="n">
        <v>0.1109</v>
      </c>
      <c r="M1161" s="3" t="n">
        <f aca="false">0.0877*K1161-1.8303</f>
        <v>1.80584357445279</v>
      </c>
      <c r="N1161" s="4" t="n">
        <f aca="false">(K1161-2.28*L1161-3.44*L1161^2)*0.08</f>
        <v>3.29327986377332</v>
      </c>
      <c r="O1161" s="5" t="n">
        <f aca="false">0.45+7.23*(K1161/100)^1.78+19.54*L1161-34.06*(K1161/100)*L1161</f>
        <v>2.55937443078388</v>
      </c>
    </row>
    <row r="1162" customFormat="false" ht="12.75" hidden="false" customHeight="false" outlineLevel="0" collapsed="false">
      <c r="A1162" s="1" t="s">
        <v>1021</v>
      </c>
      <c r="B1162" s="1" t="n">
        <v>613915.508</v>
      </c>
      <c r="C1162" s="1" t="n">
        <v>4204898.34</v>
      </c>
      <c r="D1162" s="1" t="n">
        <v>27.5</v>
      </c>
      <c r="E1162" s="1" t="n">
        <v>38.2</v>
      </c>
      <c r="F1162" s="6" t="n">
        <v>38518</v>
      </c>
      <c r="G1162" s="1" t="n">
        <v>79</v>
      </c>
      <c r="H1162" s="1" t="n">
        <f aca="false">(G1162-32)*5/9</f>
        <v>26.1111111111111</v>
      </c>
      <c r="I1162" s="2" t="n">
        <f aca="false">+(H1162-25)/10</f>
        <v>0.111111111111111</v>
      </c>
      <c r="J1162" s="2" t="n">
        <f aca="false">1-0.203462*(I1162)+0.038233*(I1162)^2-0.005554*(I1162)^3</f>
        <v>0.977857504801098</v>
      </c>
      <c r="K1162" s="2" t="n">
        <f aca="false">+E1162*J1162</f>
        <v>37.3541566834019</v>
      </c>
      <c r="L1162" s="1" t="n">
        <v>0.1109</v>
      </c>
      <c r="M1162" s="3" t="n">
        <f aca="false">0.0877*K1162-1.8303</f>
        <v>1.44565954113435</v>
      </c>
      <c r="N1162" s="4" t="n">
        <f aca="false">(K1162-2.28*L1162-3.44*L1162^2)*0.08</f>
        <v>2.96471974216015</v>
      </c>
      <c r="O1162" s="5" t="n">
        <f aca="false">0.45+7.23*(K1162/100)^1.78+19.54*L1162-34.06*(K1162/100)*L1162</f>
        <v>2.45888191027478</v>
      </c>
    </row>
    <row r="1163" customFormat="false" ht="12.75" hidden="false" customHeight="false" outlineLevel="0" collapsed="false">
      <c r="A1163" s="1" t="s">
        <v>1022</v>
      </c>
      <c r="B1163" s="1" t="n">
        <v>613913.165</v>
      </c>
      <c r="C1163" s="1" t="n">
        <v>4204916.94</v>
      </c>
      <c r="D1163" s="1" t="n">
        <v>25.5</v>
      </c>
      <c r="E1163" s="1" t="n">
        <v>33.7</v>
      </c>
      <c r="F1163" s="6" t="n">
        <v>38518</v>
      </c>
      <c r="G1163" s="1" t="n">
        <v>79</v>
      </c>
      <c r="H1163" s="1" t="n">
        <f aca="false">(G1163-32)*5/9</f>
        <v>26.1111111111111</v>
      </c>
      <c r="I1163" s="2" t="n">
        <f aca="false">+(H1163-25)/10</f>
        <v>0.111111111111111</v>
      </c>
      <c r="J1163" s="2" t="n">
        <f aca="false">1-0.203462*(I1163)+0.038233*(I1163)^2-0.005554*(I1163)^3</f>
        <v>0.977857504801098</v>
      </c>
      <c r="K1163" s="2" t="n">
        <f aca="false">+E1163*J1163</f>
        <v>32.953797911797</v>
      </c>
      <c r="L1163" s="1" t="n">
        <v>0.1109</v>
      </c>
      <c r="M1163" s="3" t="n">
        <f aca="false">0.0877*K1163-1.8303</f>
        <v>1.0597480768646</v>
      </c>
      <c r="N1163" s="4" t="n">
        <f aca="false">(K1163-2.28*L1163-3.44*L1163^2)*0.08</f>
        <v>2.61269104043176</v>
      </c>
      <c r="O1163" s="5" t="n">
        <f aca="false">0.45+7.23*(K1163/100)^1.78+19.54*L1163-34.06*(K1163/100)*L1163</f>
        <v>2.3745657624741</v>
      </c>
    </row>
    <row r="1164" customFormat="false" ht="12.75" hidden="false" customHeight="false" outlineLevel="0" collapsed="false">
      <c r="A1164" s="1" t="s">
        <v>1023</v>
      </c>
      <c r="B1164" s="1" t="n">
        <v>613910.04</v>
      </c>
      <c r="C1164" s="1" t="n">
        <v>4204936.236</v>
      </c>
      <c r="D1164" s="1" t="n">
        <v>22.8</v>
      </c>
      <c r="E1164" s="1" t="n">
        <v>33.7</v>
      </c>
      <c r="F1164" s="6" t="n">
        <v>38518</v>
      </c>
      <c r="G1164" s="1" t="n">
        <v>79</v>
      </c>
      <c r="H1164" s="1" t="n">
        <f aca="false">(G1164-32)*5/9</f>
        <v>26.1111111111111</v>
      </c>
      <c r="I1164" s="2" t="n">
        <f aca="false">+(H1164-25)/10</f>
        <v>0.111111111111111</v>
      </c>
      <c r="J1164" s="2" t="n">
        <f aca="false">1-0.203462*(I1164)+0.038233*(I1164)^2-0.005554*(I1164)^3</f>
        <v>0.977857504801098</v>
      </c>
      <c r="K1164" s="2" t="n">
        <f aca="false">+E1164*J1164</f>
        <v>32.953797911797</v>
      </c>
      <c r="L1164" s="1" t="n">
        <v>0.1109</v>
      </c>
      <c r="M1164" s="3" t="n">
        <f aca="false">0.0877*K1164-1.8303</f>
        <v>1.0597480768646</v>
      </c>
      <c r="N1164" s="4" t="n">
        <f aca="false">(K1164-2.28*L1164-3.44*L1164^2)*0.08</f>
        <v>2.61269104043176</v>
      </c>
      <c r="O1164" s="5" t="n">
        <f aca="false">0.45+7.23*(K1164/100)^1.78+19.54*L1164-34.06*(K1164/100)*L1164</f>
        <v>2.3745657624741</v>
      </c>
    </row>
    <row r="1165" customFormat="false" ht="12.75" hidden="false" customHeight="false" outlineLevel="0" collapsed="false">
      <c r="A1165" s="1" t="s">
        <v>1024</v>
      </c>
      <c r="B1165" s="1" t="n">
        <v>613911.594</v>
      </c>
      <c r="C1165" s="1" t="n">
        <v>4204962.081</v>
      </c>
      <c r="D1165" s="1" t="n">
        <v>22.1</v>
      </c>
      <c r="E1165" s="1" t="n">
        <v>30.8</v>
      </c>
      <c r="F1165" s="6" t="n">
        <v>38518</v>
      </c>
      <c r="G1165" s="1" t="n">
        <v>79</v>
      </c>
      <c r="H1165" s="1" t="n">
        <f aca="false">(G1165-32)*5/9</f>
        <v>26.1111111111111</v>
      </c>
      <c r="I1165" s="2" t="n">
        <f aca="false">+(H1165-25)/10</f>
        <v>0.111111111111111</v>
      </c>
      <c r="J1165" s="2" t="n">
        <f aca="false">1-0.203462*(I1165)+0.038233*(I1165)^2-0.005554*(I1165)^3</f>
        <v>0.977857504801098</v>
      </c>
      <c r="K1165" s="2" t="n">
        <f aca="false">+E1165*J1165</f>
        <v>30.1180111478738</v>
      </c>
      <c r="L1165" s="1" t="n">
        <v>0.1109</v>
      </c>
      <c r="M1165" s="3" t="n">
        <f aca="false">0.0877*K1165-1.8303</f>
        <v>0.811049577668533</v>
      </c>
      <c r="N1165" s="4" t="n">
        <f aca="false">(K1165-2.28*L1165-3.44*L1165^2)*0.08</f>
        <v>2.3858280993179</v>
      </c>
      <c r="O1165" s="5" t="n">
        <f aca="false">0.45+7.23*(K1165/100)^1.78+19.54*L1165-34.06*(K1165/100)*L1165</f>
        <v>2.33333495879893</v>
      </c>
    </row>
    <row r="1166" customFormat="false" ht="12.75" hidden="false" customHeight="false" outlineLevel="0" collapsed="false">
      <c r="A1166" s="1" t="s">
        <v>1025</v>
      </c>
      <c r="B1166" s="1" t="n">
        <v>613908.323</v>
      </c>
      <c r="C1166" s="1" t="n">
        <v>4204989.133</v>
      </c>
      <c r="D1166" s="1" t="n">
        <v>22.2</v>
      </c>
      <c r="E1166" s="1" t="n">
        <v>31.3</v>
      </c>
      <c r="F1166" s="6" t="n">
        <v>38518</v>
      </c>
      <c r="G1166" s="1" t="n">
        <v>79</v>
      </c>
      <c r="H1166" s="1" t="n">
        <f aca="false">(G1166-32)*5/9</f>
        <v>26.1111111111111</v>
      </c>
      <c r="I1166" s="2" t="n">
        <f aca="false">+(H1166-25)/10</f>
        <v>0.111111111111111</v>
      </c>
      <c r="J1166" s="2" t="n">
        <f aca="false">1-0.203462*(I1166)+0.038233*(I1166)^2-0.005554*(I1166)^3</f>
        <v>0.977857504801098</v>
      </c>
      <c r="K1166" s="2" t="n">
        <f aca="false">+E1166*J1166</f>
        <v>30.6069399002744</v>
      </c>
      <c r="L1166" s="1" t="n">
        <v>0.1109</v>
      </c>
      <c r="M1166" s="3" t="n">
        <f aca="false">0.0877*K1166-1.8303</f>
        <v>0.85392862925406</v>
      </c>
      <c r="N1166" s="4" t="n">
        <f aca="false">(K1166-2.28*L1166-3.44*L1166^2)*0.08</f>
        <v>2.42494239950995</v>
      </c>
      <c r="O1166" s="5" t="n">
        <f aca="false">0.45+7.23*(K1166/100)^1.78+19.54*L1166-34.06*(K1166/100)*L1166</f>
        <v>2.33969969965584</v>
      </c>
    </row>
    <row r="1167" customFormat="false" ht="12.75" hidden="false" customHeight="false" outlineLevel="0" collapsed="false">
      <c r="A1167" s="1" t="s">
        <v>1026</v>
      </c>
      <c r="B1167" s="1" t="n">
        <v>613910.696</v>
      </c>
      <c r="C1167" s="1" t="n">
        <v>4205013.314</v>
      </c>
      <c r="D1167" s="1" t="n">
        <v>23.9</v>
      </c>
      <c r="E1167" s="1" t="n">
        <v>34.9</v>
      </c>
      <c r="F1167" s="6" t="n">
        <v>38518</v>
      </c>
      <c r="G1167" s="1" t="n">
        <v>79</v>
      </c>
      <c r="H1167" s="1" t="n">
        <f aca="false">(G1167-32)*5/9</f>
        <v>26.1111111111111</v>
      </c>
      <c r="I1167" s="2" t="n">
        <f aca="false">+(H1167-25)/10</f>
        <v>0.111111111111111</v>
      </c>
      <c r="J1167" s="2" t="n">
        <f aca="false">1-0.203462*(I1167)+0.038233*(I1167)^2-0.005554*(I1167)^3</f>
        <v>0.977857504801098</v>
      </c>
      <c r="K1167" s="2" t="n">
        <f aca="false">+E1167*J1167</f>
        <v>34.1272269175583</v>
      </c>
      <c r="L1167" s="1" t="n">
        <v>0.1109</v>
      </c>
      <c r="M1167" s="3" t="n">
        <f aca="false">0.0877*K1167-1.8303</f>
        <v>1.16265780066986</v>
      </c>
      <c r="N1167" s="4" t="n">
        <f aca="false">(K1167-2.28*L1167-3.44*L1167^2)*0.08</f>
        <v>2.70656536089266</v>
      </c>
      <c r="O1167" s="5" t="n">
        <f aca="false">0.45+7.23*(K1167/100)^1.78+19.54*L1167-34.06*(K1167/100)*L1167</f>
        <v>2.39465272132785</v>
      </c>
    </row>
    <row r="1168" customFormat="false" ht="12.75" hidden="false" customHeight="false" outlineLevel="0" collapsed="false">
      <c r="A1168" s="1" t="s">
        <v>1027</v>
      </c>
      <c r="B1168" s="1" t="n">
        <v>613913.119</v>
      </c>
      <c r="C1168" s="1" t="n">
        <v>4205039.106</v>
      </c>
      <c r="D1168" s="1" t="n">
        <v>25</v>
      </c>
      <c r="E1168" s="1" t="n">
        <v>33.1</v>
      </c>
      <c r="F1168" s="6" t="n">
        <v>38518</v>
      </c>
      <c r="G1168" s="1" t="n">
        <v>79</v>
      </c>
      <c r="H1168" s="1" t="n">
        <f aca="false">(G1168-32)*5/9</f>
        <v>26.1111111111111</v>
      </c>
      <c r="I1168" s="2" t="n">
        <f aca="false">+(H1168-25)/10</f>
        <v>0.111111111111111</v>
      </c>
      <c r="J1168" s="2" t="n">
        <f aca="false">1-0.203462*(I1168)+0.038233*(I1168)^2-0.005554*(I1168)^3</f>
        <v>0.977857504801098</v>
      </c>
      <c r="K1168" s="2" t="n">
        <f aca="false">+E1168*J1168</f>
        <v>32.3670834089163</v>
      </c>
      <c r="L1168" s="1" t="n">
        <v>0.1109</v>
      </c>
      <c r="M1168" s="3" t="n">
        <f aca="false">0.0877*K1168-1.8303</f>
        <v>1.00829321496196</v>
      </c>
      <c r="N1168" s="4" t="n">
        <f aca="false">(K1168-2.28*L1168-3.44*L1168^2)*0.08</f>
        <v>2.56575388020131</v>
      </c>
      <c r="O1168" s="5" t="n">
        <f aca="false">0.45+7.23*(K1168/100)^1.78+19.54*L1168-34.06*(K1168/100)*L1168</f>
        <v>2.36518312914883</v>
      </c>
    </row>
    <row r="1169" customFormat="false" ht="12.75" hidden="false" customHeight="false" outlineLevel="0" collapsed="false">
      <c r="A1169" s="1" t="s">
        <v>1028</v>
      </c>
      <c r="B1169" s="1" t="n">
        <v>613916.672</v>
      </c>
      <c r="C1169" s="1" t="n">
        <v>4205064.123</v>
      </c>
      <c r="D1169" s="1" t="n">
        <v>32.6</v>
      </c>
      <c r="E1169" s="1" t="n">
        <v>43.7</v>
      </c>
      <c r="F1169" s="6" t="n">
        <v>38518</v>
      </c>
      <c r="G1169" s="1" t="n">
        <v>79</v>
      </c>
      <c r="H1169" s="1" t="n">
        <f aca="false">(G1169-32)*5/9</f>
        <v>26.1111111111111</v>
      </c>
      <c r="I1169" s="2" t="n">
        <f aca="false">+(H1169-25)/10</f>
        <v>0.111111111111111</v>
      </c>
      <c r="J1169" s="2" t="n">
        <f aca="false">1-0.203462*(I1169)+0.038233*(I1169)^2-0.005554*(I1169)^3</f>
        <v>0.977857504801098</v>
      </c>
      <c r="K1169" s="2" t="n">
        <f aca="false">+E1169*J1169</f>
        <v>42.732372959808</v>
      </c>
      <c r="L1169" s="1" t="n">
        <v>0.1109</v>
      </c>
      <c r="M1169" s="3" t="n">
        <f aca="false">0.0877*K1169-1.8303</f>
        <v>1.91732910857516</v>
      </c>
      <c r="N1169" s="4" t="n">
        <f aca="false">(K1169-2.28*L1169-3.44*L1169^2)*0.08</f>
        <v>3.39497704427264</v>
      </c>
      <c r="O1169" s="5" t="n">
        <f aca="false">0.45+7.23*(K1169/100)^1.78+19.54*L1169-34.06*(K1169/100)*L1169</f>
        <v>2.59466574544479</v>
      </c>
    </row>
    <row r="1170" customFormat="false" ht="12.75" hidden="false" customHeight="false" outlineLevel="0" collapsed="false">
      <c r="A1170" s="1" t="s">
        <v>1029</v>
      </c>
      <c r="B1170" s="1" t="n">
        <v>613915.486</v>
      </c>
      <c r="C1170" s="1" t="n">
        <v>4205088.515</v>
      </c>
      <c r="D1170" s="1" t="n">
        <v>31</v>
      </c>
      <c r="E1170" s="1" t="n">
        <v>46.2</v>
      </c>
      <c r="F1170" s="6" t="n">
        <v>38518</v>
      </c>
      <c r="G1170" s="1" t="n">
        <v>79</v>
      </c>
      <c r="H1170" s="1" t="n">
        <f aca="false">(G1170-32)*5/9</f>
        <v>26.1111111111111</v>
      </c>
      <c r="I1170" s="2" t="n">
        <f aca="false">+(H1170-25)/10</f>
        <v>0.111111111111111</v>
      </c>
      <c r="J1170" s="2" t="n">
        <f aca="false">1-0.203462*(I1170)+0.038233*(I1170)^2-0.005554*(I1170)^3</f>
        <v>0.977857504801098</v>
      </c>
      <c r="K1170" s="2" t="n">
        <f aca="false">+E1170*J1170</f>
        <v>45.1770167218107</v>
      </c>
      <c r="L1170" s="1" t="n">
        <v>0.1109</v>
      </c>
      <c r="M1170" s="3" t="n">
        <f aca="false">0.0877*K1170-1.8303</f>
        <v>2.1317243665028</v>
      </c>
      <c r="N1170" s="4" t="n">
        <f aca="false">(K1170-2.28*L1170-3.44*L1170^2)*0.08</f>
        <v>3.59054854523286</v>
      </c>
      <c r="O1170" s="5" t="n">
        <f aca="false">0.45+7.23*(K1170/100)^1.78+19.54*L1170-34.06*(K1170/100)*L1170</f>
        <v>2.66801995265913</v>
      </c>
    </row>
    <row r="1171" customFormat="false" ht="12.75" hidden="false" customHeight="false" outlineLevel="0" collapsed="false">
      <c r="A1171" s="1" t="s">
        <v>1030</v>
      </c>
      <c r="B1171" s="1" t="n">
        <v>613915.343</v>
      </c>
      <c r="C1171" s="1" t="n">
        <v>4205110.355</v>
      </c>
      <c r="D1171" s="1" t="n">
        <v>28.7</v>
      </c>
      <c r="E1171" s="1" t="n">
        <v>38</v>
      </c>
      <c r="F1171" s="6" t="n">
        <v>38518</v>
      </c>
      <c r="G1171" s="1" t="n">
        <v>79</v>
      </c>
      <c r="H1171" s="1" t="n">
        <f aca="false">(G1171-32)*5/9</f>
        <v>26.1111111111111</v>
      </c>
      <c r="I1171" s="2" t="n">
        <f aca="false">+(H1171-25)/10</f>
        <v>0.111111111111111</v>
      </c>
      <c r="J1171" s="2" t="n">
        <f aca="false">1-0.203462*(I1171)+0.038233*(I1171)^2-0.005554*(I1171)^3</f>
        <v>0.977857504801098</v>
      </c>
      <c r="K1171" s="2" t="n">
        <f aca="false">+E1171*J1171</f>
        <v>37.1585851824417</v>
      </c>
      <c r="L1171" s="1" t="n">
        <v>0.1109</v>
      </c>
      <c r="M1171" s="3" t="n">
        <f aca="false">0.0877*K1171-1.8303</f>
        <v>1.42850792050014</v>
      </c>
      <c r="N1171" s="4" t="n">
        <f aca="false">(K1171-2.28*L1171-3.44*L1171^2)*0.08</f>
        <v>2.94907402208334</v>
      </c>
      <c r="O1171" s="5" t="n">
        <f aca="false">0.45+7.23*(K1171/100)^1.78+19.54*L1171-34.06*(K1171/100)*L1171</f>
        <v>2.45461714972543</v>
      </c>
    </row>
    <row r="1172" customFormat="false" ht="12.75" hidden="false" customHeight="false" outlineLevel="0" collapsed="false">
      <c r="A1172" s="1" t="s">
        <v>1031</v>
      </c>
      <c r="B1172" s="1" t="n">
        <v>613915.434</v>
      </c>
      <c r="C1172" s="1" t="n">
        <v>4205131.826</v>
      </c>
      <c r="D1172" s="1" t="n">
        <v>24.6</v>
      </c>
      <c r="E1172" s="1" t="n">
        <v>39.3</v>
      </c>
      <c r="F1172" s="6" t="n">
        <v>38518</v>
      </c>
      <c r="G1172" s="1" t="n">
        <v>79</v>
      </c>
      <c r="H1172" s="1" t="n">
        <f aca="false">(G1172-32)*5/9</f>
        <v>26.1111111111111</v>
      </c>
      <c r="I1172" s="2" t="n">
        <f aca="false">+(H1172-25)/10</f>
        <v>0.111111111111111</v>
      </c>
      <c r="J1172" s="2" t="n">
        <f aca="false">1-0.203462*(I1172)+0.038233*(I1172)^2-0.005554*(I1172)^3</f>
        <v>0.977857504801098</v>
      </c>
      <c r="K1172" s="2" t="n">
        <f aca="false">+E1172*J1172</f>
        <v>38.4297999386831</v>
      </c>
      <c r="L1172" s="1" t="n">
        <v>0.1109</v>
      </c>
      <c r="M1172" s="3" t="n">
        <f aca="false">0.0877*K1172-1.8303</f>
        <v>1.53999345462251</v>
      </c>
      <c r="N1172" s="4" t="n">
        <f aca="false">(K1172-2.28*L1172-3.44*L1172^2)*0.08</f>
        <v>3.05077120258265</v>
      </c>
      <c r="O1172" s="5" t="n">
        <f aca="false">0.45+7.23*(K1172/100)^1.78+19.54*L1172-34.06*(K1172/100)*L1172</f>
        <v>2.48318893997161</v>
      </c>
    </row>
    <row r="1173" customFormat="false" ht="12.75" hidden="false" customHeight="false" outlineLevel="0" collapsed="false">
      <c r="A1173" s="1" t="s">
        <v>1032</v>
      </c>
      <c r="B1173" s="1" t="n">
        <v>613916.205</v>
      </c>
      <c r="C1173" s="1" t="n">
        <v>4205151.009</v>
      </c>
      <c r="D1173" s="1" t="n">
        <v>21.7</v>
      </c>
      <c r="E1173" s="1" t="n">
        <v>31.4</v>
      </c>
      <c r="F1173" s="6" t="n">
        <v>38518</v>
      </c>
      <c r="G1173" s="1" t="n">
        <v>79</v>
      </c>
      <c r="H1173" s="1" t="n">
        <f aca="false">(G1173-32)*5/9</f>
        <v>26.1111111111111</v>
      </c>
      <c r="I1173" s="2" t="n">
        <f aca="false">+(H1173-25)/10</f>
        <v>0.111111111111111</v>
      </c>
      <c r="J1173" s="2" t="n">
        <f aca="false">1-0.203462*(I1173)+0.038233*(I1173)^2-0.005554*(I1173)^3</f>
        <v>0.977857504801098</v>
      </c>
      <c r="K1173" s="2" t="n">
        <f aca="false">+E1173*J1173</f>
        <v>30.7047256507545</v>
      </c>
      <c r="L1173" s="1" t="n">
        <v>0.1109</v>
      </c>
      <c r="M1173" s="3" t="n">
        <f aca="false">0.0877*K1173-1.8303</f>
        <v>0.862504439571166</v>
      </c>
      <c r="N1173" s="4" t="n">
        <f aca="false">(K1173-2.28*L1173-3.44*L1173^2)*0.08</f>
        <v>2.43276525954836</v>
      </c>
      <c r="O1173" s="5" t="n">
        <f aca="false">0.45+7.23*(K1173/100)^1.78+19.54*L1173-34.06*(K1173/100)*L1173</f>
        <v>2.34101004629711</v>
      </c>
    </row>
    <row r="1174" customFormat="false" ht="12.75" hidden="false" customHeight="false" outlineLevel="0" collapsed="false">
      <c r="A1174" s="1" t="s">
        <v>1033</v>
      </c>
      <c r="B1174" s="1" t="n">
        <v>613915.259</v>
      </c>
      <c r="C1174" s="1" t="n">
        <v>4205160.809</v>
      </c>
      <c r="D1174" s="1" t="n">
        <v>20.5</v>
      </c>
      <c r="E1174" s="1" t="n">
        <v>27.4</v>
      </c>
      <c r="F1174" s="6" t="n">
        <v>38518</v>
      </c>
      <c r="G1174" s="1" t="n">
        <v>79</v>
      </c>
      <c r="H1174" s="1" t="n">
        <f aca="false">(G1174-32)*5/9</f>
        <v>26.1111111111111</v>
      </c>
      <c r="I1174" s="2" t="n">
        <f aca="false">+(H1174-25)/10</f>
        <v>0.111111111111111</v>
      </c>
      <c r="J1174" s="2" t="n">
        <f aca="false">1-0.203462*(I1174)+0.038233*(I1174)^2-0.005554*(I1174)^3</f>
        <v>0.977857504801098</v>
      </c>
      <c r="K1174" s="2" t="n">
        <f aca="false">+E1174*J1174</f>
        <v>26.7932956315501</v>
      </c>
      <c r="L1174" s="1" t="n">
        <v>0.1109</v>
      </c>
      <c r="M1174" s="3" t="n">
        <f aca="false">0.0877*K1174-1.8303</f>
        <v>0.519472026886941</v>
      </c>
      <c r="N1174" s="4" t="n">
        <f aca="false">(K1174-2.28*L1174-3.44*L1174^2)*0.08</f>
        <v>2.11985085801201</v>
      </c>
      <c r="O1174" s="5" t="n">
        <f aca="false">0.45+7.23*(K1174/100)^1.78+19.54*L1174-34.06*(K1174/100)*L1174</f>
        <v>2.2984006046463</v>
      </c>
    </row>
    <row r="1175" customFormat="false" ht="12.75" hidden="false" customHeight="false" outlineLevel="0" collapsed="false">
      <c r="A1175" s="1" t="s">
        <v>1034</v>
      </c>
      <c r="B1175" s="1" t="n">
        <v>613915.026</v>
      </c>
      <c r="C1175" s="1" t="n">
        <v>4205184.88</v>
      </c>
      <c r="D1175" s="1" t="n">
        <v>25.8</v>
      </c>
      <c r="E1175" s="1" t="n">
        <v>35.8</v>
      </c>
      <c r="F1175" s="6" t="n">
        <v>38518</v>
      </c>
      <c r="G1175" s="1" t="n">
        <v>79</v>
      </c>
      <c r="H1175" s="1" t="n">
        <f aca="false">(G1175-32)*5/9</f>
        <v>26.1111111111111</v>
      </c>
      <c r="I1175" s="2" t="n">
        <f aca="false">+(H1175-25)/10</f>
        <v>0.111111111111111</v>
      </c>
      <c r="J1175" s="2" t="n">
        <f aca="false">1-0.203462*(I1175)+0.038233*(I1175)^2-0.005554*(I1175)^3</f>
        <v>0.977857504801098</v>
      </c>
      <c r="K1175" s="2" t="n">
        <f aca="false">+E1175*J1175</f>
        <v>35.0072986718793</v>
      </c>
      <c r="L1175" s="1" t="n">
        <v>0.1109</v>
      </c>
      <c r="M1175" s="3" t="n">
        <f aca="false">0.0877*K1175-1.8303</f>
        <v>1.23984009352381</v>
      </c>
      <c r="N1175" s="4" t="n">
        <f aca="false">(K1175-2.28*L1175-3.44*L1175^2)*0.08</f>
        <v>2.77697110123834</v>
      </c>
      <c r="O1175" s="5" t="n">
        <f aca="false">0.45+7.23*(K1175/100)^1.78+19.54*L1175-34.06*(K1175/100)*L1175</f>
        <v>2.4108677786182</v>
      </c>
    </row>
    <row r="1176" customFormat="false" ht="12.75" hidden="false" customHeight="false" outlineLevel="0" collapsed="false">
      <c r="A1176" s="1" t="s">
        <v>1035</v>
      </c>
      <c r="B1176" s="1" t="n">
        <v>613919.475</v>
      </c>
      <c r="C1176" s="1" t="n">
        <v>4205206.384</v>
      </c>
      <c r="D1176" s="1" t="n">
        <v>31.3</v>
      </c>
      <c r="E1176" s="1" t="n">
        <v>43</v>
      </c>
      <c r="F1176" s="6" t="n">
        <v>38518</v>
      </c>
      <c r="G1176" s="1" t="n">
        <v>79</v>
      </c>
      <c r="H1176" s="1" t="n">
        <f aca="false">(G1176-32)*5/9</f>
        <v>26.1111111111111</v>
      </c>
      <c r="I1176" s="2" t="n">
        <f aca="false">+(H1176-25)/10</f>
        <v>0.111111111111111</v>
      </c>
      <c r="J1176" s="2" t="n">
        <f aca="false">1-0.203462*(I1176)+0.038233*(I1176)^2-0.005554*(I1176)^3</f>
        <v>0.977857504801098</v>
      </c>
      <c r="K1176" s="2" t="n">
        <f aca="false">+E1176*J1176</f>
        <v>42.0478727064472</v>
      </c>
      <c r="L1176" s="1" t="n">
        <v>0.1109</v>
      </c>
      <c r="M1176" s="3" t="n">
        <f aca="false">0.0877*K1176-1.8303</f>
        <v>1.85729843635542</v>
      </c>
      <c r="N1176" s="4" t="n">
        <f aca="false">(K1176-2.28*L1176-3.44*L1176^2)*0.08</f>
        <v>3.34021702400378</v>
      </c>
      <c r="O1176" s="5" t="n">
        <f aca="false">0.45+7.23*(K1176/100)^1.78+19.54*L1176-34.06*(K1176/100)*L1176</f>
        <v>2.57541887700576</v>
      </c>
    </row>
    <row r="1177" customFormat="false" ht="12.75" hidden="false" customHeight="false" outlineLevel="0" collapsed="false">
      <c r="A1177" s="1" t="s">
        <v>1036</v>
      </c>
      <c r="B1177" s="1" t="n">
        <v>613915.841</v>
      </c>
      <c r="C1177" s="1" t="n">
        <v>4205236.315</v>
      </c>
      <c r="D1177" s="1" t="n">
        <v>25.1</v>
      </c>
      <c r="E1177" s="1" t="n">
        <v>38.1</v>
      </c>
      <c r="F1177" s="6" t="n">
        <v>38518</v>
      </c>
      <c r="G1177" s="1" t="n">
        <v>79</v>
      </c>
      <c r="H1177" s="1" t="n">
        <f aca="false">(G1177-32)*5/9</f>
        <v>26.1111111111111</v>
      </c>
      <c r="I1177" s="2" t="n">
        <f aca="false">+(H1177-25)/10</f>
        <v>0.111111111111111</v>
      </c>
      <c r="J1177" s="2" t="n">
        <f aca="false">1-0.203462*(I1177)+0.038233*(I1177)^2-0.005554*(I1177)^3</f>
        <v>0.977857504801098</v>
      </c>
      <c r="K1177" s="2" t="n">
        <f aca="false">+E1177*J1177</f>
        <v>37.2563709329218</v>
      </c>
      <c r="L1177" s="1" t="n">
        <v>0.1109</v>
      </c>
      <c r="M1177" s="3" t="n">
        <f aca="false">0.0877*K1177-1.8303</f>
        <v>1.43708373081724</v>
      </c>
      <c r="N1177" s="4" t="n">
        <f aca="false">(K1177-2.28*L1177-3.44*L1177^2)*0.08</f>
        <v>2.95689688212175</v>
      </c>
      <c r="O1177" s="5" t="n">
        <f aca="false">0.45+7.23*(K1177/100)^1.78+19.54*L1177-34.06*(K1177/100)*L1177</f>
        <v>2.4567435663796</v>
      </c>
    </row>
    <row r="1178" customFormat="false" ht="12.75" hidden="false" customHeight="false" outlineLevel="0" collapsed="false">
      <c r="A1178" s="1" t="s">
        <v>1037</v>
      </c>
      <c r="B1178" s="1" t="n">
        <v>613958.266</v>
      </c>
      <c r="C1178" s="1" t="n">
        <v>4205249.213</v>
      </c>
      <c r="D1178" s="1" t="n">
        <v>24.2</v>
      </c>
      <c r="E1178" s="1" t="n">
        <v>37.5</v>
      </c>
      <c r="F1178" s="6" t="n">
        <v>38518</v>
      </c>
      <c r="G1178" s="1" t="n">
        <v>79</v>
      </c>
      <c r="H1178" s="1" t="n">
        <f aca="false">(G1178-32)*5/9</f>
        <v>26.1111111111111</v>
      </c>
      <c r="I1178" s="2" t="n">
        <f aca="false">+(H1178-25)/10</f>
        <v>0.111111111111111</v>
      </c>
      <c r="J1178" s="2" t="n">
        <f aca="false">1-0.203462*(I1178)+0.038233*(I1178)^2-0.005554*(I1178)^3</f>
        <v>0.977857504801098</v>
      </c>
      <c r="K1178" s="2" t="n">
        <f aca="false">+E1178*J1178</f>
        <v>36.6696564300412</v>
      </c>
      <c r="L1178" s="1" t="n">
        <v>0.1109</v>
      </c>
      <c r="M1178" s="3" t="n">
        <f aca="false">0.0877*K1178-1.8303</f>
        <v>1.38562886891461</v>
      </c>
      <c r="N1178" s="4" t="n">
        <f aca="false">(K1178-2.28*L1178-3.44*L1178^2)*0.08</f>
        <v>2.90995972189129</v>
      </c>
      <c r="O1178" s="5" t="n">
        <f aca="false">0.45+7.23*(K1178/100)^1.78+19.54*L1178-34.06*(K1178/100)*L1178</f>
        <v>2.44416421728504</v>
      </c>
    </row>
    <row r="1179" customFormat="false" ht="12.75" hidden="false" customHeight="false" outlineLevel="0" collapsed="false">
      <c r="A1179" s="1" t="s">
        <v>1038</v>
      </c>
      <c r="B1179" s="1" t="n">
        <v>613963.227</v>
      </c>
      <c r="C1179" s="1" t="n">
        <v>4205250.901</v>
      </c>
      <c r="D1179" s="1" t="n">
        <v>19.2</v>
      </c>
      <c r="E1179" s="1" t="n">
        <v>33.2</v>
      </c>
      <c r="F1179" s="6" t="n">
        <v>38518</v>
      </c>
      <c r="G1179" s="1" t="n">
        <v>79</v>
      </c>
      <c r="H1179" s="1" t="n">
        <f aca="false">(G1179-32)*5/9</f>
        <v>26.1111111111111</v>
      </c>
      <c r="I1179" s="2" t="n">
        <f aca="false">+(H1179-25)/10</f>
        <v>0.111111111111111</v>
      </c>
      <c r="J1179" s="2" t="n">
        <f aca="false">1-0.203462*(I1179)+0.038233*(I1179)^2-0.005554*(I1179)^3</f>
        <v>0.977857504801098</v>
      </c>
      <c r="K1179" s="2" t="n">
        <f aca="false">+E1179*J1179</f>
        <v>32.4648691593964</v>
      </c>
      <c r="L1179" s="1" t="n">
        <v>0.1109</v>
      </c>
      <c r="M1179" s="3" t="n">
        <f aca="false">0.0877*K1179-1.8303</f>
        <v>1.01686902527907</v>
      </c>
      <c r="N1179" s="4" t="n">
        <f aca="false">(K1179-2.28*L1179-3.44*L1179^2)*0.08</f>
        <v>2.57357674023972</v>
      </c>
      <c r="O1179" s="5" t="n">
        <f aca="false">0.45+7.23*(K1179/100)^1.78+19.54*L1179-34.06*(K1179/100)*L1179</f>
        <v>2.36671619340666</v>
      </c>
    </row>
    <row r="1180" customFormat="false" ht="12.75" hidden="false" customHeight="false" outlineLevel="0" collapsed="false">
      <c r="A1180" s="1" t="s">
        <v>1039</v>
      </c>
      <c r="B1180" s="1" t="n">
        <v>613961.314</v>
      </c>
      <c r="C1180" s="1" t="n">
        <v>4205247.628</v>
      </c>
      <c r="D1180" s="1" t="n">
        <v>23.1</v>
      </c>
      <c r="E1180" s="1" t="n">
        <v>34.4</v>
      </c>
      <c r="F1180" s="6" t="n">
        <v>38518</v>
      </c>
      <c r="G1180" s="1" t="n">
        <v>79</v>
      </c>
      <c r="H1180" s="1" t="n">
        <f aca="false">(G1180-32)*5/9</f>
        <v>26.1111111111111</v>
      </c>
      <c r="I1180" s="2" t="n">
        <f aca="false">+(H1180-25)/10</f>
        <v>0.111111111111111</v>
      </c>
      <c r="J1180" s="2" t="n">
        <f aca="false">1-0.203462*(I1180)+0.038233*(I1180)^2-0.005554*(I1180)^3</f>
        <v>0.977857504801098</v>
      </c>
      <c r="K1180" s="2" t="n">
        <f aca="false">+E1180*J1180</f>
        <v>33.6382981651578</v>
      </c>
      <c r="L1180" s="1" t="n">
        <v>0.1109</v>
      </c>
      <c r="M1180" s="3" t="n">
        <f aca="false">0.0877*K1180-1.8303</f>
        <v>1.11977874908433</v>
      </c>
      <c r="N1180" s="4" t="n">
        <f aca="false">(K1180-2.28*L1180-3.44*L1180^2)*0.08</f>
        <v>2.66745106070062</v>
      </c>
      <c r="O1180" s="5" t="n">
        <f aca="false">0.45+7.23*(K1180/100)^1.78+19.54*L1180-34.06*(K1180/100)*L1180</f>
        <v>2.38606959167567</v>
      </c>
    </row>
    <row r="1181" customFormat="false" ht="12.75" hidden="false" customHeight="false" outlineLevel="0" collapsed="false">
      <c r="A1181" s="1" t="s">
        <v>1040</v>
      </c>
      <c r="B1181" s="1" t="n">
        <v>613962.31</v>
      </c>
      <c r="C1181" s="1" t="n">
        <v>4205240.628</v>
      </c>
      <c r="D1181" s="1" t="n">
        <v>21.8</v>
      </c>
      <c r="E1181" s="1" t="n">
        <v>33.9</v>
      </c>
      <c r="F1181" s="6" t="n">
        <v>38518</v>
      </c>
      <c r="G1181" s="1" t="n">
        <v>79</v>
      </c>
      <c r="H1181" s="1" t="n">
        <f aca="false">(G1181-32)*5/9</f>
        <v>26.1111111111111</v>
      </c>
      <c r="I1181" s="2" t="n">
        <f aca="false">+(H1181-25)/10</f>
        <v>0.111111111111111</v>
      </c>
      <c r="J1181" s="2" t="n">
        <f aca="false">1-0.203462*(I1181)+0.038233*(I1181)^2-0.005554*(I1181)^3</f>
        <v>0.977857504801098</v>
      </c>
      <c r="K1181" s="2" t="n">
        <f aca="false">+E1181*J1181</f>
        <v>33.1493694127572</v>
      </c>
      <c r="L1181" s="1" t="n">
        <v>0.1109</v>
      </c>
      <c r="M1181" s="3" t="n">
        <f aca="false">0.0877*K1181-1.8303</f>
        <v>1.07689969749881</v>
      </c>
      <c r="N1181" s="4" t="n">
        <f aca="false">(K1181-2.28*L1181-3.44*L1181^2)*0.08</f>
        <v>2.62833676050858</v>
      </c>
      <c r="O1181" s="5" t="n">
        <f aca="false">0.45+7.23*(K1181/100)^1.78+19.54*L1181-34.06*(K1181/100)*L1181</f>
        <v>2.37779142184598</v>
      </c>
    </row>
    <row r="1182" customFormat="false" ht="12.75" hidden="false" customHeight="false" outlineLevel="0" collapsed="false">
      <c r="A1182" s="1" t="s">
        <v>1041</v>
      </c>
      <c r="B1182" s="1" t="n">
        <v>613963.818</v>
      </c>
      <c r="C1182" s="1" t="n">
        <v>4205219.56</v>
      </c>
      <c r="D1182" s="1" t="n">
        <v>22.9</v>
      </c>
      <c r="E1182" s="1" t="n">
        <v>33.6</v>
      </c>
      <c r="F1182" s="6" t="n">
        <v>38518</v>
      </c>
      <c r="G1182" s="1" t="n">
        <v>79</v>
      </c>
      <c r="H1182" s="1" t="n">
        <f aca="false">(G1182-32)*5/9</f>
        <v>26.1111111111111</v>
      </c>
      <c r="I1182" s="2" t="n">
        <f aca="false">+(H1182-25)/10</f>
        <v>0.111111111111111</v>
      </c>
      <c r="J1182" s="2" t="n">
        <f aca="false">1-0.203462*(I1182)+0.038233*(I1182)^2-0.005554*(I1182)^3</f>
        <v>0.977857504801098</v>
      </c>
      <c r="K1182" s="2" t="n">
        <f aca="false">+E1182*J1182</f>
        <v>32.8560121613169</v>
      </c>
      <c r="L1182" s="1" t="n">
        <v>0.1109</v>
      </c>
      <c r="M1182" s="3" t="n">
        <f aca="false">0.0877*K1182-1.8303</f>
        <v>1.05117226654749</v>
      </c>
      <c r="N1182" s="4" t="n">
        <f aca="false">(K1182-2.28*L1182-3.44*L1182^2)*0.08</f>
        <v>2.60486818039335</v>
      </c>
      <c r="O1182" s="5" t="n">
        <f aca="false">0.45+7.23*(K1182/100)^1.78+19.54*L1182-34.06*(K1182/100)*L1182</f>
        <v>2.37297130924776</v>
      </c>
    </row>
    <row r="1183" customFormat="false" ht="12.75" hidden="false" customHeight="false" outlineLevel="0" collapsed="false">
      <c r="A1183" s="1" t="s">
        <v>1042</v>
      </c>
      <c r="B1183" s="1" t="n">
        <v>613965.635</v>
      </c>
      <c r="C1183" s="1" t="n">
        <v>4205192.209</v>
      </c>
      <c r="D1183" s="1" t="n">
        <v>17</v>
      </c>
      <c r="E1183" s="1" t="n">
        <v>25.3</v>
      </c>
      <c r="F1183" s="6" t="n">
        <v>38518</v>
      </c>
      <c r="G1183" s="1" t="n">
        <v>79</v>
      </c>
      <c r="H1183" s="1" t="n">
        <f aca="false">(G1183-32)*5/9</f>
        <v>26.1111111111111</v>
      </c>
      <c r="I1183" s="2" t="n">
        <f aca="false">+(H1183-25)/10</f>
        <v>0.111111111111111</v>
      </c>
      <c r="J1183" s="2" t="n">
        <f aca="false">1-0.203462*(I1183)+0.038233*(I1183)^2-0.005554*(I1183)^3</f>
        <v>0.977857504801098</v>
      </c>
      <c r="K1183" s="2" t="n">
        <f aca="false">+E1183*J1183</f>
        <v>24.7397948714678</v>
      </c>
      <c r="L1183" s="1" t="n">
        <v>0.1109</v>
      </c>
      <c r="M1183" s="3" t="n">
        <f aca="false">0.0877*K1183-1.8303</f>
        <v>0.339380010227723</v>
      </c>
      <c r="N1183" s="4" t="n">
        <f aca="false">(K1183-2.28*L1183-3.44*L1183^2)*0.08</f>
        <v>1.95557079720542</v>
      </c>
      <c r="O1183" s="5" t="n">
        <f aca="false">0.45+7.23*(K1183/100)^1.78+19.54*L1183-34.06*(K1183/100)*L1183</f>
        <v>2.28420572751024</v>
      </c>
    </row>
    <row r="1184" customFormat="false" ht="12.75" hidden="false" customHeight="false" outlineLevel="0" collapsed="false">
      <c r="A1184" s="1" t="s">
        <v>1043</v>
      </c>
      <c r="B1184" s="1" t="n">
        <v>613968.265</v>
      </c>
      <c r="C1184" s="1" t="n">
        <v>4205175.186</v>
      </c>
      <c r="D1184" s="1" t="n">
        <v>18.3</v>
      </c>
      <c r="E1184" s="1" t="n">
        <v>24.9</v>
      </c>
      <c r="F1184" s="6" t="n">
        <v>38518</v>
      </c>
      <c r="G1184" s="1" t="n">
        <v>79</v>
      </c>
      <c r="H1184" s="1" t="n">
        <f aca="false">(G1184-32)*5/9</f>
        <v>26.1111111111111</v>
      </c>
      <c r="I1184" s="2" t="n">
        <f aca="false">+(H1184-25)/10</f>
        <v>0.111111111111111</v>
      </c>
      <c r="J1184" s="2" t="n">
        <f aca="false">1-0.203462*(I1184)+0.038233*(I1184)^2-0.005554*(I1184)^3</f>
        <v>0.977857504801098</v>
      </c>
      <c r="K1184" s="2" t="n">
        <f aca="false">+E1184*J1184</f>
        <v>24.3486518695473</v>
      </c>
      <c r="L1184" s="1" t="n">
        <v>0.1109</v>
      </c>
      <c r="M1184" s="3" t="n">
        <f aca="false">0.0877*K1184-1.8303</f>
        <v>0.305076768959301</v>
      </c>
      <c r="N1184" s="4" t="n">
        <f aca="false">(K1184-2.28*L1184-3.44*L1184^2)*0.08</f>
        <v>1.92427935705179</v>
      </c>
      <c r="O1184" s="5" t="n">
        <f aca="false">0.45+7.23*(K1184/100)^1.78+19.54*L1184-34.06*(K1184/100)*L1184</f>
        <v>2.28215137761678</v>
      </c>
    </row>
    <row r="1185" customFormat="false" ht="12.75" hidden="false" customHeight="false" outlineLevel="0" collapsed="false">
      <c r="A1185" s="1" t="s">
        <v>1044</v>
      </c>
      <c r="B1185" s="1" t="n">
        <v>613964.833</v>
      </c>
      <c r="C1185" s="1" t="n">
        <v>4205150.487</v>
      </c>
      <c r="D1185" s="1" t="n">
        <v>22</v>
      </c>
      <c r="E1185" s="1" t="n">
        <v>28</v>
      </c>
      <c r="F1185" s="6" t="n">
        <v>38518</v>
      </c>
      <c r="G1185" s="1" t="n">
        <v>79</v>
      </c>
      <c r="H1185" s="1" t="n">
        <f aca="false">(G1185-32)*5/9</f>
        <v>26.1111111111111</v>
      </c>
      <c r="I1185" s="2" t="n">
        <f aca="false">+(H1185-25)/10</f>
        <v>0.111111111111111</v>
      </c>
      <c r="J1185" s="2" t="n">
        <f aca="false">1-0.203462*(I1185)+0.038233*(I1185)^2-0.005554*(I1185)^3</f>
        <v>0.977857504801098</v>
      </c>
      <c r="K1185" s="2" t="n">
        <f aca="false">+E1185*J1185</f>
        <v>27.3800101344307</v>
      </c>
      <c r="L1185" s="1" t="n">
        <v>0.1109</v>
      </c>
      <c r="M1185" s="3" t="n">
        <f aca="false">0.0877*K1185-1.8303</f>
        <v>0.570926888789575</v>
      </c>
      <c r="N1185" s="4" t="n">
        <f aca="false">(K1185-2.28*L1185-3.44*L1185^2)*0.08</f>
        <v>2.16678801824246</v>
      </c>
      <c r="O1185" s="5" t="n">
        <f aca="false">0.45+7.23*(K1185/100)^1.78+19.54*L1185-34.06*(K1185/100)*L1185</f>
        <v>2.30349934585349</v>
      </c>
    </row>
    <row r="1186" customFormat="false" ht="12.75" hidden="false" customHeight="false" outlineLevel="0" collapsed="false">
      <c r="A1186" s="1" t="s">
        <v>1045</v>
      </c>
      <c r="B1186" s="1" t="n">
        <v>613965.498</v>
      </c>
      <c r="C1186" s="1" t="n">
        <v>4205093.836</v>
      </c>
      <c r="D1186" s="1" t="n">
        <v>26.1</v>
      </c>
      <c r="E1186" s="1" t="n">
        <v>38.2</v>
      </c>
      <c r="F1186" s="6" t="n">
        <v>38518</v>
      </c>
      <c r="G1186" s="1" t="n">
        <v>79</v>
      </c>
      <c r="H1186" s="1" t="n">
        <f aca="false">(G1186-32)*5/9</f>
        <v>26.1111111111111</v>
      </c>
      <c r="I1186" s="2" t="n">
        <f aca="false">+(H1186-25)/10</f>
        <v>0.111111111111111</v>
      </c>
      <c r="J1186" s="2" t="n">
        <f aca="false">1-0.203462*(I1186)+0.038233*(I1186)^2-0.005554*(I1186)^3</f>
        <v>0.977857504801098</v>
      </c>
      <c r="K1186" s="2" t="n">
        <f aca="false">+E1186*J1186</f>
        <v>37.3541566834019</v>
      </c>
      <c r="L1186" s="1" t="n">
        <v>0.1109</v>
      </c>
      <c r="M1186" s="3" t="n">
        <f aca="false">0.0877*K1186-1.8303</f>
        <v>1.44565954113435</v>
      </c>
      <c r="N1186" s="4" t="n">
        <f aca="false">(K1186-2.28*L1186-3.44*L1186^2)*0.08</f>
        <v>2.96471974216015</v>
      </c>
      <c r="O1186" s="5" t="n">
        <f aca="false">0.45+7.23*(K1186/100)^1.78+19.54*L1186-34.06*(K1186/100)*L1186</f>
        <v>2.45888191027478</v>
      </c>
    </row>
    <row r="1187" customFormat="false" ht="12.75" hidden="false" customHeight="false" outlineLevel="0" collapsed="false">
      <c r="A1187" s="1" t="s">
        <v>1046</v>
      </c>
      <c r="B1187" s="1" t="n">
        <v>613966.384</v>
      </c>
      <c r="C1187" s="1" t="n">
        <v>4205068.788</v>
      </c>
      <c r="D1187" s="1" t="n">
        <v>28.6</v>
      </c>
      <c r="E1187" s="1" t="n">
        <v>39</v>
      </c>
      <c r="F1187" s="6" t="n">
        <v>38518</v>
      </c>
      <c r="G1187" s="1" t="n">
        <v>79</v>
      </c>
      <c r="H1187" s="1" t="n">
        <f aca="false">(G1187-32)*5/9</f>
        <v>26.1111111111111</v>
      </c>
      <c r="I1187" s="2" t="n">
        <f aca="false">+(H1187-25)/10</f>
        <v>0.111111111111111</v>
      </c>
      <c r="J1187" s="2" t="n">
        <f aca="false">1-0.203462*(I1187)+0.038233*(I1187)^2-0.005554*(I1187)^3</f>
        <v>0.977857504801098</v>
      </c>
      <c r="K1187" s="2" t="n">
        <f aca="false">+E1187*J1187</f>
        <v>38.1364426872428</v>
      </c>
      <c r="L1187" s="1" t="n">
        <v>0.1109</v>
      </c>
      <c r="M1187" s="3" t="n">
        <f aca="false">0.0877*K1187-1.8303</f>
        <v>1.51426602367119</v>
      </c>
      <c r="N1187" s="4" t="n">
        <f aca="false">(K1187-2.28*L1187-3.44*L1187^2)*0.08</f>
        <v>3.02730262246742</v>
      </c>
      <c r="O1187" s="5" t="n">
        <f aca="false">0.45+7.23*(K1187/100)^1.78+19.54*L1187-34.06*(K1187/100)*L1187</f>
        <v>2.47641722155003</v>
      </c>
    </row>
    <row r="1188" customFormat="false" ht="12.75" hidden="false" customHeight="false" outlineLevel="0" collapsed="false">
      <c r="A1188" s="1" t="s">
        <v>1047</v>
      </c>
      <c r="B1188" s="1" t="n">
        <v>613969.27</v>
      </c>
      <c r="C1188" s="1" t="n">
        <v>4205041.907</v>
      </c>
      <c r="D1188" s="1" t="n">
        <v>27.1</v>
      </c>
      <c r="E1188" s="1" t="n">
        <v>39.9</v>
      </c>
      <c r="F1188" s="6" t="n">
        <v>38518</v>
      </c>
      <c r="G1188" s="1" t="n">
        <v>79</v>
      </c>
      <c r="H1188" s="1" t="n">
        <f aca="false">(G1188-32)*5/9</f>
        <v>26.1111111111111</v>
      </c>
      <c r="I1188" s="2" t="n">
        <f aca="false">+(H1188-25)/10</f>
        <v>0.111111111111111</v>
      </c>
      <c r="J1188" s="2" t="n">
        <f aca="false">1-0.203462*(I1188)+0.038233*(I1188)^2-0.005554*(I1188)^3</f>
        <v>0.977857504801098</v>
      </c>
      <c r="K1188" s="2" t="n">
        <f aca="false">+E1188*J1188</f>
        <v>39.0165144415638</v>
      </c>
      <c r="L1188" s="1" t="n">
        <v>0.1109</v>
      </c>
      <c r="M1188" s="3" t="n">
        <f aca="false">0.0877*K1188-1.8303</f>
        <v>1.59144831652514</v>
      </c>
      <c r="N1188" s="4" t="n">
        <f aca="false">(K1188-2.28*L1188-3.44*L1188^2)*0.08</f>
        <v>3.0977083628131</v>
      </c>
      <c r="O1188" s="5" t="n">
        <f aca="false">0.45+7.23*(K1188/100)^1.78+19.54*L1188-34.06*(K1188/100)*L1188</f>
        <v>2.49705204493749</v>
      </c>
    </row>
    <row r="1189" customFormat="false" ht="12.75" hidden="false" customHeight="false" outlineLevel="0" collapsed="false">
      <c r="A1189" s="1" t="s">
        <v>1048</v>
      </c>
      <c r="B1189" s="1" t="n">
        <v>613968.832</v>
      </c>
      <c r="C1189" s="1" t="n">
        <v>4205018.925</v>
      </c>
      <c r="D1189" s="1" t="n">
        <v>33.4</v>
      </c>
      <c r="E1189" s="1" t="n">
        <v>42.5</v>
      </c>
      <c r="F1189" s="6" t="n">
        <v>38518</v>
      </c>
      <c r="G1189" s="1" t="n">
        <v>79</v>
      </c>
      <c r="H1189" s="1" t="n">
        <f aca="false">(G1189-32)*5/9</f>
        <v>26.1111111111111</v>
      </c>
      <c r="I1189" s="2" t="n">
        <f aca="false">+(H1189-25)/10</f>
        <v>0.111111111111111</v>
      </c>
      <c r="J1189" s="2" t="n">
        <f aca="false">1-0.203462*(I1189)+0.038233*(I1189)^2-0.005554*(I1189)^3</f>
        <v>0.977857504801098</v>
      </c>
      <c r="K1189" s="2" t="n">
        <f aca="false">+E1189*J1189</f>
        <v>41.5589439540466</v>
      </c>
      <c r="L1189" s="1" t="n">
        <v>0.1109</v>
      </c>
      <c r="M1189" s="3" t="n">
        <f aca="false">0.0877*K1189-1.8303</f>
        <v>1.81441938476989</v>
      </c>
      <c r="N1189" s="4" t="n">
        <f aca="false">(K1189-2.28*L1189-3.44*L1189^2)*0.08</f>
        <v>3.30110272381173</v>
      </c>
      <c r="O1189" s="5" t="n">
        <f aca="false">0.45+7.23*(K1189/100)^1.78+19.54*L1189-34.06*(K1189/100)*L1189</f>
        <v>2.56201941546111</v>
      </c>
    </row>
    <row r="1190" customFormat="false" ht="12.75" hidden="false" customHeight="false" outlineLevel="0" collapsed="false">
      <c r="A1190" s="1" t="s">
        <v>1049</v>
      </c>
      <c r="B1190" s="1" t="n">
        <v>613969.844</v>
      </c>
      <c r="C1190" s="1" t="n">
        <v>4204990.195</v>
      </c>
      <c r="D1190" s="1" t="n">
        <v>26.4</v>
      </c>
      <c r="E1190" s="1" t="n">
        <v>36.9</v>
      </c>
      <c r="F1190" s="6" t="n">
        <v>38518</v>
      </c>
      <c r="G1190" s="1" t="n">
        <v>79</v>
      </c>
      <c r="H1190" s="1" t="n">
        <f aca="false">(G1190-32)*5/9</f>
        <v>26.1111111111111</v>
      </c>
      <c r="I1190" s="2" t="n">
        <f aca="false">+(H1190-25)/10</f>
        <v>0.111111111111111</v>
      </c>
      <c r="J1190" s="2" t="n">
        <f aca="false">1-0.203462*(I1190)+0.038233*(I1190)^2-0.005554*(I1190)^3</f>
        <v>0.977857504801098</v>
      </c>
      <c r="K1190" s="2" t="n">
        <f aca="false">+E1190*J1190</f>
        <v>36.0829419271605</v>
      </c>
      <c r="L1190" s="1" t="n">
        <v>0.1109</v>
      </c>
      <c r="M1190" s="3" t="n">
        <f aca="false">0.0877*K1190-1.8303</f>
        <v>1.33417400701198</v>
      </c>
      <c r="N1190" s="4" t="n">
        <f aca="false">(K1190-2.28*L1190-3.44*L1190^2)*0.08</f>
        <v>2.86302256166084</v>
      </c>
      <c r="O1190" s="5" t="n">
        <f aca="false">0.45+7.23*(K1190/100)^1.78+19.54*L1190-34.06*(K1190/100)*L1190</f>
        <v>2.43201575334492</v>
      </c>
    </row>
    <row r="1191" customFormat="false" ht="12.75" hidden="false" customHeight="false" outlineLevel="0" collapsed="false">
      <c r="A1191" s="1" t="s">
        <v>1050</v>
      </c>
      <c r="B1191" s="1" t="n">
        <v>613971.988</v>
      </c>
      <c r="C1191" s="1" t="n">
        <v>4204982.653</v>
      </c>
      <c r="D1191" s="1" t="n">
        <v>23.2</v>
      </c>
      <c r="E1191" s="1" t="n">
        <v>31.3</v>
      </c>
      <c r="F1191" s="6" t="n">
        <v>38518</v>
      </c>
      <c r="G1191" s="1" t="n">
        <v>79</v>
      </c>
      <c r="H1191" s="1" t="n">
        <f aca="false">(G1191-32)*5/9</f>
        <v>26.1111111111111</v>
      </c>
      <c r="I1191" s="2" t="n">
        <f aca="false">+(H1191-25)/10</f>
        <v>0.111111111111111</v>
      </c>
      <c r="J1191" s="2" t="n">
        <f aca="false">1-0.203462*(I1191)+0.038233*(I1191)^2-0.005554*(I1191)^3</f>
        <v>0.977857504801098</v>
      </c>
      <c r="K1191" s="2" t="n">
        <f aca="false">+E1191*J1191</f>
        <v>30.6069399002744</v>
      </c>
      <c r="L1191" s="1" t="n">
        <v>0.1109</v>
      </c>
      <c r="M1191" s="3" t="n">
        <f aca="false">0.0877*K1191-1.8303</f>
        <v>0.85392862925406</v>
      </c>
      <c r="N1191" s="4" t="n">
        <f aca="false">(K1191-2.28*L1191-3.44*L1191^2)*0.08</f>
        <v>2.42494239950995</v>
      </c>
      <c r="O1191" s="5" t="n">
        <f aca="false">0.45+7.23*(K1191/100)^1.78+19.54*L1191-34.06*(K1191/100)*L1191</f>
        <v>2.33969969965584</v>
      </c>
    </row>
    <row r="1192" customFormat="false" ht="12.75" hidden="false" customHeight="false" outlineLevel="0" collapsed="false">
      <c r="A1192" s="1" t="s">
        <v>1051</v>
      </c>
      <c r="B1192" s="1" t="n">
        <v>613971.097</v>
      </c>
      <c r="C1192" s="1" t="n">
        <v>4204956.268</v>
      </c>
      <c r="D1192" s="1" t="n">
        <v>20.2</v>
      </c>
      <c r="E1192" s="1" t="n">
        <v>29.7</v>
      </c>
      <c r="F1192" s="6" t="n">
        <v>38518</v>
      </c>
      <c r="G1192" s="1" t="n">
        <v>79</v>
      </c>
      <c r="H1192" s="1" t="n">
        <f aca="false">(G1192-32)*5/9</f>
        <v>26.1111111111111</v>
      </c>
      <c r="I1192" s="2" t="n">
        <f aca="false">+(H1192-25)/10</f>
        <v>0.111111111111111</v>
      </c>
      <c r="J1192" s="2" t="n">
        <f aca="false">1-0.203462*(I1192)+0.038233*(I1192)^2-0.005554*(I1192)^3</f>
        <v>0.977857504801098</v>
      </c>
      <c r="K1192" s="2" t="n">
        <f aca="false">+E1192*J1192</f>
        <v>29.0423678925926</v>
      </c>
      <c r="L1192" s="1" t="n">
        <v>0.1109</v>
      </c>
      <c r="M1192" s="3" t="n">
        <f aca="false">0.0877*K1192-1.8303</f>
        <v>0.71671566418037</v>
      </c>
      <c r="N1192" s="4" t="n">
        <f aca="false">(K1192-2.28*L1192-3.44*L1192^2)*0.08</f>
        <v>2.29977663889541</v>
      </c>
      <c r="O1192" s="5" t="n">
        <f aca="false">0.45+7.23*(K1192/100)^1.78+19.54*L1192-34.06*(K1192/100)*L1192</f>
        <v>2.3204340031708</v>
      </c>
    </row>
    <row r="1193" customFormat="false" ht="12.75" hidden="false" customHeight="false" outlineLevel="0" collapsed="false">
      <c r="A1193" s="1" t="s">
        <v>1052</v>
      </c>
      <c r="B1193" s="1" t="n">
        <v>613971.343</v>
      </c>
      <c r="C1193" s="1" t="n">
        <v>4204930.681</v>
      </c>
      <c r="D1193" s="1" t="n">
        <v>17.6</v>
      </c>
      <c r="E1193" s="1" t="n">
        <v>25</v>
      </c>
      <c r="F1193" s="6" t="n">
        <v>38518</v>
      </c>
      <c r="G1193" s="1" t="n">
        <v>79</v>
      </c>
      <c r="H1193" s="1" t="n">
        <f aca="false">(G1193-32)*5/9</f>
        <v>26.1111111111111</v>
      </c>
      <c r="I1193" s="2" t="n">
        <f aca="false">+(H1193-25)/10</f>
        <v>0.111111111111111</v>
      </c>
      <c r="J1193" s="2" t="n">
        <f aca="false">1-0.203462*(I1193)+0.038233*(I1193)^2-0.005554*(I1193)^3</f>
        <v>0.977857504801098</v>
      </c>
      <c r="K1193" s="2" t="n">
        <f aca="false">+E1193*J1193</f>
        <v>24.4464376200274</v>
      </c>
      <c r="L1193" s="1" t="n">
        <v>0.1109</v>
      </c>
      <c r="M1193" s="3" t="n">
        <f aca="false">0.0877*K1193-1.8303</f>
        <v>0.313652579276406</v>
      </c>
      <c r="N1193" s="4" t="n">
        <f aca="false">(K1193-2.28*L1193-3.44*L1193^2)*0.08</f>
        <v>1.93210221709019</v>
      </c>
      <c r="O1193" s="5" t="n">
        <f aca="false">0.45+7.23*(K1193/100)^1.78+19.54*L1193-34.06*(K1193/100)*L1193</f>
        <v>2.28264534802194</v>
      </c>
    </row>
    <row r="1194" customFormat="false" ht="12.75" hidden="false" customHeight="false" outlineLevel="0" collapsed="false">
      <c r="A1194" s="1" t="s">
        <v>1053</v>
      </c>
      <c r="B1194" s="1" t="n">
        <v>613967.679</v>
      </c>
      <c r="C1194" s="1" t="n">
        <v>4204894.119</v>
      </c>
      <c r="D1194" s="1" t="n">
        <v>23.5</v>
      </c>
      <c r="E1194" s="1" t="n">
        <v>33.3</v>
      </c>
      <c r="F1194" s="6" t="n">
        <v>38518</v>
      </c>
      <c r="G1194" s="1" t="n">
        <v>79</v>
      </c>
      <c r="H1194" s="1" t="n">
        <f aca="false">(G1194-32)*5/9</f>
        <v>26.1111111111111</v>
      </c>
      <c r="I1194" s="2" t="n">
        <f aca="false">+(H1194-25)/10</f>
        <v>0.111111111111111</v>
      </c>
      <c r="J1194" s="2" t="n">
        <f aca="false">1-0.203462*(I1194)+0.038233*(I1194)^2-0.005554*(I1194)^3</f>
        <v>0.977857504801098</v>
      </c>
      <c r="K1194" s="2" t="n">
        <f aca="false">+E1194*J1194</f>
        <v>32.5626549098765</v>
      </c>
      <c r="L1194" s="1" t="n">
        <v>0.1109</v>
      </c>
      <c r="M1194" s="3" t="n">
        <f aca="false">0.0877*K1194-1.8303</f>
        <v>1.02544483559617</v>
      </c>
      <c r="N1194" s="4" t="n">
        <f aca="false">(K1194-2.28*L1194-3.44*L1194^2)*0.08</f>
        <v>2.58139960027812</v>
      </c>
      <c r="O1194" s="5" t="n">
        <f aca="false">0.45+7.23*(K1194/100)^1.78+19.54*L1194-34.06*(K1194/100)*L1194</f>
        <v>2.36826155166232</v>
      </c>
    </row>
    <row r="1195" customFormat="false" ht="12.75" hidden="false" customHeight="false" outlineLevel="0" collapsed="false">
      <c r="A1195" s="1" t="s">
        <v>1054</v>
      </c>
      <c r="B1195" s="1" t="n">
        <v>613969.383</v>
      </c>
      <c r="C1195" s="1" t="n">
        <v>4204868.533</v>
      </c>
      <c r="D1195" s="1" t="n">
        <v>25.5</v>
      </c>
      <c r="E1195" s="1" t="n">
        <v>37.3</v>
      </c>
      <c r="F1195" s="6" t="n">
        <v>38518</v>
      </c>
      <c r="G1195" s="1" t="n">
        <v>79</v>
      </c>
      <c r="H1195" s="1" t="n">
        <f aca="false">(G1195-32)*5/9</f>
        <v>26.1111111111111</v>
      </c>
      <c r="I1195" s="2" t="n">
        <f aca="false">+(H1195-25)/10</f>
        <v>0.111111111111111</v>
      </c>
      <c r="J1195" s="2" t="n">
        <f aca="false">1-0.203462*(I1195)+0.038233*(I1195)^2-0.005554*(I1195)^3</f>
        <v>0.977857504801098</v>
      </c>
      <c r="K1195" s="2" t="n">
        <f aca="false">+E1195*J1195</f>
        <v>36.4740849290809</v>
      </c>
      <c r="L1195" s="1" t="n">
        <v>0.1109</v>
      </c>
      <c r="M1195" s="3" t="n">
        <f aca="false">0.0877*K1195-1.8303</f>
        <v>1.3684772482804</v>
      </c>
      <c r="N1195" s="4" t="n">
        <f aca="false">(K1195-2.28*L1195-3.44*L1195^2)*0.08</f>
        <v>2.89431400181448</v>
      </c>
      <c r="O1195" s="5" t="n">
        <f aca="false">0.45+7.23*(K1195/100)^1.78+19.54*L1195-34.06*(K1195/100)*L1195</f>
        <v>2.44006677815288</v>
      </c>
    </row>
    <row r="1196" customFormat="false" ht="12.75" hidden="false" customHeight="false" outlineLevel="0" collapsed="false">
      <c r="A1196" s="1" t="s">
        <v>1055</v>
      </c>
      <c r="B1196" s="1" t="n">
        <v>613969.476</v>
      </c>
      <c r="C1196" s="1" t="n">
        <v>4204850.739</v>
      </c>
      <c r="D1196" s="1" t="n">
        <v>28.3</v>
      </c>
      <c r="E1196" s="1" t="n">
        <v>37.9</v>
      </c>
      <c r="F1196" s="6" t="n">
        <v>38518</v>
      </c>
      <c r="G1196" s="1" t="n">
        <v>79</v>
      </c>
      <c r="H1196" s="1" t="n">
        <f aca="false">(G1196-32)*5/9</f>
        <v>26.1111111111111</v>
      </c>
      <c r="I1196" s="2" t="n">
        <f aca="false">+(H1196-25)/10</f>
        <v>0.111111111111111</v>
      </c>
      <c r="J1196" s="2" t="n">
        <f aca="false">1-0.203462*(I1196)+0.038233*(I1196)^2-0.005554*(I1196)^3</f>
        <v>0.977857504801098</v>
      </c>
      <c r="K1196" s="2" t="n">
        <f aca="false">+E1196*J1196</f>
        <v>37.0607994319616</v>
      </c>
      <c r="L1196" s="1" t="n">
        <v>0.1109</v>
      </c>
      <c r="M1196" s="3" t="n">
        <f aca="false">0.0877*K1196-1.8303</f>
        <v>1.41993211018303</v>
      </c>
      <c r="N1196" s="4" t="n">
        <f aca="false">(K1196-2.28*L1196-3.44*L1196^2)*0.08</f>
        <v>2.94125116204493</v>
      </c>
      <c r="O1196" s="5" t="n">
        <f aca="false">0.45+7.23*(K1196/100)^1.78+19.54*L1196-34.06*(K1196/100)*L1196</f>
        <v>2.45250266721044</v>
      </c>
    </row>
    <row r="1197" customFormat="false" ht="12.75" hidden="false" customHeight="false" outlineLevel="0" collapsed="false">
      <c r="A1197" s="1" t="s">
        <v>1056</v>
      </c>
      <c r="B1197" s="1" t="n">
        <v>613969.866</v>
      </c>
      <c r="C1197" s="1" t="n">
        <v>4204833.359</v>
      </c>
      <c r="D1197" s="1" t="n">
        <v>32.6</v>
      </c>
      <c r="E1197" s="1" t="n">
        <v>43</v>
      </c>
      <c r="F1197" s="6" t="n">
        <v>38518</v>
      </c>
      <c r="G1197" s="1" t="n">
        <v>79</v>
      </c>
      <c r="H1197" s="1" t="n">
        <f aca="false">(G1197-32)*5/9</f>
        <v>26.1111111111111</v>
      </c>
      <c r="I1197" s="2" t="n">
        <f aca="false">+(H1197-25)/10</f>
        <v>0.111111111111111</v>
      </c>
      <c r="J1197" s="2" t="n">
        <f aca="false">1-0.203462*(I1197)+0.038233*(I1197)^2-0.005554*(I1197)^3</f>
        <v>0.977857504801098</v>
      </c>
      <c r="K1197" s="2" t="n">
        <f aca="false">+E1197*J1197</f>
        <v>42.0478727064472</v>
      </c>
      <c r="L1197" s="1" t="n">
        <v>0.1109</v>
      </c>
      <c r="M1197" s="3" t="n">
        <f aca="false">0.0877*K1197-1.8303</f>
        <v>1.85729843635542</v>
      </c>
      <c r="N1197" s="4" t="n">
        <f aca="false">(K1197-2.28*L1197-3.44*L1197^2)*0.08</f>
        <v>3.34021702400378</v>
      </c>
      <c r="O1197" s="5" t="n">
        <f aca="false">0.45+7.23*(K1197/100)^1.78+19.54*L1197-34.06*(K1197/100)*L1197</f>
        <v>2.57541887700576</v>
      </c>
    </row>
    <row r="1198" customFormat="false" ht="12.75" hidden="false" customHeight="false" outlineLevel="0" collapsed="false">
      <c r="A1198" s="1" t="s">
        <v>1057</v>
      </c>
      <c r="B1198" s="1" t="n">
        <v>613968.569</v>
      </c>
      <c r="C1198" s="1" t="n">
        <v>4204806.504</v>
      </c>
      <c r="D1198" s="1" t="n">
        <v>35.8</v>
      </c>
      <c r="E1198" s="1" t="n">
        <v>48.4</v>
      </c>
      <c r="F1198" s="6" t="n">
        <v>38518</v>
      </c>
      <c r="G1198" s="1" t="n">
        <v>79</v>
      </c>
      <c r="H1198" s="1" t="n">
        <f aca="false">(G1198-32)*5/9</f>
        <v>26.1111111111111</v>
      </c>
      <c r="I1198" s="2" t="n">
        <f aca="false">+(H1198-25)/10</f>
        <v>0.111111111111111</v>
      </c>
      <c r="J1198" s="2" t="n">
        <f aca="false">1-0.203462*(I1198)+0.038233*(I1198)^2-0.005554*(I1198)^3</f>
        <v>0.977857504801098</v>
      </c>
      <c r="K1198" s="2" t="n">
        <f aca="false">+E1198*J1198</f>
        <v>47.3283032323731</v>
      </c>
      <c r="L1198" s="1" t="n">
        <v>0.1109</v>
      </c>
      <c r="M1198" s="3" t="n">
        <f aca="false">0.0877*K1198-1.8303</f>
        <v>2.32039219347912</v>
      </c>
      <c r="N1198" s="4" t="n">
        <f aca="false">(K1198-2.28*L1198-3.44*L1198^2)*0.08</f>
        <v>3.76265146607785</v>
      </c>
      <c r="O1198" s="5" t="n">
        <f aca="false">0.45+7.23*(K1198/100)^1.78+19.54*L1198-34.06*(K1198/100)*L1198</f>
        <v>2.73848516149297</v>
      </c>
    </row>
    <row r="1199" customFormat="false" ht="12.75" hidden="false" customHeight="false" outlineLevel="0" collapsed="false">
      <c r="A1199" s="1" t="s">
        <v>1058</v>
      </c>
      <c r="B1199" s="1" t="n">
        <v>613970.089</v>
      </c>
      <c r="C1199" s="1" t="n">
        <v>4204790.395</v>
      </c>
      <c r="D1199" s="1" t="n">
        <v>39</v>
      </c>
      <c r="E1199" s="1" t="n">
        <v>56</v>
      </c>
      <c r="F1199" s="6" t="n">
        <v>38518</v>
      </c>
      <c r="G1199" s="1" t="n">
        <v>79</v>
      </c>
      <c r="H1199" s="1" t="n">
        <f aca="false">(G1199-32)*5/9</f>
        <v>26.1111111111111</v>
      </c>
      <c r="I1199" s="2" t="n">
        <f aca="false">+(H1199-25)/10</f>
        <v>0.111111111111111</v>
      </c>
      <c r="J1199" s="2" t="n">
        <f aca="false">1-0.203462*(I1199)+0.038233*(I1199)^2-0.005554*(I1199)^3</f>
        <v>0.977857504801098</v>
      </c>
      <c r="K1199" s="2" t="n">
        <f aca="false">+E1199*J1199</f>
        <v>54.7600202688615</v>
      </c>
      <c r="L1199" s="1" t="n">
        <v>0.1109</v>
      </c>
      <c r="M1199" s="3" t="n">
        <f aca="false">0.0877*K1199-1.8303</f>
        <v>2.97215377757915</v>
      </c>
      <c r="N1199" s="4" t="n">
        <f aca="false">(K1199-2.28*L1199-3.44*L1199^2)*0.08</f>
        <v>4.35718882899692</v>
      </c>
      <c r="O1199" s="5" t="n">
        <f aca="false">0.45+7.23*(K1199/100)^1.78+19.54*L1199-34.06*(K1199/100)*L1199</f>
        <v>3.02372224175258</v>
      </c>
    </row>
    <row r="1200" customFormat="false" ht="12.75" hidden="false" customHeight="false" outlineLevel="0" collapsed="false">
      <c r="A1200" s="1" t="s">
        <v>1059</v>
      </c>
      <c r="B1200" s="1" t="n">
        <v>613970.019</v>
      </c>
      <c r="C1200" s="1" t="n">
        <v>4204764.775</v>
      </c>
      <c r="D1200" s="1" t="n">
        <v>49.3</v>
      </c>
      <c r="E1200" s="1" t="n">
        <v>57.9</v>
      </c>
      <c r="F1200" s="6" t="n">
        <v>38518</v>
      </c>
      <c r="G1200" s="1" t="n">
        <v>79</v>
      </c>
      <c r="H1200" s="1" t="n">
        <f aca="false">(G1200-32)*5/9</f>
        <v>26.1111111111111</v>
      </c>
      <c r="I1200" s="2" t="n">
        <f aca="false">+(H1200-25)/10</f>
        <v>0.111111111111111</v>
      </c>
      <c r="J1200" s="2" t="n">
        <f aca="false">1-0.203462*(I1200)+0.038233*(I1200)^2-0.005554*(I1200)^3</f>
        <v>0.977857504801098</v>
      </c>
      <c r="K1200" s="2" t="n">
        <f aca="false">+E1200*J1200</f>
        <v>56.6179495279835</v>
      </c>
      <c r="L1200" s="1" t="n">
        <v>0.1109</v>
      </c>
      <c r="M1200" s="3" t="n">
        <f aca="false">0.0877*K1200-1.8303</f>
        <v>3.13509417360416</v>
      </c>
      <c r="N1200" s="4" t="n">
        <f aca="false">(K1200-2.28*L1200-3.44*L1200^2)*0.08</f>
        <v>4.50582316972668</v>
      </c>
      <c r="O1200" s="5" t="n">
        <f aca="false">0.45+7.23*(K1200/100)^1.78+19.54*L1200-34.06*(K1200/100)*L1200</f>
        <v>3.10499869396516</v>
      </c>
    </row>
    <row r="1201" customFormat="false" ht="12.75" hidden="false" customHeight="false" outlineLevel="0" collapsed="false">
      <c r="A1201" s="1" t="s">
        <v>1060</v>
      </c>
      <c r="B1201" s="1" t="n">
        <v>613966.841</v>
      </c>
      <c r="C1201" s="1" t="n">
        <v>4204743.001</v>
      </c>
      <c r="D1201" s="1" t="n">
        <v>46</v>
      </c>
      <c r="E1201" s="1" t="n">
        <v>60.1</v>
      </c>
      <c r="F1201" s="6" t="n">
        <v>38518</v>
      </c>
      <c r="G1201" s="1" t="n">
        <v>79</v>
      </c>
      <c r="H1201" s="1" t="n">
        <f aca="false">(G1201-32)*5/9</f>
        <v>26.1111111111111</v>
      </c>
      <c r="I1201" s="2" t="n">
        <f aca="false">+(H1201-25)/10</f>
        <v>0.111111111111111</v>
      </c>
      <c r="J1201" s="2" t="n">
        <f aca="false">1-0.203462*(I1201)+0.038233*(I1201)^2-0.005554*(I1201)^3</f>
        <v>0.977857504801098</v>
      </c>
      <c r="K1201" s="2" t="n">
        <f aca="false">+E1201*J1201</f>
        <v>58.769236038546</v>
      </c>
      <c r="L1201" s="1" t="n">
        <v>0.1109</v>
      </c>
      <c r="M1201" s="3" t="n">
        <f aca="false">0.0877*K1201-1.8303</f>
        <v>3.32376200058048</v>
      </c>
      <c r="N1201" s="4" t="n">
        <f aca="false">(K1201-2.28*L1201-3.44*L1201^2)*0.08</f>
        <v>4.67792609057168</v>
      </c>
      <c r="O1201" s="5" t="n">
        <f aca="false">0.45+7.23*(K1201/100)^1.78+19.54*L1201-34.06*(K1201/100)*L1201</f>
        <v>3.20401258069285</v>
      </c>
    </row>
    <row r="1202" customFormat="false" ht="12.75" hidden="false" customHeight="false" outlineLevel="0" collapsed="false">
      <c r="A1202" s="1" t="s">
        <v>1061</v>
      </c>
      <c r="B1202" s="1" t="n">
        <v>613967.87</v>
      </c>
      <c r="C1202" s="1" t="n">
        <v>4204717.183</v>
      </c>
      <c r="D1202" s="1" t="n">
        <v>42</v>
      </c>
      <c r="E1202" s="1" t="n">
        <v>71.5</v>
      </c>
      <c r="F1202" s="6" t="n">
        <v>38518</v>
      </c>
      <c r="G1202" s="1" t="n">
        <v>79</v>
      </c>
      <c r="H1202" s="1" t="n">
        <f aca="false">(G1202-32)*5/9</f>
        <v>26.1111111111111</v>
      </c>
      <c r="I1202" s="2" t="n">
        <f aca="false">+(H1202-25)/10</f>
        <v>0.111111111111111</v>
      </c>
      <c r="J1202" s="2" t="n">
        <f aca="false">1-0.203462*(I1202)+0.038233*(I1202)^2-0.005554*(I1202)^3</f>
        <v>0.977857504801098</v>
      </c>
      <c r="K1202" s="2" t="n">
        <f aca="false">+E1202*J1202</f>
        <v>69.9168115932785</v>
      </c>
      <c r="L1202" s="1" t="n">
        <v>0.1109</v>
      </c>
      <c r="M1202" s="3" t="n">
        <f aca="false">0.0877*K1202-1.8303</f>
        <v>4.30140437673052</v>
      </c>
      <c r="N1202" s="4" t="n">
        <f aca="false">(K1202-2.28*L1202-3.44*L1202^2)*0.08</f>
        <v>5.56973213495028</v>
      </c>
      <c r="O1202" s="5" t="n">
        <f aca="false">0.45+7.23*(K1202/100)^1.78+19.54*L1202-34.06*(K1202/100)*L1202</f>
        <v>3.79983637771617</v>
      </c>
    </row>
    <row r="1203" customFormat="false" ht="12.75" hidden="false" customHeight="false" outlineLevel="0" collapsed="false">
      <c r="A1203" s="1" t="s">
        <v>1062</v>
      </c>
      <c r="B1203" s="1" t="n">
        <v>632938.526</v>
      </c>
      <c r="C1203" s="1" t="n">
        <v>4209571.689</v>
      </c>
      <c r="D1203" s="1" t="n">
        <v>30.8</v>
      </c>
      <c r="E1203" s="1" t="n">
        <v>49.6</v>
      </c>
      <c r="F1203" s="6" t="n">
        <v>38518</v>
      </c>
      <c r="G1203" s="1" t="n">
        <v>79</v>
      </c>
      <c r="H1203" s="1" t="n">
        <f aca="false">(G1203-32)*5/9</f>
        <v>26.1111111111111</v>
      </c>
      <c r="I1203" s="2" t="n">
        <f aca="false">+(H1203-25)/10</f>
        <v>0.111111111111111</v>
      </c>
      <c r="J1203" s="2" t="n">
        <f aca="false">1-0.203462*(I1203)+0.038233*(I1203)^2-0.005554*(I1203)^3</f>
        <v>0.977857504801098</v>
      </c>
      <c r="K1203" s="2" t="n">
        <f aca="false">+E1203*J1203</f>
        <v>48.5017322381344</v>
      </c>
      <c r="L1203" s="1" t="n">
        <v>0.1109</v>
      </c>
      <c r="M1203" s="3" t="n">
        <f aca="false">0.0877*K1203-1.8303</f>
        <v>2.42330191728439</v>
      </c>
      <c r="N1203" s="4" t="n">
        <f aca="false">(K1203-2.28*L1203-3.44*L1203^2)*0.08</f>
        <v>3.85652578653876</v>
      </c>
      <c r="O1203" s="5" t="n">
        <f aca="false">0.45+7.23*(K1203/100)^1.78+19.54*L1203-34.06*(K1203/100)*L1203</f>
        <v>2.77923269066367</v>
      </c>
    </row>
    <row r="1204" customFormat="false" ht="12.75" hidden="false" customHeight="false" outlineLevel="0" collapsed="false">
      <c r="A1204" s="1" t="s">
        <v>1063</v>
      </c>
      <c r="B1204" s="1" t="n">
        <v>632937.68</v>
      </c>
      <c r="C1204" s="1" t="n">
        <v>4209523.81</v>
      </c>
      <c r="D1204" s="1" t="n">
        <v>23.9</v>
      </c>
      <c r="E1204" s="1" t="n">
        <v>25.7</v>
      </c>
      <c r="F1204" s="6" t="n">
        <v>38518</v>
      </c>
      <c r="G1204" s="1" t="n">
        <v>79</v>
      </c>
      <c r="H1204" s="1" t="n">
        <f aca="false">(G1204-32)*5/9</f>
        <v>26.1111111111111</v>
      </c>
      <c r="I1204" s="2" t="n">
        <f aca="false">+(H1204-25)/10</f>
        <v>0.111111111111111</v>
      </c>
      <c r="J1204" s="2" t="n">
        <f aca="false">1-0.203462*(I1204)+0.038233*(I1204)^2-0.005554*(I1204)^3</f>
        <v>0.977857504801098</v>
      </c>
      <c r="K1204" s="2" t="n">
        <f aca="false">+E1204*J1204</f>
        <v>25.1309378733882</v>
      </c>
      <c r="L1204" s="1" t="n">
        <v>0.1109</v>
      </c>
      <c r="M1204" s="3" t="n">
        <f aca="false">0.0877*K1204-1.8303</f>
        <v>0.373683251496146</v>
      </c>
      <c r="N1204" s="4" t="n">
        <f aca="false">(K1204-2.28*L1204-3.44*L1204^2)*0.08</f>
        <v>1.98686223735906</v>
      </c>
      <c r="O1204" s="5" t="n">
        <f aca="false">0.45+7.23*(K1204/100)^1.78+19.54*L1204-34.06*(K1204/100)*L1204</f>
        <v>2.28646890087885</v>
      </c>
    </row>
    <row r="1205" customFormat="false" ht="12.75" hidden="false" customHeight="false" outlineLevel="0" collapsed="false">
      <c r="A1205" s="1" t="s">
        <v>1064</v>
      </c>
      <c r="B1205" s="1" t="n">
        <v>632933.454</v>
      </c>
      <c r="C1205" s="1" t="n">
        <v>4209537.026</v>
      </c>
      <c r="D1205" s="1" t="n">
        <v>25.1</v>
      </c>
      <c r="E1205" s="1" t="n">
        <v>46.3</v>
      </c>
      <c r="F1205" s="6" t="n">
        <v>38518</v>
      </c>
      <c r="G1205" s="1" t="n">
        <v>79</v>
      </c>
      <c r="H1205" s="1" t="n">
        <f aca="false">(G1205-32)*5/9</f>
        <v>26.1111111111111</v>
      </c>
      <c r="I1205" s="2" t="n">
        <f aca="false">+(H1205-25)/10</f>
        <v>0.111111111111111</v>
      </c>
      <c r="J1205" s="2" t="n">
        <f aca="false">1-0.203462*(I1205)+0.038233*(I1205)^2-0.005554*(I1205)^3</f>
        <v>0.977857504801098</v>
      </c>
      <c r="K1205" s="2" t="n">
        <f aca="false">+E1205*J1205</f>
        <v>45.2748024722908</v>
      </c>
      <c r="L1205" s="1" t="n">
        <v>0.1109</v>
      </c>
      <c r="M1205" s="3" t="n">
        <f aca="false">0.0877*K1205-1.8303</f>
        <v>2.1403001768199</v>
      </c>
      <c r="N1205" s="4" t="n">
        <f aca="false">(K1205-2.28*L1205-3.44*L1205^2)*0.08</f>
        <v>3.59837140527127</v>
      </c>
      <c r="O1205" s="5" t="n">
        <f aca="false">0.45+7.23*(K1205/100)^1.78+19.54*L1205-34.06*(K1205/100)*L1205</f>
        <v>2.67110331268556</v>
      </c>
    </row>
    <row r="1206" customFormat="false" ht="12.75" hidden="false" customHeight="false" outlineLevel="0" collapsed="false">
      <c r="A1206" s="1" t="s">
        <v>1065</v>
      </c>
      <c r="B1206" s="1" t="n">
        <v>632926.039</v>
      </c>
      <c r="C1206" s="1" t="n">
        <v>4209480.798</v>
      </c>
      <c r="D1206" s="1" t="n">
        <v>28.6</v>
      </c>
      <c r="E1206" s="1" t="n">
        <v>48.8</v>
      </c>
      <c r="F1206" s="6" t="n">
        <v>38518</v>
      </c>
      <c r="G1206" s="1" t="n">
        <v>79</v>
      </c>
      <c r="H1206" s="1" t="n">
        <f aca="false">(G1206-32)*5/9</f>
        <v>26.1111111111111</v>
      </c>
      <c r="I1206" s="2" t="n">
        <f aca="false">+(H1206-25)/10</f>
        <v>0.111111111111111</v>
      </c>
      <c r="J1206" s="2" t="n">
        <f aca="false">1-0.203462*(I1206)+0.038233*(I1206)^2-0.005554*(I1206)^3</f>
        <v>0.977857504801098</v>
      </c>
      <c r="K1206" s="2" t="n">
        <f aca="false">+E1206*J1206</f>
        <v>47.7194462342936</v>
      </c>
      <c r="L1206" s="1" t="n">
        <v>0.1109</v>
      </c>
      <c r="M1206" s="3" t="n">
        <f aca="false">0.0877*K1206-1.8303</f>
        <v>2.35469543474754</v>
      </c>
      <c r="N1206" s="4" t="n">
        <f aca="false">(K1206-2.28*L1206-3.44*L1206^2)*0.08</f>
        <v>3.79394290623148</v>
      </c>
      <c r="O1206" s="5" t="n">
        <f aca="false">0.45+7.23*(K1206/100)^1.78+19.54*L1206-34.06*(K1206/100)*L1206</f>
        <v>2.75188705702898</v>
      </c>
    </row>
    <row r="1207" customFormat="false" ht="12.75" hidden="false" customHeight="false" outlineLevel="0" collapsed="false">
      <c r="A1207" s="1" t="s">
        <v>1066</v>
      </c>
      <c r="B1207" s="1" t="n">
        <v>632926.994</v>
      </c>
      <c r="C1207" s="1" t="n">
        <v>4209451.09</v>
      </c>
      <c r="D1207" s="1" t="n">
        <v>29.4</v>
      </c>
      <c r="E1207" s="1" t="n">
        <v>51.5</v>
      </c>
      <c r="F1207" s="6" t="n">
        <v>38518</v>
      </c>
      <c r="G1207" s="1" t="n">
        <v>79</v>
      </c>
      <c r="H1207" s="1" t="n">
        <f aca="false">(G1207-32)*5/9</f>
        <v>26.1111111111111</v>
      </c>
      <c r="I1207" s="2" t="n">
        <f aca="false">+(H1207-25)/10</f>
        <v>0.111111111111111</v>
      </c>
      <c r="J1207" s="2" t="n">
        <f aca="false">1-0.203462*(I1207)+0.038233*(I1207)^2-0.005554*(I1207)^3</f>
        <v>0.977857504801098</v>
      </c>
      <c r="K1207" s="2" t="n">
        <f aca="false">+E1207*J1207</f>
        <v>50.3596614972565</v>
      </c>
      <c r="L1207" s="1" t="n">
        <v>0.1109</v>
      </c>
      <c r="M1207" s="3" t="n">
        <f aca="false">0.0877*K1207-1.8303</f>
        <v>2.5862423133094</v>
      </c>
      <c r="N1207" s="4" t="n">
        <f aca="false">(K1207-2.28*L1207-3.44*L1207^2)*0.08</f>
        <v>4.00516012726852</v>
      </c>
      <c r="O1207" s="5" t="n">
        <f aca="false">0.45+7.23*(K1207/100)^1.78+19.54*L1207-34.06*(K1207/100)*L1207</f>
        <v>2.84706080012314</v>
      </c>
    </row>
    <row r="1208" customFormat="false" ht="12.75" hidden="false" customHeight="false" outlineLevel="0" collapsed="false">
      <c r="A1208" s="1" t="s">
        <v>1067</v>
      </c>
      <c r="B1208" s="1" t="n">
        <v>632927.244</v>
      </c>
      <c r="C1208" s="1" t="n">
        <v>4209445.196</v>
      </c>
      <c r="D1208" s="1" t="n">
        <v>28</v>
      </c>
      <c r="E1208" s="1" t="n">
        <v>47.8</v>
      </c>
      <c r="F1208" s="6" t="n">
        <v>38518</v>
      </c>
      <c r="G1208" s="1" t="n">
        <v>79</v>
      </c>
      <c r="H1208" s="1" t="n">
        <f aca="false">(G1208-32)*5/9</f>
        <v>26.1111111111111</v>
      </c>
      <c r="I1208" s="2" t="n">
        <f aca="false">+(H1208-25)/10</f>
        <v>0.111111111111111</v>
      </c>
      <c r="J1208" s="2" t="n">
        <f aca="false">1-0.203462*(I1208)+0.038233*(I1208)^2-0.005554*(I1208)^3</f>
        <v>0.977857504801098</v>
      </c>
      <c r="K1208" s="2" t="n">
        <f aca="false">+E1208*J1208</f>
        <v>46.7415887294925</v>
      </c>
      <c r="L1208" s="1" t="n">
        <v>0.1109</v>
      </c>
      <c r="M1208" s="3" t="n">
        <f aca="false">0.0877*K1208-1.8303</f>
        <v>2.26893733157649</v>
      </c>
      <c r="N1208" s="4" t="n">
        <f aca="false">(K1208-2.28*L1208-3.44*L1208^2)*0.08</f>
        <v>3.7157143058474</v>
      </c>
      <c r="O1208" s="5" t="n">
        <f aca="false">0.45+7.23*(K1208/100)^1.78+19.54*L1208-34.06*(K1208/100)*L1208</f>
        <v>2.71872188985614</v>
      </c>
    </row>
    <row r="1209" customFormat="false" ht="12.75" hidden="false" customHeight="false" outlineLevel="0" collapsed="false">
      <c r="A1209" s="1" t="s">
        <v>1068</v>
      </c>
      <c r="B1209" s="1" t="n">
        <v>632930.6</v>
      </c>
      <c r="C1209" s="1" t="n">
        <v>4209413.136</v>
      </c>
      <c r="D1209" s="1" t="n">
        <v>24.2</v>
      </c>
      <c r="E1209" s="1" t="n">
        <v>40.9</v>
      </c>
      <c r="F1209" s="6" t="n">
        <v>38518</v>
      </c>
      <c r="G1209" s="1" t="n">
        <v>79</v>
      </c>
      <c r="H1209" s="1" t="n">
        <f aca="false">(G1209-32)*5/9</f>
        <v>26.1111111111111</v>
      </c>
      <c r="I1209" s="2" t="n">
        <f aca="false">+(H1209-25)/10</f>
        <v>0.111111111111111</v>
      </c>
      <c r="J1209" s="2" t="n">
        <f aca="false">1-0.203462*(I1209)+0.038233*(I1209)^2-0.005554*(I1209)^3</f>
        <v>0.977857504801098</v>
      </c>
      <c r="K1209" s="2" t="n">
        <f aca="false">+E1209*J1209</f>
        <v>39.9943719463649</v>
      </c>
      <c r="L1209" s="1" t="n">
        <v>0.1109</v>
      </c>
      <c r="M1209" s="3" t="n">
        <f aca="false">0.0877*K1209-1.8303</f>
        <v>1.6772064196962</v>
      </c>
      <c r="N1209" s="4" t="n">
        <f aca="false">(K1209-2.28*L1209-3.44*L1209^2)*0.08</f>
        <v>3.17593696319719</v>
      </c>
      <c r="O1209" s="5" t="n">
        <f aca="false">0.45+7.23*(K1209/100)^1.78+19.54*L1209-34.06*(K1209/100)*L1209</f>
        <v>2.52110107335432</v>
      </c>
    </row>
    <row r="1210" customFormat="false" ht="12.75" hidden="false" customHeight="false" outlineLevel="0" collapsed="false">
      <c r="A1210" s="1" t="s">
        <v>1069</v>
      </c>
      <c r="B1210" s="1" t="n">
        <v>632936.925</v>
      </c>
      <c r="C1210" s="1" t="n">
        <v>4209373.151</v>
      </c>
      <c r="D1210" s="1" t="n">
        <v>25.5</v>
      </c>
      <c r="E1210" s="1" t="n">
        <v>45</v>
      </c>
      <c r="F1210" s="6" t="n">
        <v>38518</v>
      </c>
      <c r="G1210" s="1" t="n">
        <v>79</v>
      </c>
      <c r="H1210" s="1" t="n">
        <f aca="false">(G1210-32)*5/9</f>
        <v>26.1111111111111</v>
      </c>
      <c r="I1210" s="2" t="n">
        <f aca="false">+(H1210-25)/10</f>
        <v>0.111111111111111</v>
      </c>
      <c r="J1210" s="2" t="n">
        <f aca="false">1-0.203462*(I1210)+0.038233*(I1210)^2-0.005554*(I1210)^3</f>
        <v>0.977857504801098</v>
      </c>
      <c r="K1210" s="2" t="n">
        <f aca="false">+E1210*J1210</f>
        <v>44.0035877160494</v>
      </c>
      <c r="L1210" s="1" t="n">
        <v>0.1109</v>
      </c>
      <c r="M1210" s="3" t="n">
        <f aca="false">0.0877*K1210-1.8303</f>
        <v>2.02881464269753</v>
      </c>
      <c r="N1210" s="4" t="n">
        <f aca="false">(K1210-2.28*L1210-3.44*L1210^2)*0.08</f>
        <v>3.49667422477195</v>
      </c>
      <c r="O1210" s="5" t="n">
        <f aca="false">0.45+7.23*(K1210/100)^1.78+19.54*L1210-34.06*(K1210/100)*L1210</f>
        <v>2.63191289778721</v>
      </c>
    </row>
    <row r="1211" customFormat="false" ht="12.75" hidden="false" customHeight="false" outlineLevel="0" collapsed="false">
      <c r="A1211" s="1" t="s">
        <v>1070</v>
      </c>
      <c r="B1211" s="1" t="n">
        <v>632942.673</v>
      </c>
      <c r="C1211" s="1" t="n">
        <v>4209343.317</v>
      </c>
      <c r="D1211" s="1" t="n">
        <v>26.7</v>
      </c>
      <c r="E1211" s="1" t="n">
        <v>46.4</v>
      </c>
      <c r="F1211" s="6" t="n">
        <v>38518</v>
      </c>
      <c r="G1211" s="1" t="n">
        <v>79</v>
      </c>
      <c r="H1211" s="1" t="n">
        <f aca="false">(G1211-32)*5/9</f>
        <v>26.1111111111111</v>
      </c>
      <c r="I1211" s="2" t="n">
        <f aca="false">+(H1211-25)/10</f>
        <v>0.111111111111111</v>
      </c>
      <c r="J1211" s="2" t="n">
        <f aca="false">1-0.203462*(I1211)+0.038233*(I1211)^2-0.005554*(I1211)^3</f>
        <v>0.977857504801098</v>
      </c>
      <c r="K1211" s="2" t="n">
        <f aca="false">+E1211*J1211</f>
        <v>45.3725882227709</v>
      </c>
      <c r="L1211" s="1" t="n">
        <v>0.1109</v>
      </c>
      <c r="M1211" s="3" t="n">
        <f aca="false">0.0877*K1211-1.8303</f>
        <v>2.14887598713701</v>
      </c>
      <c r="N1211" s="4" t="n">
        <f aca="false">(K1211-2.28*L1211-3.44*L1211^2)*0.08</f>
        <v>3.60619426530967</v>
      </c>
      <c r="O1211" s="5" t="n">
        <f aca="false">0.45+7.23*(K1211/100)^1.78+19.54*L1211-34.06*(K1211/100)*L1211</f>
        <v>2.67419809927581</v>
      </c>
    </row>
    <row r="1212" customFormat="false" ht="12.75" hidden="false" customHeight="false" outlineLevel="0" collapsed="false">
      <c r="A1212" s="1" t="s">
        <v>1071</v>
      </c>
      <c r="B1212" s="1" t="n">
        <v>632944.166</v>
      </c>
      <c r="C1212" s="1" t="n">
        <v>4209321.246</v>
      </c>
      <c r="D1212" s="1" t="n">
        <v>28</v>
      </c>
      <c r="E1212" s="1" t="n">
        <v>48.9</v>
      </c>
      <c r="F1212" s="6" t="n">
        <v>38518</v>
      </c>
      <c r="G1212" s="1" t="n">
        <v>79</v>
      </c>
      <c r="H1212" s="1" t="n">
        <f aca="false">(G1212-32)*5/9</f>
        <v>26.1111111111111</v>
      </c>
      <c r="I1212" s="2" t="n">
        <f aca="false">+(H1212-25)/10</f>
        <v>0.111111111111111</v>
      </c>
      <c r="J1212" s="2" t="n">
        <f aca="false">1-0.203462*(I1212)+0.038233*(I1212)^2-0.005554*(I1212)^3</f>
        <v>0.977857504801098</v>
      </c>
      <c r="K1212" s="2" t="n">
        <f aca="false">+E1212*J1212</f>
        <v>47.8172319847737</v>
      </c>
      <c r="L1212" s="1" t="n">
        <v>0.1109</v>
      </c>
      <c r="M1212" s="3" t="n">
        <f aca="false">0.0877*K1212-1.8303</f>
        <v>2.36327124506465</v>
      </c>
      <c r="N1212" s="4" t="n">
        <f aca="false">(K1212-2.28*L1212-3.44*L1212^2)*0.08</f>
        <v>3.80176576626989</v>
      </c>
      <c r="O1212" s="5" t="n">
        <f aca="false">0.45+7.23*(K1212/100)^1.78+19.54*L1212-34.06*(K1212/100)*L1212</f>
        <v>2.75526578149157</v>
      </c>
    </row>
    <row r="1213" customFormat="false" ht="12.75" hidden="false" customHeight="false" outlineLevel="0" collapsed="false">
      <c r="A1213" s="1" t="s">
        <v>1072</v>
      </c>
      <c r="B1213" s="1" t="n">
        <v>632943.687</v>
      </c>
      <c r="C1213" s="1" t="n">
        <v>4209290.956</v>
      </c>
      <c r="D1213" s="1" t="n">
        <v>28.1</v>
      </c>
      <c r="E1213" s="1" t="n">
        <v>50.2</v>
      </c>
      <c r="F1213" s="6" t="n">
        <v>38518</v>
      </c>
      <c r="G1213" s="1" t="n">
        <v>79</v>
      </c>
      <c r="H1213" s="1" t="n">
        <f aca="false">(G1213-32)*5/9</f>
        <v>26.1111111111111</v>
      </c>
      <c r="I1213" s="2" t="n">
        <f aca="false">+(H1213-25)/10</f>
        <v>0.111111111111111</v>
      </c>
      <c r="J1213" s="2" t="n">
        <f aca="false">1-0.203462*(I1213)+0.038233*(I1213)^2-0.005554*(I1213)^3</f>
        <v>0.977857504801098</v>
      </c>
      <c r="K1213" s="2" t="n">
        <f aca="false">+E1213*J1213</f>
        <v>49.0884467410151</v>
      </c>
      <c r="L1213" s="1" t="n">
        <v>0.1109</v>
      </c>
      <c r="M1213" s="3" t="n">
        <f aca="false">0.0877*K1213-1.8303</f>
        <v>2.47475677918702</v>
      </c>
      <c r="N1213" s="4" t="n">
        <f aca="false">(K1213-2.28*L1213-3.44*L1213^2)*0.08</f>
        <v>3.90346294676921</v>
      </c>
      <c r="O1213" s="5" t="n">
        <f aca="false">0.45+7.23*(K1213/100)^1.78+19.54*L1213-34.06*(K1213/100)*L1213</f>
        <v>2.80021475915234</v>
      </c>
    </row>
    <row r="1214" customFormat="false" ht="12.75" hidden="false" customHeight="false" outlineLevel="0" collapsed="false">
      <c r="A1214" s="1" t="s">
        <v>1073</v>
      </c>
      <c r="B1214" s="1" t="n">
        <v>632939.878</v>
      </c>
      <c r="C1214" s="1" t="n">
        <v>4209265.022</v>
      </c>
      <c r="D1214" s="1" t="n">
        <v>25.7</v>
      </c>
      <c r="E1214" s="1" t="n">
        <v>50.3</v>
      </c>
      <c r="F1214" s="6" t="n">
        <v>38518</v>
      </c>
      <c r="G1214" s="1" t="n">
        <v>79</v>
      </c>
      <c r="H1214" s="1" t="n">
        <f aca="false">(G1214-32)*5/9</f>
        <v>26.1111111111111</v>
      </c>
      <c r="I1214" s="2" t="n">
        <f aca="false">+(H1214-25)/10</f>
        <v>0.111111111111111</v>
      </c>
      <c r="J1214" s="2" t="n">
        <f aca="false">1-0.203462*(I1214)+0.038233*(I1214)^2-0.005554*(I1214)^3</f>
        <v>0.977857504801098</v>
      </c>
      <c r="K1214" s="2" t="n">
        <f aca="false">+E1214*J1214</f>
        <v>49.1862324914952</v>
      </c>
      <c r="L1214" s="1" t="n">
        <v>0.1109</v>
      </c>
      <c r="M1214" s="3" t="n">
        <f aca="false">0.0877*K1214-1.8303</f>
        <v>2.48333258950413</v>
      </c>
      <c r="N1214" s="4" t="n">
        <f aca="false">(K1214-2.28*L1214-3.44*L1214^2)*0.08</f>
        <v>3.91128580680762</v>
      </c>
      <c r="O1214" s="5" t="n">
        <f aca="false">0.45+7.23*(K1214/100)^1.78+19.54*L1214-34.06*(K1214/100)*L1214</f>
        <v>2.80375108707599</v>
      </c>
    </row>
    <row r="1215" customFormat="false" ht="12.75" hidden="false" customHeight="false" outlineLevel="0" collapsed="false">
      <c r="A1215" s="1" t="s">
        <v>1074</v>
      </c>
      <c r="B1215" s="1" t="n">
        <v>632933.921</v>
      </c>
      <c r="C1215" s="1" t="n">
        <v>4209244.886</v>
      </c>
      <c r="D1215" s="1" t="n">
        <v>32.2</v>
      </c>
      <c r="E1215" s="1" t="n">
        <v>52.4</v>
      </c>
      <c r="F1215" s="6" t="n">
        <v>38518</v>
      </c>
      <c r="G1215" s="1" t="n">
        <v>79</v>
      </c>
      <c r="H1215" s="1" t="n">
        <f aca="false">(G1215-32)*5/9</f>
        <v>26.1111111111111</v>
      </c>
      <c r="I1215" s="2" t="n">
        <f aca="false">+(H1215-25)/10</f>
        <v>0.111111111111111</v>
      </c>
      <c r="J1215" s="2" t="n">
        <f aca="false">1-0.203462*(I1215)+0.038233*(I1215)^2-0.005554*(I1215)^3</f>
        <v>0.977857504801098</v>
      </c>
      <c r="K1215" s="2" t="n">
        <f aca="false">+E1215*J1215</f>
        <v>51.2397332515775</v>
      </c>
      <c r="L1215" s="1" t="n">
        <v>0.1109</v>
      </c>
      <c r="M1215" s="3" t="n">
        <f aca="false">0.0877*K1215-1.8303</f>
        <v>2.66342460616335</v>
      </c>
      <c r="N1215" s="4" t="n">
        <f aca="false">(K1215-2.28*L1215-3.44*L1215^2)*0.08</f>
        <v>4.0755658676142</v>
      </c>
      <c r="O1215" s="5" t="n">
        <f aca="false">0.45+7.23*(K1215/100)^1.78+19.54*L1215-34.06*(K1215/100)*L1215</f>
        <v>2.88059836423453</v>
      </c>
    </row>
    <row r="1216" customFormat="false" ht="12.75" hidden="false" customHeight="false" outlineLevel="0" collapsed="false">
      <c r="A1216" s="1" t="s">
        <v>1075</v>
      </c>
      <c r="B1216" s="1" t="n">
        <v>632937.873</v>
      </c>
      <c r="C1216" s="1" t="n">
        <v>4209221.367</v>
      </c>
      <c r="D1216" s="1" t="n">
        <v>28.4</v>
      </c>
      <c r="E1216" s="1" t="n">
        <v>45.8</v>
      </c>
      <c r="F1216" s="6" t="n">
        <v>38518</v>
      </c>
      <c r="G1216" s="1" t="n">
        <v>79</v>
      </c>
      <c r="H1216" s="1" t="n">
        <f aca="false">(G1216-32)*5/9</f>
        <v>26.1111111111111</v>
      </c>
      <c r="I1216" s="2" t="n">
        <f aca="false">+(H1216-25)/10</f>
        <v>0.111111111111111</v>
      </c>
      <c r="J1216" s="2" t="n">
        <f aca="false">1-0.203462*(I1216)+0.038233*(I1216)^2-0.005554*(I1216)^3</f>
        <v>0.977857504801098</v>
      </c>
      <c r="K1216" s="2" t="n">
        <f aca="false">+E1216*J1216</f>
        <v>44.7858737198903</v>
      </c>
      <c r="L1216" s="1" t="n">
        <v>0.1109</v>
      </c>
      <c r="M1216" s="3" t="n">
        <f aca="false">0.0877*K1216-1.8303</f>
        <v>2.09742112523438</v>
      </c>
      <c r="N1216" s="4" t="n">
        <f aca="false">(K1216-2.28*L1216-3.44*L1216^2)*0.08</f>
        <v>3.55925710507922</v>
      </c>
      <c r="O1216" s="5" t="n">
        <f aca="false">0.45+7.23*(K1216/100)^1.78+19.54*L1216-34.06*(K1216/100)*L1216</f>
        <v>2.65580088714054</v>
      </c>
    </row>
    <row r="1217" customFormat="false" ht="12.75" hidden="false" customHeight="false" outlineLevel="0" collapsed="false">
      <c r="A1217" s="1" t="s">
        <v>1076</v>
      </c>
      <c r="B1217" s="1" t="n">
        <v>632936.903</v>
      </c>
      <c r="C1217" s="1" t="n">
        <v>4209209.099</v>
      </c>
      <c r="D1217" s="1" t="n">
        <v>27.8</v>
      </c>
      <c r="E1217" s="1" t="n">
        <v>43.8</v>
      </c>
      <c r="F1217" s="6" t="n">
        <v>38518</v>
      </c>
      <c r="G1217" s="1" t="n">
        <v>79</v>
      </c>
      <c r="H1217" s="1" t="n">
        <f aca="false">(G1217-32)*5/9</f>
        <v>26.1111111111111</v>
      </c>
      <c r="I1217" s="2" t="n">
        <f aca="false">+(H1217-25)/10</f>
        <v>0.111111111111111</v>
      </c>
      <c r="J1217" s="2" t="n">
        <f aca="false">1-0.203462*(I1217)+0.038233*(I1217)^2-0.005554*(I1217)^3</f>
        <v>0.977857504801098</v>
      </c>
      <c r="K1217" s="2" t="n">
        <f aca="false">+E1217*J1217</f>
        <v>42.8301587102881</v>
      </c>
      <c r="L1217" s="1" t="n">
        <v>0.1109</v>
      </c>
      <c r="M1217" s="3" t="n">
        <f aca="false">0.0877*K1217-1.8303</f>
        <v>1.92590491889226</v>
      </c>
      <c r="N1217" s="4" t="n">
        <f aca="false">(K1217-2.28*L1217-3.44*L1217^2)*0.08</f>
        <v>3.40279990431105</v>
      </c>
      <c r="O1217" s="5" t="n">
        <f aca="false">0.45+7.23*(K1217/100)^1.78+19.54*L1217-34.06*(K1217/100)*L1217</f>
        <v>2.59746163602229</v>
      </c>
    </row>
    <row r="1218" customFormat="false" ht="12.75" hidden="false" customHeight="false" outlineLevel="0" collapsed="false">
      <c r="A1218" s="1" t="s">
        <v>1077</v>
      </c>
      <c r="B1218" s="1" t="n">
        <v>632940.946</v>
      </c>
      <c r="C1218" s="1" t="n">
        <v>4209175.05</v>
      </c>
      <c r="D1218" s="1" t="n">
        <v>22.6</v>
      </c>
      <c r="E1218" s="1" t="n">
        <v>37.3</v>
      </c>
      <c r="F1218" s="6" t="n">
        <v>38518</v>
      </c>
      <c r="G1218" s="1" t="n">
        <v>79</v>
      </c>
      <c r="H1218" s="1" t="n">
        <f aca="false">(G1218-32)*5/9</f>
        <v>26.1111111111111</v>
      </c>
      <c r="I1218" s="2" t="n">
        <f aca="false">+(H1218-25)/10</f>
        <v>0.111111111111111</v>
      </c>
      <c r="J1218" s="2" t="n">
        <f aca="false">1-0.203462*(I1218)+0.038233*(I1218)^2-0.005554*(I1218)^3</f>
        <v>0.977857504801098</v>
      </c>
      <c r="K1218" s="2" t="n">
        <f aca="false">+E1218*J1218</f>
        <v>36.4740849290809</v>
      </c>
      <c r="L1218" s="1" t="n">
        <v>0.1109</v>
      </c>
      <c r="M1218" s="3" t="n">
        <f aca="false">0.0877*K1218-1.8303</f>
        <v>1.3684772482804</v>
      </c>
      <c r="N1218" s="4" t="n">
        <f aca="false">(K1218-2.28*L1218-3.44*L1218^2)*0.08</f>
        <v>2.89431400181448</v>
      </c>
      <c r="O1218" s="5" t="n">
        <f aca="false">0.45+7.23*(K1218/100)^1.78+19.54*L1218-34.06*(K1218/100)*L1218</f>
        <v>2.44006677815288</v>
      </c>
    </row>
    <row r="1219" customFormat="false" ht="12.75" hidden="false" customHeight="false" outlineLevel="0" collapsed="false">
      <c r="A1219" s="1" t="s">
        <v>1078</v>
      </c>
      <c r="B1219" s="1" t="n">
        <v>632933.508</v>
      </c>
      <c r="C1219" s="1" t="n">
        <v>4209147.773</v>
      </c>
      <c r="D1219" s="1" t="n">
        <v>27.2</v>
      </c>
      <c r="E1219" s="1" t="n">
        <v>42.9</v>
      </c>
      <c r="F1219" s="6" t="n">
        <v>38518</v>
      </c>
      <c r="G1219" s="1" t="n">
        <v>79</v>
      </c>
      <c r="H1219" s="1" t="n">
        <f aca="false">(G1219-32)*5/9</f>
        <v>26.1111111111111</v>
      </c>
      <c r="I1219" s="2" t="n">
        <f aca="false">+(H1219-25)/10</f>
        <v>0.111111111111111</v>
      </c>
      <c r="J1219" s="2" t="n">
        <f aca="false">1-0.203462*(I1219)+0.038233*(I1219)^2-0.005554*(I1219)^3</f>
        <v>0.977857504801098</v>
      </c>
      <c r="K1219" s="2" t="n">
        <f aca="false">+E1219*J1219</f>
        <v>41.9500869559671</v>
      </c>
      <c r="L1219" s="1" t="n">
        <v>0.1109</v>
      </c>
      <c r="M1219" s="3" t="n">
        <f aca="false">0.0877*K1219-1.8303</f>
        <v>1.84872262603831</v>
      </c>
      <c r="N1219" s="4" t="n">
        <f aca="false">(K1219-2.28*L1219-3.44*L1219^2)*0.08</f>
        <v>3.33239416396537</v>
      </c>
      <c r="O1219" s="5" t="n">
        <f aca="false">0.45+7.23*(K1219/100)^1.78+19.54*L1219-34.06*(K1219/100)*L1219</f>
        <v>2.57271573291922</v>
      </c>
    </row>
    <row r="1220" customFormat="false" ht="12.75" hidden="false" customHeight="false" outlineLevel="0" collapsed="false">
      <c r="A1220" s="1" t="s">
        <v>1079</v>
      </c>
      <c r="B1220" s="1" t="n">
        <v>632932.948</v>
      </c>
      <c r="C1220" s="1" t="n">
        <v>4209122.077</v>
      </c>
      <c r="D1220" s="1" t="n">
        <v>26.4</v>
      </c>
      <c r="E1220" s="1" t="n">
        <v>42.1</v>
      </c>
      <c r="F1220" s="6" t="n">
        <v>38518</v>
      </c>
      <c r="G1220" s="1" t="n">
        <v>79</v>
      </c>
      <c r="H1220" s="1" t="n">
        <f aca="false">(G1220-32)*5/9</f>
        <v>26.1111111111111</v>
      </c>
      <c r="I1220" s="2" t="n">
        <f aca="false">+(H1220-25)/10</f>
        <v>0.111111111111111</v>
      </c>
      <c r="J1220" s="2" t="n">
        <f aca="false">1-0.203462*(I1220)+0.038233*(I1220)^2-0.005554*(I1220)^3</f>
        <v>0.977857504801098</v>
      </c>
      <c r="K1220" s="2" t="n">
        <f aca="false">+E1220*J1220</f>
        <v>41.1678009521262</v>
      </c>
      <c r="L1220" s="1" t="n">
        <v>0.1109</v>
      </c>
      <c r="M1220" s="3" t="n">
        <f aca="false">0.0877*K1220-1.8303</f>
        <v>1.78011614350147</v>
      </c>
      <c r="N1220" s="4" t="n">
        <f aca="false">(K1220-2.28*L1220-3.44*L1220^2)*0.08</f>
        <v>3.2698112836581</v>
      </c>
      <c r="O1220" s="5" t="n">
        <f aca="false">0.45+7.23*(K1220/100)^1.78+19.54*L1220-34.06*(K1220/100)*L1220</f>
        <v>2.55150940051088</v>
      </c>
    </row>
    <row r="1221" customFormat="false" ht="12.75" hidden="false" customHeight="false" outlineLevel="0" collapsed="false">
      <c r="A1221" s="1" t="s">
        <v>1080</v>
      </c>
      <c r="B1221" s="1" t="n">
        <v>632932.073</v>
      </c>
      <c r="C1221" s="1" t="n">
        <v>4209096.675</v>
      </c>
      <c r="D1221" s="1" t="n">
        <v>26</v>
      </c>
      <c r="E1221" s="1" t="n">
        <v>39.4</v>
      </c>
      <c r="F1221" s="6" t="n">
        <v>38518</v>
      </c>
      <c r="G1221" s="1" t="n">
        <v>79</v>
      </c>
      <c r="H1221" s="1" t="n">
        <f aca="false">(G1221-32)*5/9</f>
        <v>26.1111111111111</v>
      </c>
      <c r="I1221" s="2" t="n">
        <f aca="false">+(H1221-25)/10</f>
        <v>0.111111111111111</v>
      </c>
      <c r="J1221" s="2" t="n">
        <f aca="false">1-0.203462*(I1221)+0.038233*(I1221)^2-0.005554*(I1221)^3</f>
        <v>0.977857504801098</v>
      </c>
      <c r="K1221" s="2" t="n">
        <f aca="false">+E1221*J1221</f>
        <v>38.5275856891632</v>
      </c>
      <c r="L1221" s="1" t="n">
        <v>0.1109</v>
      </c>
      <c r="M1221" s="3" t="n">
        <f aca="false">0.0877*K1221-1.8303</f>
        <v>1.54856926493962</v>
      </c>
      <c r="N1221" s="4" t="n">
        <f aca="false">(K1221-2.28*L1221-3.44*L1221^2)*0.08</f>
        <v>3.05859406262106</v>
      </c>
      <c r="O1221" s="5" t="n">
        <f aca="false">0.45+7.23*(K1221/100)^1.78+19.54*L1221-34.06*(K1221/100)*L1221</f>
        <v>2.48546988060241</v>
      </c>
    </row>
    <row r="1222" customFormat="false" ht="12.75" hidden="false" customHeight="false" outlineLevel="0" collapsed="false">
      <c r="A1222" s="1" t="s">
        <v>1081</v>
      </c>
      <c r="B1222" s="1" t="n">
        <v>632986.492</v>
      </c>
      <c r="C1222" s="1" t="n">
        <v>4209038.328</v>
      </c>
      <c r="D1222" s="1" t="n">
        <v>18.7</v>
      </c>
      <c r="E1222" s="1" t="n">
        <v>35.4</v>
      </c>
      <c r="F1222" s="6" t="n">
        <v>38518</v>
      </c>
      <c r="G1222" s="1" t="n">
        <v>79</v>
      </c>
      <c r="H1222" s="1" t="n">
        <f aca="false">(G1222-32)*5/9</f>
        <v>26.1111111111111</v>
      </c>
      <c r="I1222" s="2" t="n">
        <f aca="false">+(H1222-25)/10</f>
        <v>0.111111111111111</v>
      </c>
      <c r="J1222" s="2" t="n">
        <f aca="false">1-0.203462*(I1222)+0.038233*(I1222)^2-0.005554*(I1222)^3</f>
        <v>0.977857504801098</v>
      </c>
      <c r="K1222" s="2" t="n">
        <f aca="false">+E1222*J1222</f>
        <v>34.6161556699589</v>
      </c>
      <c r="L1222" s="1" t="n">
        <v>0.1109</v>
      </c>
      <c r="M1222" s="3" t="n">
        <f aca="false">0.0877*K1222-1.8303</f>
        <v>1.20553685225539</v>
      </c>
      <c r="N1222" s="4" t="n">
        <f aca="false">(K1222-2.28*L1222-3.44*L1222^2)*0.08</f>
        <v>2.74567966108471</v>
      </c>
      <c r="O1222" s="5" t="n">
        <f aca="false">0.45+7.23*(K1222/100)^1.78+19.54*L1222-34.06*(K1222/100)*L1222</f>
        <v>2.40353984415355</v>
      </c>
    </row>
    <row r="1223" customFormat="false" ht="12.75" hidden="false" customHeight="false" outlineLevel="0" collapsed="false">
      <c r="A1223" s="1" t="s">
        <v>1082</v>
      </c>
      <c r="B1223" s="1" t="n">
        <v>632987.714</v>
      </c>
      <c r="C1223" s="1" t="n">
        <v>4209061.829</v>
      </c>
      <c r="D1223" s="1" t="n">
        <v>18.9</v>
      </c>
      <c r="E1223" s="1" t="n">
        <v>35.1</v>
      </c>
      <c r="F1223" s="6" t="n">
        <v>38518</v>
      </c>
      <c r="G1223" s="1" t="n">
        <v>79</v>
      </c>
      <c r="H1223" s="1" t="n">
        <f aca="false">(G1223-32)*5/9</f>
        <v>26.1111111111111</v>
      </c>
      <c r="I1223" s="2" t="n">
        <f aca="false">+(H1223-25)/10</f>
        <v>0.111111111111111</v>
      </c>
      <c r="J1223" s="2" t="n">
        <f aca="false">1-0.203462*(I1223)+0.038233*(I1223)^2-0.005554*(I1223)^3</f>
        <v>0.977857504801098</v>
      </c>
      <c r="K1223" s="2" t="n">
        <f aca="false">+E1223*J1223</f>
        <v>34.3227984185185</v>
      </c>
      <c r="L1223" s="1" t="n">
        <v>0.1109</v>
      </c>
      <c r="M1223" s="3" t="n">
        <f aca="false">0.0877*K1223-1.8303</f>
        <v>1.17980942130407</v>
      </c>
      <c r="N1223" s="4" t="n">
        <f aca="false">(K1223-2.28*L1223-3.44*L1223^2)*0.08</f>
        <v>2.72221108096948</v>
      </c>
      <c r="O1223" s="5" t="n">
        <f aca="false">0.45+7.23*(K1223/100)^1.78+19.54*L1223-34.06*(K1223/100)*L1223</f>
        <v>2.3981711448411</v>
      </c>
    </row>
    <row r="1224" customFormat="false" ht="12.75" hidden="false" customHeight="false" outlineLevel="0" collapsed="false">
      <c r="A1224" s="1" t="s">
        <v>1083</v>
      </c>
      <c r="B1224" s="1" t="n">
        <v>632992.369</v>
      </c>
      <c r="C1224" s="1" t="n">
        <v>4209085.488</v>
      </c>
      <c r="D1224" s="1" t="n">
        <v>20.4</v>
      </c>
      <c r="E1224" s="1" t="n">
        <v>37.3</v>
      </c>
      <c r="F1224" s="6" t="n">
        <v>38518</v>
      </c>
      <c r="G1224" s="1" t="n">
        <v>79</v>
      </c>
      <c r="H1224" s="1" t="n">
        <f aca="false">(G1224-32)*5/9</f>
        <v>26.1111111111111</v>
      </c>
      <c r="I1224" s="2" t="n">
        <f aca="false">+(H1224-25)/10</f>
        <v>0.111111111111111</v>
      </c>
      <c r="J1224" s="2" t="n">
        <f aca="false">1-0.203462*(I1224)+0.038233*(I1224)^2-0.005554*(I1224)^3</f>
        <v>0.977857504801098</v>
      </c>
      <c r="K1224" s="2" t="n">
        <f aca="false">+E1224*J1224</f>
        <v>36.4740849290809</v>
      </c>
      <c r="L1224" s="1" t="n">
        <v>0.1109</v>
      </c>
      <c r="M1224" s="3" t="n">
        <f aca="false">0.0877*K1224-1.8303</f>
        <v>1.3684772482804</v>
      </c>
      <c r="N1224" s="4" t="n">
        <f aca="false">(K1224-2.28*L1224-3.44*L1224^2)*0.08</f>
        <v>2.89431400181448</v>
      </c>
      <c r="O1224" s="5" t="n">
        <f aca="false">0.45+7.23*(K1224/100)^1.78+19.54*L1224-34.06*(K1224/100)*L1224</f>
        <v>2.44006677815288</v>
      </c>
    </row>
    <row r="1225" customFormat="false" ht="12.75" hidden="false" customHeight="false" outlineLevel="0" collapsed="false">
      <c r="A1225" s="1" t="s">
        <v>1084</v>
      </c>
      <c r="B1225" s="1" t="n">
        <v>632988.996</v>
      </c>
      <c r="C1225" s="1" t="n">
        <v>4209085.647</v>
      </c>
      <c r="D1225" s="1" t="n">
        <v>22.2</v>
      </c>
      <c r="E1225" s="1" t="n">
        <v>42.2</v>
      </c>
      <c r="F1225" s="6" t="n">
        <v>38518</v>
      </c>
      <c r="G1225" s="1" t="n">
        <v>79</v>
      </c>
      <c r="H1225" s="1" t="n">
        <f aca="false">(G1225-32)*5/9</f>
        <v>26.1111111111111</v>
      </c>
      <c r="I1225" s="2" t="n">
        <f aca="false">+(H1225-25)/10</f>
        <v>0.111111111111111</v>
      </c>
      <c r="J1225" s="2" t="n">
        <f aca="false">1-0.203462*(I1225)+0.038233*(I1225)^2-0.005554*(I1225)^3</f>
        <v>0.977857504801098</v>
      </c>
      <c r="K1225" s="2" t="n">
        <f aca="false">+E1225*J1225</f>
        <v>41.2655867026063</v>
      </c>
      <c r="L1225" s="1" t="n">
        <v>0.1109</v>
      </c>
      <c r="M1225" s="3" t="n">
        <f aca="false">0.0877*K1225-1.8303</f>
        <v>1.78869195381857</v>
      </c>
      <c r="N1225" s="4" t="n">
        <f aca="false">(K1225-2.28*L1225-3.44*L1225^2)*0.08</f>
        <v>3.27763414369651</v>
      </c>
      <c r="O1225" s="5" t="n">
        <f aca="false">0.45+7.23*(K1225/100)^1.78+19.54*L1225-34.06*(K1225/100)*L1225</f>
        <v>2.55411941724654</v>
      </c>
    </row>
    <row r="1226" customFormat="false" ht="12.75" hidden="false" customHeight="false" outlineLevel="0" collapsed="false">
      <c r="A1226" s="1" t="s">
        <v>1085</v>
      </c>
      <c r="B1226" s="1" t="n">
        <v>632990.966</v>
      </c>
      <c r="C1226" s="1" t="n">
        <v>4209143.657</v>
      </c>
      <c r="D1226" s="1" t="n">
        <v>23.6</v>
      </c>
      <c r="E1226" s="1" t="n">
        <v>42</v>
      </c>
      <c r="F1226" s="6" t="n">
        <v>38518</v>
      </c>
      <c r="G1226" s="1" t="n">
        <v>79</v>
      </c>
      <c r="H1226" s="1" t="n">
        <f aca="false">(G1226-32)*5/9</f>
        <v>26.1111111111111</v>
      </c>
      <c r="I1226" s="2" t="n">
        <f aca="false">+(H1226-25)/10</f>
        <v>0.111111111111111</v>
      </c>
      <c r="J1226" s="2" t="n">
        <f aca="false">1-0.203462*(I1226)+0.038233*(I1226)^2-0.005554*(I1226)^3</f>
        <v>0.977857504801098</v>
      </c>
      <c r="K1226" s="2" t="n">
        <f aca="false">+E1226*J1226</f>
        <v>41.0700152016461</v>
      </c>
      <c r="L1226" s="1" t="n">
        <v>0.1109</v>
      </c>
      <c r="M1226" s="3" t="n">
        <f aca="false">0.0877*K1226-1.8303</f>
        <v>1.77154033318436</v>
      </c>
      <c r="N1226" s="4" t="n">
        <f aca="false">(K1226-2.28*L1226-3.44*L1226^2)*0.08</f>
        <v>3.26198842361969</v>
      </c>
      <c r="O1226" s="5" t="n">
        <f aca="false">0.45+7.23*(K1226/100)^1.78+19.54*L1226-34.06*(K1226/100)*L1226</f>
        <v>2.54891105190946</v>
      </c>
    </row>
    <row r="1227" customFormat="false" ht="12.75" hidden="false" customHeight="false" outlineLevel="0" collapsed="false">
      <c r="A1227" s="1" t="s">
        <v>1086</v>
      </c>
      <c r="B1227" s="1" t="n">
        <v>632991.303</v>
      </c>
      <c r="C1227" s="1" t="n">
        <v>4209148.23</v>
      </c>
      <c r="D1227" s="1" t="n">
        <v>25.1</v>
      </c>
      <c r="E1227" s="1" t="n">
        <v>46.2</v>
      </c>
      <c r="F1227" s="6" t="n">
        <v>38518</v>
      </c>
      <c r="G1227" s="1" t="n">
        <v>79</v>
      </c>
      <c r="H1227" s="1" t="n">
        <f aca="false">(G1227-32)*5/9</f>
        <v>26.1111111111111</v>
      </c>
      <c r="I1227" s="2" t="n">
        <f aca="false">+(H1227-25)/10</f>
        <v>0.111111111111111</v>
      </c>
      <c r="J1227" s="2" t="n">
        <f aca="false">1-0.203462*(I1227)+0.038233*(I1227)^2-0.005554*(I1227)^3</f>
        <v>0.977857504801098</v>
      </c>
      <c r="K1227" s="2" t="n">
        <f aca="false">+E1227*J1227</f>
        <v>45.1770167218107</v>
      </c>
      <c r="L1227" s="1" t="n">
        <v>0.1109</v>
      </c>
      <c r="M1227" s="3" t="n">
        <f aca="false">0.0877*K1227-1.8303</f>
        <v>2.1317243665028</v>
      </c>
      <c r="N1227" s="4" t="n">
        <f aca="false">(K1227-2.28*L1227-3.44*L1227^2)*0.08</f>
        <v>3.59054854523286</v>
      </c>
      <c r="O1227" s="5" t="n">
        <f aca="false">0.45+7.23*(K1227/100)^1.78+19.54*L1227-34.06*(K1227/100)*L1227</f>
        <v>2.66801995265913</v>
      </c>
    </row>
    <row r="1228" customFormat="false" ht="12.75" hidden="false" customHeight="false" outlineLevel="0" collapsed="false">
      <c r="A1228" s="1" t="s">
        <v>1087</v>
      </c>
      <c r="B1228" s="1" t="n">
        <v>632991.233</v>
      </c>
      <c r="C1228" s="1" t="n">
        <v>4209181.479</v>
      </c>
      <c r="D1228" s="1" t="n">
        <v>24.1</v>
      </c>
      <c r="E1228" s="1" t="n">
        <v>46.7</v>
      </c>
      <c r="F1228" s="6" t="n">
        <v>38518</v>
      </c>
      <c r="G1228" s="1" t="n">
        <v>79</v>
      </c>
      <c r="H1228" s="1" t="n">
        <f aca="false">(G1228-32)*5/9</f>
        <v>26.1111111111111</v>
      </c>
      <c r="I1228" s="2" t="n">
        <f aca="false">+(H1228-25)/10</f>
        <v>0.111111111111111</v>
      </c>
      <c r="J1228" s="2" t="n">
        <f aca="false">1-0.203462*(I1228)+0.038233*(I1228)^2-0.005554*(I1228)^3</f>
        <v>0.977857504801098</v>
      </c>
      <c r="K1228" s="2" t="n">
        <f aca="false">+E1228*J1228</f>
        <v>45.6659454742113</v>
      </c>
      <c r="L1228" s="1" t="n">
        <v>0.1109</v>
      </c>
      <c r="M1228" s="3" t="n">
        <f aca="false">0.0877*K1228-1.8303</f>
        <v>2.17460341808833</v>
      </c>
      <c r="N1228" s="4" t="n">
        <f aca="false">(K1228-2.28*L1228-3.44*L1228^2)*0.08</f>
        <v>3.6296628454249</v>
      </c>
      <c r="O1228" s="5" t="n">
        <f aca="false">0.45+7.23*(K1228/100)^1.78+19.54*L1228-34.06*(K1228/100)*L1228</f>
        <v>2.68355096427733</v>
      </c>
    </row>
    <row r="1229" customFormat="false" ht="12.75" hidden="false" customHeight="false" outlineLevel="0" collapsed="false">
      <c r="A1229" s="1" t="s">
        <v>1088</v>
      </c>
      <c r="B1229" s="1" t="n">
        <v>632991.055</v>
      </c>
      <c r="C1229" s="1" t="n">
        <v>4209215.442</v>
      </c>
      <c r="D1229" s="1" t="n">
        <v>23.9</v>
      </c>
      <c r="E1229" s="1" t="n">
        <v>48.3</v>
      </c>
      <c r="F1229" s="6" t="n">
        <v>38518</v>
      </c>
      <c r="G1229" s="1" t="n">
        <v>79</v>
      </c>
      <c r="H1229" s="1" t="n">
        <f aca="false">(G1229-32)*5/9</f>
        <v>26.1111111111111</v>
      </c>
      <c r="I1229" s="2" t="n">
        <f aca="false">+(H1229-25)/10</f>
        <v>0.111111111111111</v>
      </c>
      <c r="J1229" s="2" t="n">
        <f aca="false">1-0.203462*(I1229)+0.038233*(I1229)^2-0.005554*(I1229)^3</f>
        <v>0.977857504801098</v>
      </c>
      <c r="K1229" s="2" t="n">
        <f aca="false">+E1229*J1229</f>
        <v>47.230517481893</v>
      </c>
      <c r="L1229" s="1" t="n">
        <v>0.1109</v>
      </c>
      <c r="M1229" s="3" t="n">
        <f aca="false">0.0877*K1229-1.8303</f>
        <v>2.31181638316202</v>
      </c>
      <c r="N1229" s="4" t="n">
        <f aca="false">(K1229-2.28*L1229-3.44*L1229^2)*0.08</f>
        <v>3.75482860603944</v>
      </c>
      <c r="O1229" s="5" t="n">
        <f aca="false">0.45+7.23*(K1229/100)^1.78+19.54*L1229-34.06*(K1229/100)*L1229</f>
        <v>2.73516296377594</v>
      </c>
    </row>
    <row r="1230" customFormat="false" ht="12.75" hidden="false" customHeight="false" outlineLevel="0" collapsed="false">
      <c r="A1230" s="1" t="s">
        <v>1089</v>
      </c>
      <c r="B1230" s="1" t="n">
        <v>632991.492</v>
      </c>
      <c r="C1230" s="1" t="n">
        <v>4209219.31</v>
      </c>
      <c r="D1230" s="1" t="n">
        <v>26.4</v>
      </c>
      <c r="E1230" s="1" t="n">
        <v>48.4</v>
      </c>
      <c r="F1230" s="6" t="n">
        <v>38518</v>
      </c>
      <c r="G1230" s="1" t="n">
        <v>79</v>
      </c>
      <c r="H1230" s="1" t="n">
        <f aca="false">(G1230-32)*5/9</f>
        <v>26.1111111111111</v>
      </c>
      <c r="I1230" s="2" t="n">
        <f aca="false">+(H1230-25)/10</f>
        <v>0.111111111111111</v>
      </c>
      <c r="J1230" s="2" t="n">
        <f aca="false">1-0.203462*(I1230)+0.038233*(I1230)^2-0.005554*(I1230)^3</f>
        <v>0.977857504801098</v>
      </c>
      <c r="K1230" s="2" t="n">
        <f aca="false">+E1230*J1230</f>
        <v>47.3283032323731</v>
      </c>
      <c r="L1230" s="1" t="n">
        <v>0.1109</v>
      </c>
      <c r="M1230" s="3" t="n">
        <f aca="false">0.0877*K1230-1.8303</f>
        <v>2.32039219347912</v>
      </c>
      <c r="N1230" s="4" t="n">
        <f aca="false">(K1230-2.28*L1230-3.44*L1230^2)*0.08</f>
        <v>3.76265146607785</v>
      </c>
      <c r="O1230" s="5" t="n">
        <f aca="false">0.45+7.23*(K1230/100)^1.78+19.54*L1230-34.06*(K1230/100)*L1230</f>
        <v>2.73848516149297</v>
      </c>
    </row>
    <row r="1231" customFormat="false" ht="12.75" hidden="false" customHeight="false" outlineLevel="0" collapsed="false">
      <c r="A1231" s="1" t="s">
        <v>1090</v>
      </c>
      <c r="B1231" s="1" t="n">
        <v>632992.137</v>
      </c>
      <c r="C1231" s="1" t="n">
        <v>4209233.908</v>
      </c>
      <c r="D1231" s="1" t="n">
        <v>24.2</v>
      </c>
      <c r="E1231" s="1" t="n">
        <v>44.4</v>
      </c>
      <c r="F1231" s="6" t="n">
        <v>38518</v>
      </c>
      <c r="G1231" s="1" t="n">
        <v>79</v>
      </c>
      <c r="H1231" s="1" t="n">
        <f aca="false">(G1231-32)*5/9</f>
        <v>26.1111111111111</v>
      </c>
      <c r="I1231" s="2" t="n">
        <f aca="false">+(H1231-25)/10</f>
        <v>0.111111111111111</v>
      </c>
      <c r="J1231" s="2" t="n">
        <f aca="false">1-0.203462*(I1231)+0.038233*(I1231)^2-0.005554*(I1231)^3</f>
        <v>0.977857504801098</v>
      </c>
      <c r="K1231" s="2" t="n">
        <f aca="false">+E1231*J1231</f>
        <v>43.4168732131687</v>
      </c>
      <c r="L1231" s="1" t="n">
        <v>0.1109</v>
      </c>
      <c r="M1231" s="3" t="n">
        <f aca="false">0.0877*K1231-1.8303</f>
        <v>1.9773597807949</v>
      </c>
      <c r="N1231" s="4" t="n">
        <f aca="false">(K1231-2.28*L1231-3.44*L1231^2)*0.08</f>
        <v>3.4497370645415</v>
      </c>
      <c r="O1231" s="5" t="n">
        <f aca="false">0.45+7.23*(K1231/100)^1.78+19.54*L1231-34.06*(K1231/100)*L1231</f>
        <v>2.61447968310934</v>
      </c>
    </row>
    <row r="1232" customFormat="false" ht="12.75" hidden="false" customHeight="false" outlineLevel="0" collapsed="false">
      <c r="A1232" s="1" t="s">
        <v>1091</v>
      </c>
      <c r="B1232" s="1" t="n">
        <v>632990.832</v>
      </c>
      <c r="C1232" s="1" t="n">
        <v>4209261.182</v>
      </c>
      <c r="D1232" s="1" t="n">
        <v>24.7</v>
      </c>
      <c r="E1232" s="1" t="n">
        <v>40.3</v>
      </c>
      <c r="F1232" s="6" t="n">
        <v>38518</v>
      </c>
      <c r="G1232" s="1" t="n">
        <v>79</v>
      </c>
      <c r="H1232" s="1" t="n">
        <f aca="false">(G1232-32)*5/9</f>
        <v>26.1111111111111</v>
      </c>
      <c r="I1232" s="2" t="n">
        <f aca="false">+(H1232-25)/10</f>
        <v>0.111111111111111</v>
      </c>
      <c r="J1232" s="2" t="n">
        <f aca="false">1-0.203462*(I1232)+0.038233*(I1232)^2-0.005554*(I1232)^3</f>
        <v>0.977857504801098</v>
      </c>
      <c r="K1232" s="2" t="n">
        <f aca="false">+E1232*J1232</f>
        <v>39.4076574434842</v>
      </c>
      <c r="L1232" s="1" t="n">
        <v>0.1109</v>
      </c>
      <c r="M1232" s="3" t="n">
        <f aca="false">0.0877*K1232-1.8303</f>
        <v>1.62575155779357</v>
      </c>
      <c r="N1232" s="4" t="n">
        <f aca="false">(K1232-2.28*L1232-3.44*L1232^2)*0.08</f>
        <v>3.12899980296674</v>
      </c>
      <c r="O1232" s="5" t="n">
        <f aca="false">0.45+7.23*(K1232/100)^1.78+19.54*L1232-34.06*(K1232/100)*L1232</f>
        <v>2.5065303371133</v>
      </c>
    </row>
    <row r="1233" customFormat="false" ht="12.75" hidden="false" customHeight="false" outlineLevel="0" collapsed="false">
      <c r="A1233" s="1" t="s">
        <v>1092</v>
      </c>
      <c r="B1233" s="1" t="n">
        <v>632989.516</v>
      </c>
      <c r="C1233" s="1" t="n">
        <v>4209297.657</v>
      </c>
      <c r="D1233" s="1" t="n">
        <v>22.8</v>
      </c>
      <c r="E1233" s="1" t="n">
        <v>42.4</v>
      </c>
      <c r="F1233" s="6" t="n">
        <v>38518</v>
      </c>
      <c r="G1233" s="1" t="n">
        <v>79</v>
      </c>
      <c r="H1233" s="1" t="n">
        <f aca="false">(G1233-32)*5/9</f>
        <v>26.1111111111111</v>
      </c>
      <c r="I1233" s="2" t="n">
        <f aca="false">+(H1233-25)/10</f>
        <v>0.111111111111111</v>
      </c>
      <c r="J1233" s="2" t="n">
        <f aca="false">1-0.203462*(I1233)+0.038233*(I1233)^2-0.005554*(I1233)^3</f>
        <v>0.977857504801098</v>
      </c>
      <c r="K1233" s="2" t="n">
        <f aca="false">+E1233*J1233</f>
        <v>41.4611582035665</v>
      </c>
      <c r="L1233" s="1" t="n">
        <v>0.1109</v>
      </c>
      <c r="M1233" s="3" t="n">
        <f aca="false">0.0877*K1233-1.8303</f>
        <v>1.80584357445279</v>
      </c>
      <c r="N1233" s="4" t="n">
        <f aca="false">(K1233-2.28*L1233-3.44*L1233^2)*0.08</f>
        <v>3.29327986377332</v>
      </c>
      <c r="O1233" s="5" t="n">
        <f aca="false">0.45+7.23*(K1233/100)^1.78+19.54*L1233-34.06*(K1233/100)*L1233</f>
        <v>2.55937443078388</v>
      </c>
    </row>
    <row r="1234" customFormat="false" ht="12.75" hidden="false" customHeight="false" outlineLevel="0" collapsed="false">
      <c r="A1234" s="1" t="s">
        <v>1093</v>
      </c>
      <c r="B1234" s="1" t="n">
        <v>632988.628</v>
      </c>
      <c r="C1234" s="1" t="n">
        <v>4209335.023</v>
      </c>
      <c r="D1234" s="1" t="n">
        <v>22.8</v>
      </c>
      <c r="E1234" s="1" t="n">
        <v>41.3</v>
      </c>
      <c r="F1234" s="6" t="n">
        <v>38518</v>
      </c>
      <c r="G1234" s="1" t="n">
        <v>79</v>
      </c>
      <c r="H1234" s="1" t="n">
        <f aca="false">(G1234-32)*5/9</f>
        <v>26.1111111111111</v>
      </c>
      <c r="I1234" s="2" t="n">
        <f aca="false">+(H1234-25)/10</f>
        <v>0.111111111111111</v>
      </c>
      <c r="J1234" s="2" t="n">
        <f aca="false">1-0.203462*(I1234)+0.038233*(I1234)^2-0.005554*(I1234)^3</f>
        <v>0.977857504801098</v>
      </c>
      <c r="K1234" s="2" t="n">
        <f aca="false">+E1234*J1234</f>
        <v>40.3855149482853</v>
      </c>
      <c r="L1234" s="1" t="n">
        <v>0.1109</v>
      </c>
      <c r="M1234" s="3" t="n">
        <f aca="false">0.0877*K1234-1.8303</f>
        <v>1.71150966096462</v>
      </c>
      <c r="N1234" s="4" t="n">
        <f aca="false">(K1234-2.28*L1234-3.44*L1234^2)*0.08</f>
        <v>3.20722840335083</v>
      </c>
      <c r="O1234" s="5" t="n">
        <f aca="false">0.45+7.23*(K1234/100)^1.78+19.54*L1234-34.06*(K1234/100)*L1234</f>
        <v>2.53104983463021</v>
      </c>
    </row>
    <row r="1235" customFormat="false" ht="12.75" hidden="false" customHeight="false" outlineLevel="0" collapsed="false">
      <c r="A1235" s="1" t="s">
        <v>1094</v>
      </c>
      <c r="B1235" s="1" t="n">
        <v>632990.432</v>
      </c>
      <c r="C1235" s="1" t="n">
        <v>4209370.199</v>
      </c>
      <c r="D1235" s="1" t="n">
        <v>22</v>
      </c>
      <c r="E1235" s="1" t="n">
        <v>41.9</v>
      </c>
      <c r="F1235" s="6" t="n">
        <v>38518</v>
      </c>
      <c r="G1235" s="1" t="n">
        <v>79</v>
      </c>
      <c r="H1235" s="1" t="n">
        <f aca="false">(G1235-32)*5/9</f>
        <v>26.1111111111111</v>
      </c>
      <c r="I1235" s="2" t="n">
        <f aca="false">+(H1235-25)/10</f>
        <v>0.111111111111111</v>
      </c>
      <c r="J1235" s="2" t="n">
        <f aca="false">1-0.203462*(I1235)+0.038233*(I1235)^2-0.005554*(I1235)^3</f>
        <v>0.977857504801098</v>
      </c>
      <c r="K1235" s="2" t="n">
        <f aca="false">+E1235*J1235</f>
        <v>40.972229451166</v>
      </c>
      <c r="L1235" s="1" t="n">
        <v>0.1109</v>
      </c>
      <c r="M1235" s="3" t="n">
        <f aca="false">0.0877*K1235-1.8303</f>
        <v>1.76296452286726</v>
      </c>
      <c r="N1235" s="4" t="n">
        <f aca="false">(K1235-2.28*L1235-3.44*L1235^2)*0.08</f>
        <v>3.25416556358128</v>
      </c>
      <c r="O1235" s="5" t="n">
        <f aca="false">0.45+7.23*(K1235/100)^1.78+19.54*L1235-34.06*(K1235/100)*L1235</f>
        <v>2.54632437754847</v>
      </c>
    </row>
    <row r="1236" customFormat="false" ht="12.75" hidden="false" customHeight="false" outlineLevel="0" collapsed="false">
      <c r="A1236" s="1" t="s">
        <v>1095</v>
      </c>
      <c r="B1236" s="1" t="n">
        <v>632994.181</v>
      </c>
      <c r="C1236" s="1" t="n">
        <v>4209394.867</v>
      </c>
      <c r="D1236" s="1" t="n">
        <v>19.9</v>
      </c>
      <c r="E1236" s="1" t="n">
        <v>36.3</v>
      </c>
      <c r="F1236" s="6" t="n">
        <v>38518</v>
      </c>
      <c r="G1236" s="1" t="n">
        <v>79</v>
      </c>
      <c r="H1236" s="1" t="n">
        <f aca="false">(G1236-32)*5/9</f>
        <v>26.1111111111111</v>
      </c>
      <c r="I1236" s="2" t="n">
        <f aca="false">+(H1236-25)/10</f>
        <v>0.111111111111111</v>
      </c>
      <c r="J1236" s="2" t="n">
        <f aca="false">1-0.203462*(I1236)+0.038233*(I1236)^2-0.005554*(I1236)^3</f>
        <v>0.977857504801098</v>
      </c>
      <c r="K1236" s="2" t="n">
        <f aca="false">+E1236*J1236</f>
        <v>35.4962274242798</v>
      </c>
      <c r="L1236" s="1" t="n">
        <v>0.1109</v>
      </c>
      <c r="M1236" s="3" t="n">
        <f aca="false">0.0877*K1236-1.8303</f>
        <v>1.28271914510934</v>
      </c>
      <c r="N1236" s="4" t="n">
        <f aca="false">(K1236-2.28*L1236-3.44*L1236^2)*0.08</f>
        <v>2.81608540143039</v>
      </c>
      <c r="O1236" s="5" t="n">
        <f aca="false">0.45+7.23*(K1236/100)^1.78+19.54*L1236-34.06*(K1236/100)*L1236</f>
        <v>2.42029970633687</v>
      </c>
    </row>
    <row r="1237" customFormat="false" ht="12.75" hidden="false" customHeight="false" outlineLevel="0" collapsed="false">
      <c r="A1237" s="1" t="s">
        <v>1096</v>
      </c>
      <c r="B1237" s="1" t="n">
        <v>632994.306</v>
      </c>
      <c r="C1237" s="1" t="n">
        <v>4209432.352</v>
      </c>
      <c r="D1237" s="1" t="n">
        <v>21.2</v>
      </c>
      <c r="E1237" s="1" t="n">
        <v>41.5</v>
      </c>
      <c r="F1237" s="6" t="n">
        <v>38518</v>
      </c>
      <c r="G1237" s="1" t="n">
        <v>79</v>
      </c>
      <c r="H1237" s="1" t="n">
        <f aca="false">(G1237-32)*5/9</f>
        <v>26.1111111111111</v>
      </c>
      <c r="I1237" s="2" t="n">
        <f aca="false">+(H1237-25)/10</f>
        <v>0.111111111111111</v>
      </c>
      <c r="J1237" s="2" t="n">
        <f aca="false">1-0.203462*(I1237)+0.038233*(I1237)^2-0.005554*(I1237)^3</f>
        <v>0.977857504801098</v>
      </c>
      <c r="K1237" s="2" t="n">
        <f aca="false">+E1237*J1237</f>
        <v>40.5810864492456</v>
      </c>
      <c r="L1237" s="1" t="n">
        <v>0.1109</v>
      </c>
      <c r="M1237" s="3" t="n">
        <f aca="false">0.0877*K1237-1.8303</f>
        <v>1.72866128159883</v>
      </c>
      <c r="N1237" s="4" t="n">
        <f aca="false">(K1237-2.28*L1237-3.44*L1237^2)*0.08</f>
        <v>3.22287412342764</v>
      </c>
      <c r="O1237" s="5" t="n">
        <f aca="false">0.45+7.23*(K1237/100)^1.78+19.54*L1237-34.06*(K1237/100)*L1237</f>
        <v>2.53609454525703</v>
      </c>
    </row>
    <row r="1238" customFormat="false" ht="12.75" hidden="false" customHeight="false" outlineLevel="0" collapsed="false">
      <c r="A1238" s="1" t="s">
        <v>1097</v>
      </c>
      <c r="B1238" s="1" t="n">
        <v>632994.159</v>
      </c>
      <c r="C1238" s="1" t="n">
        <v>4209471.637</v>
      </c>
      <c r="D1238" s="1" t="n">
        <v>24</v>
      </c>
      <c r="E1238" s="1" t="n">
        <v>44.8</v>
      </c>
      <c r="F1238" s="6" t="n">
        <v>38518</v>
      </c>
      <c r="G1238" s="1" t="n">
        <v>79</v>
      </c>
      <c r="H1238" s="1" t="n">
        <f aca="false">(G1238-32)*5/9</f>
        <v>26.1111111111111</v>
      </c>
      <c r="I1238" s="2" t="n">
        <f aca="false">+(H1238-25)/10</f>
        <v>0.111111111111111</v>
      </c>
      <c r="J1238" s="2" t="n">
        <f aca="false">1-0.203462*(I1238)+0.038233*(I1238)^2-0.005554*(I1238)^3</f>
        <v>0.977857504801098</v>
      </c>
      <c r="K1238" s="2" t="n">
        <f aca="false">+E1238*J1238</f>
        <v>43.8080162150892</v>
      </c>
      <c r="L1238" s="1" t="n">
        <v>0.1109</v>
      </c>
      <c r="M1238" s="3" t="n">
        <f aca="false">0.0877*K1238-1.8303</f>
        <v>2.01166302206332</v>
      </c>
      <c r="N1238" s="4" t="n">
        <f aca="false">(K1238-2.28*L1238-3.44*L1238^2)*0.08</f>
        <v>3.48102850469513</v>
      </c>
      <c r="O1238" s="5" t="n">
        <f aca="false">0.45+7.23*(K1238/100)^1.78+19.54*L1238-34.06*(K1238/100)*L1238</f>
        <v>2.6260557724789</v>
      </c>
    </row>
    <row r="1239" customFormat="false" ht="12.75" hidden="false" customHeight="false" outlineLevel="0" collapsed="false">
      <c r="A1239" s="1" t="s">
        <v>1098</v>
      </c>
      <c r="B1239" s="1" t="n">
        <v>632992.996</v>
      </c>
      <c r="C1239" s="1" t="n">
        <v>4209495.155</v>
      </c>
      <c r="D1239" s="1" t="n">
        <v>22.6</v>
      </c>
      <c r="E1239" s="1" t="n">
        <v>42.4</v>
      </c>
      <c r="F1239" s="6" t="n">
        <v>38518</v>
      </c>
      <c r="G1239" s="1" t="n">
        <v>79</v>
      </c>
      <c r="H1239" s="1" t="n">
        <f aca="false">(G1239-32)*5/9</f>
        <v>26.1111111111111</v>
      </c>
      <c r="I1239" s="2" t="n">
        <f aca="false">+(H1239-25)/10</f>
        <v>0.111111111111111</v>
      </c>
      <c r="J1239" s="2" t="n">
        <f aca="false">1-0.203462*(I1239)+0.038233*(I1239)^2-0.005554*(I1239)^3</f>
        <v>0.977857504801098</v>
      </c>
      <c r="K1239" s="2" t="n">
        <f aca="false">+E1239*J1239</f>
        <v>41.4611582035665</v>
      </c>
      <c r="L1239" s="1" t="n">
        <v>0.1109</v>
      </c>
      <c r="M1239" s="3" t="n">
        <f aca="false">0.0877*K1239-1.8303</f>
        <v>1.80584357445279</v>
      </c>
      <c r="N1239" s="4" t="n">
        <f aca="false">(K1239-2.28*L1239-3.44*L1239^2)*0.08</f>
        <v>3.29327986377332</v>
      </c>
      <c r="O1239" s="5" t="n">
        <f aca="false">0.45+7.23*(K1239/100)^1.78+19.54*L1239-34.06*(K1239/100)*L1239</f>
        <v>2.55937443078388</v>
      </c>
    </row>
    <row r="1240" customFormat="false" ht="12.75" hidden="false" customHeight="false" outlineLevel="0" collapsed="false">
      <c r="A1240" s="1" t="s">
        <v>1099</v>
      </c>
      <c r="B1240" s="1" t="n">
        <v>632992.082</v>
      </c>
      <c r="C1240" s="1" t="n">
        <v>4209520.482</v>
      </c>
      <c r="D1240" s="1" t="n">
        <v>22.4</v>
      </c>
      <c r="E1240" s="1" t="n">
        <v>41.1</v>
      </c>
      <c r="F1240" s="6" t="n">
        <v>38518</v>
      </c>
      <c r="G1240" s="1" t="n">
        <v>79</v>
      </c>
      <c r="H1240" s="1" t="n">
        <f aca="false">(G1240-32)*5/9</f>
        <v>26.1111111111111</v>
      </c>
      <c r="I1240" s="2" t="n">
        <f aca="false">+(H1240-25)/10</f>
        <v>0.111111111111111</v>
      </c>
      <c r="J1240" s="2" t="n">
        <f aca="false">1-0.203462*(I1240)+0.038233*(I1240)^2-0.005554*(I1240)^3</f>
        <v>0.977857504801098</v>
      </c>
      <c r="K1240" s="2" t="n">
        <f aca="false">+E1240*J1240</f>
        <v>40.1899434473251</v>
      </c>
      <c r="L1240" s="1" t="n">
        <v>0.1109</v>
      </c>
      <c r="M1240" s="3" t="n">
        <f aca="false">0.0877*K1240-1.8303</f>
        <v>1.69435804033041</v>
      </c>
      <c r="N1240" s="4" t="n">
        <f aca="false">(K1240-2.28*L1240-3.44*L1240^2)*0.08</f>
        <v>3.19158268327401</v>
      </c>
      <c r="O1240" s="5" t="n">
        <f aca="false">0.45+7.23*(K1240/100)^1.78+19.54*L1240-34.06*(K1240/100)*L1240</f>
        <v>2.52605199396851</v>
      </c>
    </row>
    <row r="1241" customFormat="false" ht="12.75" hidden="false" customHeight="false" outlineLevel="0" collapsed="false">
      <c r="A1241" s="1" t="s">
        <v>1100</v>
      </c>
      <c r="B1241" s="1" t="n">
        <v>632991.692</v>
      </c>
      <c r="C1241" s="1" t="n">
        <v>4209550.311</v>
      </c>
      <c r="D1241" s="1" t="n">
        <v>22</v>
      </c>
      <c r="E1241" s="1" t="n">
        <v>40.5</v>
      </c>
      <c r="F1241" s="6" t="n">
        <v>38518</v>
      </c>
      <c r="G1241" s="1" t="n">
        <v>79</v>
      </c>
      <c r="H1241" s="1" t="n">
        <f aca="false">(G1241-32)*5/9</f>
        <v>26.1111111111111</v>
      </c>
      <c r="I1241" s="2" t="n">
        <f aca="false">+(H1241-25)/10</f>
        <v>0.111111111111111</v>
      </c>
      <c r="J1241" s="2" t="n">
        <f aca="false">1-0.203462*(I1241)+0.038233*(I1241)^2-0.005554*(I1241)^3</f>
        <v>0.977857504801098</v>
      </c>
      <c r="K1241" s="2" t="n">
        <f aca="false">+E1241*J1241</f>
        <v>39.6032289444444</v>
      </c>
      <c r="L1241" s="1" t="n">
        <v>0.1109</v>
      </c>
      <c r="M1241" s="3" t="n">
        <f aca="false">0.0877*K1241-1.8303</f>
        <v>1.64290317842778</v>
      </c>
      <c r="N1241" s="4" t="n">
        <f aca="false">(K1241-2.28*L1241-3.44*L1241^2)*0.08</f>
        <v>3.14464552304356</v>
      </c>
      <c r="O1241" s="5" t="n">
        <f aca="false">0.45+7.23*(K1241/100)^1.78+19.54*L1241-34.06*(K1241/100)*L1241</f>
        <v>2.51134019409228</v>
      </c>
    </row>
    <row r="1242" customFormat="false" ht="12.75" hidden="false" customHeight="false" outlineLevel="0" collapsed="false">
      <c r="A1242" s="1" t="s">
        <v>1101</v>
      </c>
      <c r="B1242" s="1" t="n">
        <v>632990.907</v>
      </c>
      <c r="C1242" s="1" t="n">
        <v>4209584.06</v>
      </c>
      <c r="D1242" s="1" t="n">
        <v>24.4</v>
      </c>
      <c r="E1242" s="1" t="n">
        <v>40.9</v>
      </c>
      <c r="F1242" s="6" t="n">
        <v>38518</v>
      </c>
      <c r="G1242" s="1" t="n">
        <v>79</v>
      </c>
      <c r="H1242" s="1" t="n">
        <f aca="false">(G1242-32)*5/9</f>
        <v>26.1111111111111</v>
      </c>
      <c r="I1242" s="2" t="n">
        <f aca="false">+(H1242-25)/10</f>
        <v>0.111111111111111</v>
      </c>
      <c r="J1242" s="2" t="n">
        <f aca="false">1-0.203462*(I1242)+0.038233*(I1242)^2-0.005554*(I1242)^3</f>
        <v>0.977857504801098</v>
      </c>
      <c r="K1242" s="2" t="n">
        <f aca="false">+E1242*J1242</f>
        <v>39.9943719463649</v>
      </c>
      <c r="L1242" s="1" t="n">
        <v>0.1109</v>
      </c>
      <c r="M1242" s="3" t="n">
        <f aca="false">0.0877*K1242-1.8303</f>
        <v>1.6772064196962</v>
      </c>
      <c r="N1242" s="4" t="n">
        <f aca="false">(K1242-2.28*L1242-3.44*L1242^2)*0.08</f>
        <v>3.17593696319719</v>
      </c>
      <c r="O1242" s="5" t="n">
        <f aca="false">0.45+7.23*(K1242/100)^1.78+19.54*L1242-34.06*(K1242/100)*L1242</f>
        <v>2.52110107335432</v>
      </c>
    </row>
    <row r="1243" customFormat="false" ht="12.75" hidden="false" customHeight="false" outlineLevel="0" collapsed="false">
      <c r="A1243" s="1" t="s">
        <v>1102</v>
      </c>
      <c r="B1243" s="1" t="n">
        <v>632990.113</v>
      </c>
      <c r="C1243" s="1" t="n">
        <v>4209612.924</v>
      </c>
      <c r="D1243" s="1" t="n">
        <v>25.1</v>
      </c>
      <c r="E1243" s="1" t="n">
        <v>43.7</v>
      </c>
      <c r="F1243" s="6" t="n">
        <v>38518</v>
      </c>
      <c r="G1243" s="1" t="n">
        <v>79</v>
      </c>
      <c r="H1243" s="1" t="n">
        <f aca="false">(G1243-32)*5/9</f>
        <v>26.1111111111111</v>
      </c>
      <c r="I1243" s="2" t="n">
        <f aca="false">+(H1243-25)/10</f>
        <v>0.111111111111111</v>
      </c>
      <c r="J1243" s="2" t="n">
        <f aca="false">1-0.203462*(I1243)+0.038233*(I1243)^2-0.005554*(I1243)^3</f>
        <v>0.977857504801098</v>
      </c>
      <c r="K1243" s="2" t="n">
        <f aca="false">+E1243*J1243</f>
        <v>42.732372959808</v>
      </c>
      <c r="L1243" s="1" t="n">
        <v>0.1109</v>
      </c>
      <c r="M1243" s="3" t="n">
        <f aca="false">0.0877*K1243-1.8303</f>
        <v>1.91732910857516</v>
      </c>
      <c r="N1243" s="4" t="n">
        <f aca="false">(K1243-2.28*L1243-3.44*L1243^2)*0.08</f>
        <v>3.39497704427264</v>
      </c>
      <c r="O1243" s="5" t="n">
        <f aca="false">0.45+7.23*(K1243/100)^1.78+19.54*L1243-34.06*(K1243/100)*L1243</f>
        <v>2.59466574544479</v>
      </c>
    </row>
    <row r="1244" customFormat="false" ht="12.75" hidden="false" customHeight="false" outlineLevel="0" collapsed="false">
      <c r="A1244" s="1" t="s">
        <v>1103</v>
      </c>
      <c r="B1244" s="1" t="n">
        <v>633036.665</v>
      </c>
      <c r="C1244" s="1" t="n">
        <v>4209633.833</v>
      </c>
      <c r="D1244" s="1" t="n">
        <v>24.1</v>
      </c>
      <c r="E1244" s="1" t="n">
        <v>36.2</v>
      </c>
      <c r="F1244" s="6" t="n">
        <v>38518</v>
      </c>
      <c r="G1244" s="1" t="n">
        <v>79</v>
      </c>
      <c r="H1244" s="1" t="n">
        <f aca="false">(G1244-32)*5/9</f>
        <v>26.1111111111111</v>
      </c>
      <c r="I1244" s="2" t="n">
        <f aca="false">+(H1244-25)/10</f>
        <v>0.111111111111111</v>
      </c>
      <c r="J1244" s="2" t="n">
        <f aca="false">1-0.203462*(I1244)+0.038233*(I1244)^2-0.005554*(I1244)^3</f>
        <v>0.977857504801098</v>
      </c>
      <c r="K1244" s="2" t="n">
        <f aca="false">+E1244*J1244</f>
        <v>35.3984416737997</v>
      </c>
      <c r="L1244" s="1" t="n">
        <v>0.1109</v>
      </c>
      <c r="M1244" s="3" t="n">
        <f aca="false">0.0877*K1244-1.8303</f>
        <v>1.27414333479224</v>
      </c>
      <c r="N1244" s="4" t="n">
        <f aca="false">(K1244-2.28*L1244-3.44*L1244^2)*0.08</f>
        <v>2.80826254139198</v>
      </c>
      <c r="O1244" s="5" t="n">
        <f aca="false">0.45+7.23*(K1244/100)^1.78+19.54*L1244-34.06*(K1244/100)*L1244</f>
        <v>2.41838918162186</v>
      </c>
    </row>
    <row r="1245" customFormat="false" ht="12.75" hidden="false" customHeight="false" outlineLevel="0" collapsed="false">
      <c r="A1245" s="1" t="s">
        <v>1104</v>
      </c>
      <c r="B1245" s="1" t="n">
        <v>633026.164</v>
      </c>
      <c r="C1245" s="1" t="n">
        <v>4209614.367</v>
      </c>
      <c r="D1245" s="1" t="n">
        <v>22.8</v>
      </c>
      <c r="E1245" s="1" t="n">
        <v>38.4</v>
      </c>
      <c r="F1245" s="6" t="n">
        <v>38518</v>
      </c>
      <c r="G1245" s="1" t="n">
        <v>79</v>
      </c>
      <c r="H1245" s="1" t="n">
        <f aca="false">(G1245-32)*5/9</f>
        <v>26.1111111111111</v>
      </c>
      <c r="I1245" s="2" t="n">
        <f aca="false">+(H1245-25)/10</f>
        <v>0.111111111111111</v>
      </c>
      <c r="J1245" s="2" t="n">
        <f aca="false">1-0.203462*(I1245)+0.038233*(I1245)^2-0.005554*(I1245)^3</f>
        <v>0.977857504801098</v>
      </c>
      <c r="K1245" s="2" t="n">
        <f aca="false">+E1245*J1245</f>
        <v>37.5497281843621</v>
      </c>
      <c r="L1245" s="1" t="n">
        <v>0.1109</v>
      </c>
      <c r="M1245" s="3" t="n">
        <f aca="false">0.0877*K1245-1.8303</f>
        <v>1.46281116176856</v>
      </c>
      <c r="N1245" s="4" t="n">
        <f aca="false">(K1245-2.28*L1245-3.44*L1245^2)*0.08</f>
        <v>2.98036546223697</v>
      </c>
      <c r="O1245" s="5" t="n">
        <f aca="false">0.45+7.23*(K1245/100)^1.78+19.54*L1245-34.06*(K1245/100)*L1245</f>
        <v>2.46319435230559</v>
      </c>
    </row>
    <row r="1246" customFormat="false" ht="12.75" hidden="false" customHeight="false" outlineLevel="0" collapsed="false">
      <c r="A1246" s="1" t="s">
        <v>1105</v>
      </c>
      <c r="B1246" s="1" t="n">
        <v>633028.841</v>
      </c>
      <c r="C1246" s="1" t="n">
        <v>4209590.539</v>
      </c>
      <c r="D1246" s="1" t="n">
        <v>20.6</v>
      </c>
      <c r="E1246" s="1" t="n">
        <v>32.8</v>
      </c>
      <c r="F1246" s="6" t="n">
        <v>38518</v>
      </c>
      <c r="G1246" s="1" t="n">
        <v>79</v>
      </c>
      <c r="H1246" s="1" t="n">
        <f aca="false">(G1246-32)*5/9</f>
        <v>26.1111111111111</v>
      </c>
      <c r="I1246" s="2" t="n">
        <f aca="false">+(H1246-25)/10</f>
        <v>0.111111111111111</v>
      </c>
      <c r="J1246" s="2" t="n">
        <f aca="false">1-0.203462*(I1246)+0.038233*(I1246)^2-0.005554*(I1246)^3</f>
        <v>0.977857504801098</v>
      </c>
      <c r="K1246" s="2" t="n">
        <f aca="false">+E1246*J1246</f>
        <v>32.073726157476</v>
      </c>
      <c r="L1246" s="1" t="n">
        <v>0.1109</v>
      </c>
      <c r="M1246" s="3" t="n">
        <f aca="false">0.0877*K1246-1.8303</f>
        <v>0.982565784010645</v>
      </c>
      <c r="N1246" s="4" t="n">
        <f aca="false">(K1246-2.28*L1246-3.44*L1246^2)*0.08</f>
        <v>2.54228530008608</v>
      </c>
      <c r="O1246" s="5" t="n">
        <f aca="false">0.45+7.23*(K1246/100)^1.78+19.54*L1246-34.06*(K1246/100)*L1246</f>
        <v>2.36065778212967</v>
      </c>
    </row>
    <row r="1247" customFormat="false" ht="12.75" hidden="false" customHeight="false" outlineLevel="0" collapsed="false">
      <c r="A1247" s="1" t="s">
        <v>1106</v>
      </c>
      <c r="B1247" s="1" t="n">
        <v>633031.487</v>
      </c>
      <c r="C1247" s="1" t="n">
        <v>4209569.073</v>
      </c>
      <c r="D1247" s="1" t="n">
        <v>23</v>
      </c>
      <c r="E1247" s="1" t="n">
        <v>35.8</v>
      </c>
      <c r="F1247" s="6" t="n">
        <v>38518</v>
      </c>
      <c r="G1247" s="1" t="n">
        <v>79</v>
      </c>
      <c r="H1247" s="1" t="n">
        <f aca="false">(G1247-32)*5/9</f>
        <v>26.1111111111111</v>
      </c>
      <c r="I1247" s="2" t="n">
        <f aca="false">+(H1247-25)/10</f>
        <v>0.111111111111111</v>
      </c>
      <c r="J1247" s="2" t="n">
        <f aca="false">1-0.203462*(I1247)+0.038233*(I1247)^2-0.005554*(I1247)^3</f>
        <v>0.977857504801098</v>
      </c>
      <c r="K1247" s="2" t="n">
        <f aca="false">+E1247*J1247</f>
        <v>35.0072986718793</v>
      </c>
      <c r="L1247" s="1" t="n">
        <v>0.1109</v>
      </c>
      <c r="M1247" s="3" t="n">
        <f aca="false">0.0877*K1247-1.8303</f>
        <v>1.23984009352381</v>
      </c>
      <c r="N1247" s="4" t="n">
        <f aca="false">(K1247-2.28*L1247-3.44*L1247^2)*0.08</f>
        <v>2.77697110123834</v>
      </c>
      <c r="O1247" s="5" t="n">
        <f aca="false">0.45+7.23*(K1247/100)^1.78+19.54*L1247-34.06*(K1247/100)*L1247</f>
        <v>2.4108677786182</v>
      </c>
    </row>
    <row r="1248" customFormat="false" ht="12.75" hidden="false" customHeight="false" outlineLevel="0" collapsed="false">
      <c r="A1248" s="1" t="s">
        <v>1107</v>
      </c>
      <c r="B1248" s="1" t="n">
        <v>633033.391</v>
      </c>
      <c r="C1248" s="1" t="n">
        <v>4209546.2</v>
      </c>
      <c r="D1248" s="1" t="n">
        <v>19.2</v>
      </c>
      <c r="E1248" s="1" t="n">
        <v>32.7</v>
      </c>
      <c r="F1248" s="6" t="n">
        <v>38518</v>
      </c>
      <c r="G1248" s="1" t="n">
        <v>79</v>
      </c>
      <c r="H1248" s="1" t="n">
        <f aca="false">(G1248-32)*5/9</f>
        <v>26.1111111111111</v>
      </c>
      <c r="I1248" s="2" t="n">
        <f aca="false">+(H1248-25)/10</f>
        <v>0.111111111111111</v>
      </c>
      <c r="J1248" s="2" t="n">
        <f aca="false">1-0.203462*(I1248)+0.038233*(I1248)^2-0.005554*(I1248)^3</f>
        <v>0.977857504801098</v>
      </c>
      <c r="K1248" s="2" t="n">
        <f aca="false">+E1248*J1248</f>
        <v>31.9759404069959</v>
      </c>
      <c r="L1248" s="1" t="n">
        <v>0.1109</v>
      </c>
      <c r="M1248" s="3" t="n">
        <f aca="false">0.0877*K1248-1.8303</f>
        <v>0.973989973693539</v>
      </c>
      <c r="N1248" s="4" t="n">
        <f aca="false">(K1248-2.28*L1248-3.44*L1248^2)*0.08</f>
        <v>2.53446244004767</v>
      </c>
      <c r="O1248" s="5" t="n">
        <f aca="false">0.45+7.23*(K1248/100)^1.78+19.54*L1248-34.06*(K1248/100)*L1248</f>
        <v>2.35917397578199</v>
      </c>
    </row>
    <row r="1249" customFormat="false" ht="12.75" hidden="false" customHeight="false" outlineLevel="0" collapsed="false">
      <c r="A1249" s="1" t="s">
        <v>1108</v>
      </c>
      <c r="B1249" s="1" t="n">
        <v>633036.25</v>
      </c>
      <c r="C1249" s="1" t="n">
        <v>4209504.884</v>
      </c>
      <c r="D1249" s="1" t="n">
        <v>18.2</v>
      </c>
      <c r="E1249" s="1" t="n">
        <v>33.7</v>
      </c>
      <c r="F1249" s="6" t="n">
        <v>38518</v>
      </c>
      <c r="G1249" s="1" t="n">
        <v>79</v>
      </c>
      <c r="H1249" s="1" t="n">
        <f aca="false">(G1249-32)*5/9</f>
        <v>26.1111111111111</v>
      </c>
      <c r="I1249" s="2" t="n">
        <f aca="false">+(H1249-25)/10</f>
        <v>0.111111111111111</v>
      </c>
      <c r="J1249" s="2" t="n">
        <f aca="false">1-0.203462*(I1249)+0.038233*(I1249)^2-0.005554*(I1249)^3</f>
        <v>0.977857504801098</v>
      </c>
      <c r="K1249" s="2" t="n">
        <f aca="false">+E1249*J1249</f>
        <v>32.953797911797</v>
      </c>
      <c r="L1249" s="1" t="n">
        <v>0.1109</v>
      </c>
      <c r="M1249" s="3" t="n">
        <f aca="false">0.0877*K1249-1.8303</f>
        <v>1.0597480768646</v>
      </c>
      <c r="N1249" s="4" t="n">
        <f aca="false">(K1249-2.28*L1249-3.44*L1249^2)*0.08</f>
        <v>2.61269104043176</v>
      </c>
      <c r="O1249" s="5" t="n">
        <f aca="false">0.45+7.23*(K1249/100)^1.78+19.54*L1249-34.06*(K1249/100)*L1249</f>
        <v>2.3745657624741</v>
      </c>
    </row>
    <row r="1250" customFormat="false" ht="12.75" hidden="false" customHeight="false" outlineLevel="0" collapsed="false">
      <c r="A1250" s="1" t="s">
        <v>1109</v>
      </c>
      <c r="B1250" s="1" t="n">
        <v>633036.992</v>
      </c>
      <c r="C1250" s="1" t="n">
        <v>4209484.178</v>
      </c>
      <c r="D1250" s="1" t="n">
        <v>18.1</v>
      </c>
      <c r="E1250" s="1" t="n">
        <v>32.9</v>
      </c>
      <c r="F1250" s="6" t="n">
        <v>38518</v>
      </c>
      <c r="G1250" s="1" t="n">
        <v>79</v>
      </c>
      <c r="H1250" s="1" t="n">
        <f aca="false">(G1250-32)*5/9</f>
        <v>26.1111111111111</v>
      </c>
      <c r="I1250" s="2" t="n">
        <f aca="false">+(H1250-25)/10</f>
        <v>0.111111111111111</v>
      </c>
      <c r="J1250" s="2" t="n">
        <f aca="false">1-0.203462*(I1250)+0.038233*(I1250)^2-0.005554*(I1250)^3</f>
        <v>0.977857504801098</v>
      </c>
      <c r="K1250" s="2" t="n">
        <f aca="false">+E1250*J1250</f>
        <v>32.1715119079561</v>
      </c>
      <c r="L1250" s="1" t="n">
        <v>0.1109</v>
      </c>
      <c r="M1250" s="3" t="n">
        <f aca="false">0.0877*K1250-1.8303</f>
        <v>0.99114159432775</v>
      </c>
      <c r="N1250" s="4" t="n">
        <f aca="false">(K1250-2.28*L1250-3.44*L1250^2)*0.08</f>
        <v>2.55010816012449</v>
      </c>
      <c r="O1250" s="5" t="n">
        <f aca="false">0.45+7.23*(K1250/100)^1.78+19.54*L1250-34.06*(K1250/100)*L1250</f>
        <v>2.36215391530338</v>
      </c>
    </row>
    <row r="1251" customFormat="false" ht="12.75" hidden="false" customHeight="false" outlineLevel="0" collapsed="false">
      <c r="A1251" s="1" t="s">
        <v>1110</v>
      </c>
      <c r="B1251" s="1" t="n">
        <v>633036.252</v>
      </c>
      <c r="C1251" s="1" t="n">
        <v>4209448.302</v>
      </c>
      <c r="D1251" s="1" t="n">
        <v>17.3</v>
      </c>
      <c r="E1251" s="1" t="n">
        <v>34.6</v>
      </c>
      <c r="F1251" s="6" t="n">
        <v>38518</v>
      </c>
      <c r="G1251" s="1" t="n">
        <v>79</v>
      </c>
      <c r="H1251" s="1" t="n">
        <f aca="false">(G1251-32)*5/9</f>
        <v>26.1111111111111</v>
      </c>
      <c r="I1251" s="2" t="n">
        <f aca="false">+(H1251-25)/10</f>
        <v>0.111111111111111</v>
      </c>
      <c r="J1251" s="2" t="n">
        <f aca="false">1-0.203462*(I1251)+0.038233*(I1251)^2-0.005554*(I1251)^3</f>
        <v>0.977857504801098</v>
      </c>
      <c r="K1251" s="2" t="n">
        <f aca="false">+E1251*J1251</f>
        <v>33.833869666118</v>
      </c>
      <c r="L1251" s="1" t="n">
        <v>0.1109</v>
      </c>
      <c r="M1251" s="3" t="n">
        <f aca="false">0.0877*K1251-1.8303</f>
        <v>1.13693036971855</v>
      </c>
      <c r="N1251" s="4" t="n">
        <f aca="false">(K1251-2.28*L1251-3.44*L1251^2)*0.08</f>
        <v>2.68309678077744</v>
      </c>
      <c r="O1251" s="5" t="n">
        <f aca="false">0.45+7.23*(K1251/100)^1.78+19.54*L1251-34.06*(K1251/100)*L1251</f>
        <v>2.38946630287164</v>
      </c>
    </row>
    <row r="1252" customFormat="false" ht="12.75" hidden="false" customHeight="false" outlineLevel="0" collapsed="false">
      <c r="A1252" s="1" t="s">
        <v>1111</v>
      </c>
      <c r="B1252" s="1" t="n">
        <v>633037.562</v>
      </c>
      <c r="C1252" s="1" t="n">
        <v>4209419.846</v>
      </c>
      <c r="D1252" s="1" t="n">
        <v>18.7</v>
      </c>
      <c r="E1252" s="1" t="n">
        <v>34.3</v>
      </c>
      <c r="F1252" s="6" t="n">
        <v>38518</v>
      </c>
      <c r="G1252" s="1" t="n">
        <v>79</v>
      </c>
      <c r="H1252" s="1" t="n">
        <f aca="false">(G1252-32)*5/9</f>
        <v>26.1111111111111</v>
      </c>
      <c r="I1252" s="2" t="n">
        <f aca="false">+(H1252-25)/10</f>
        <v>0.111111111111111</v>
      </c>
      <c r="J1252" s="2" t="n">
        <f aca="false">1-0.203462*(I1252)+0.038233*(I1252)^2-0.005554*(I1252)^3</f>
        <v>0.977857504801098</v>
      </c>
      <c r="K1252" s="2" t="n">
        <f aca="false">+E1252*J1252</f>
        <v>33.5405124146776</v>
      </c>
      <c r="L1252" s="1" t="n">
        <v>0.1109</v>
      </c>
      <c r="M1252" s="3" t="n">
        <f aca="false">0.0877*K1252-1.8303</f>
        <v>1.11120293876723</v>
      </c>
      <c r="N1252" s="4" t="n">
        <f aca="false">(K1252-2.28*L1252-3.44*L1252^2)*0.08</f>
        <v>2.65962820066221</v>
      </c>
      <c r="O1252" s="5" t="n">
        <f aca="false">0.45+7.23*(K1252/100)^1.78+19.54*L1252-34.06*(K1252/100)*L1252</f>
        <v>2.3843895296903</v>
      </c>
    </row>
    <row r="1253" customFormat="false" ht="12.75" hidden="false" customHeight="false" outlineLevel="0" collapsed="false">
      <c r="A1253" s="1" t="s">
        <v>1112</v>
      </c>
      <c r="B1253" s="1" t="n">
        <v>633035.612</v>
      </c>
      <c r="C1253" s="1" t="n">
        <v>4209394.091</v>
      </c>
      <c r="D1253" s="1" t="n">
        <v>17.9</v>
      </c>
      <c r="E1253" s="1" t="n">
        <v>33.6</v>
      </c>
      <c r="F1253" s="6" t="n">
        <v>38518</v>
      </c>
      <c r="G1253" s="1" t="n">
        <v>79</v>
      </c>
      <c r="H1253" s="1" t="n">
        <f aca="false">(G1253-32)*5/9</f>
        <v>26.1111111111111</v>
      </c>
      <c r="I1253" s="2" t="n">
        <f aca="false">+(H1253-25)/10</f>
        <v>0.111111111111111</v>
      </c>
      <c r="J1253" s="2" t="n">
        <f aca="false">1-0.203462*(I1253)+0.038233*(I1253)^2-0.005554*(I1253)^3</f>
        <v>0.977857504801098</v>
      </c>
      <c r="K1253" s="2" t="n">
        <f aca="false">+E1253*J1253</f>
        <v>32.8560121613169</v>
      </c>
      <c r="L1253" s="1" t="n">
        <v>0.1109</v>
      </c>
      <c r="M1253" s="3" t="n">
        <f aca="false">0.0877*K1253-1.8303</f>
        <v>1.05117226654749</v>
      </c>
      <c r="N1253" s="4" t="n">
        <f aca="false">(K1253-2.28*L1253-3.44*L1253^2)*0.08</f>
        <v>2.60486818039335</v>
      </c>
      <c r="O1253" s="5" t="n">
        <f aca="false">0.45+7.23*(K1253/100)^1.78+19.54*L1253-34.06*(K1253/100)*L1253</f>
        <v>2.37297130924776</v>
      </c>
    </row>
    <row r="1254" customFormat="false" ht="12.75" hidden="false" customHeight="false" outlineLevel="0" collapsed="false">
      <c r="A1254" s="1" t="s">
        <v>1113</v>
      </c>
      <c r="B1254" s="1" t="n">
        <v>633037.961</v>
      </c>
      <c r="C1254" s="1" t="n">
        <v>4209371.43</v>
      </c>
      <c r="D1254" s="1" t="n">
        <v>20</v>
      </c>
      <c r="E1254" s="1" t="n">
        <v>34.8</v>
      </c>
      <c r="F1254" s="6" t="n">
        <v>38518</v>
      </c>
      <c r="G1254" s="1" t="n">
        <v>79</v>
      </c>
      <c r="H1254" s="1" t="n">
        <f aca="false">(G1254-32)*5/9</f>
        <v>26.1111111111111</v>
      </c>
      <c r="I1254" s="2" t="n">
        <f aca="false">+(H1254-25)/10</f>
        <v>0.111111111111111</v>
      </c>
      <c r="J1254" s="2" t="n">
        <f aca="false">1-0.203462*(I1254)+0.038233*(I1254)^2-0.005554*(I1254)^3</f>
        <v>0.977857504801098</v>
      </c>
      <c r="K1254" s="2" t="n">
        <f aca="false">+E1254*J1254</f>
        <v>34.0294411670782</v>
      </c>
      <c r="L1254" s="1" t="n">
        <v>0.1109</v>
      </c>
      <c r="M1254" s="3" t="n">
        <f aca="false">0.0877*K1254-1.8303</f>
        <v>1.15408199035276</v>
      </c>
      <c r="N1254" s="4" t="n">
        <f aca="false">(K1254-2.28*L1254-3.44*L1254^2)*0.08</f>
        <v>2.69874250085426</v>
      </c>
      <c r="O1254" s="5" t="n">
        <f aca="false">0.45+7.23*(K1254/100)^1.78+19.54*L1254-34.06*(K1254/100)*L1254</f>
        <v>2.39291174525536</v>
      </c>
    </row>
    <row r="1255" customFormat="false" ht="12.75" hidden="false" customHeight="false" outlineLevel="0" collapsed="false">
      <c r="A1255" s="1" t="s">
        <v>1114</v>
      </c>
      <c r="B1255" s="1" t="n">
        <v>633035.49</v>
      </c>
      <c r="C1255" s="1" t="n">
        <v>4209366.794</v>
      </c>
      <c r="D1255" s="1" t="n">
        <v>21.3</v>
      </c>
      <c r="E1255" s="1" t="n">
        <v>32.8</v>
      </c>
      <c r="F1255" s="6" t="n">
        <v>38518</v>
      </c>
      <c r="G1255" s="1" t="n">
        <v>79</v>
      </c>
      <c r="H1255" s="1" t="n">
        <f aca="false">(G1255-32)*5/9</f>
        <v>26.1111111111111</v>
      </c>
      <c r="I1255" s="2" t="n">
        <f aca="false">+(H1255-25)/10</f>
        <v>0.111111111111111</v>
      </c>
      <c r="J1255" s="2" t="n">
        <f aca="false">1-0.203462*(I1255)+0.038233*(I1255)^2-0.005554*(I1255)^3</f>
        <v>0.977857504801098</v>
      </c>
      <c r="K1255" s="2" t="n">
        <f aca="false">+E1255*J1255</f>
        <v>32.073726157476</v>
      </c>
      <c r="L1255" s="1" t="n">
        <v>0.1109</v>
      </c>
      <c r="M1255" s="3" t="n">
        <f aca="false">0.0877*K1255-1.8303</f>
        <v>0.982565784010645</v>
      </c>
      <c r="N1255" s="4" t="n">
        <f aca="false">(K1255-2.28*L1255-3.44*L1255^2)*0.08</f>
        <v>2.54228530008608</v>
      </c>
      <c r="O1255" s="5" t="n">
        <f aca="false">0.45+7.23*(K1255/100)^1.78+19.54*L1255-34.06*(K1255/100)*L1255</f>
        <v>2.36065778212967</v>
      </c>
    </row>
    <row r="1256" customFormat="false" ht="12.75" hidden="false" customHeight="false" outlineLevel="0" collapsed="false">
      <c r="A1256" s="1" t="s">
        <v>1115</v>
      </c>
      <c r="B1256" s="1" t="n">
        <v>633036.604</v>
      </c>
      <c r="C1256" s="1" t="n">
        <v>4209340.037</v>
      </c>
      <c r="D1256" s="1" t="n">
        <v>19.9</v>
      </c>
      <c r="E1256" s="1" t="n">
        <v>34.5</v>
      </c>
      <c r="F1256" s="6" t="n">
        <v>38518</v>
      </c>
      <c r="G1256" s="1" t="n">
        <v>79</v>
      </c>
      <c r="H1256" s="1" t="n">
        <f aca="false">(G1256-32)*5/9</f>
        <v>26.1111111111111</v>
      </c>
      <c r="I1256" s="2" t="n">
        <f aca="false">+(H1256-25)/10</f>
        <v>0.111111111111111</v>
      </c>
      <c r="J1256" s="2" t="n">
        <f aca="false">1-0.203462*(I1256)+0.038233*(I1256)^2-0.005554*(I1256)^3</f>
        <v>0.977857504801098</v>
      </c>
      <c r="K1256" s="2" t="n">
        <f aca="false">+E1256*J1256</f>
        <v>33.7360839156379</v>
      </c>
      <c r="L1256" s="1" t="n">
        <v>0.1109</v>
      </c>
      <c r="M1256" s="3" t="n">
        <f aca="false">0.0877*K1256-1.8303</f>
        <v>1.12835455940144</v>
      </c>
      <c r="N1256" s="4" t="n">
        <f aca="false">(K1256-2.28*L1256-3.44*L1256^2)*0.08</f>
        <v>2.67527392073903</v>
      </c>
      <c r="O1256" s="5" t="n">
        <f aca="false">0.45+7.23*(K1256/100)^1.78+19.54*L1256-34.06*(K1256/100)*L1256</f>
        <v>2.38776185199861</v>
      </c>
    </row>
    <row r="1257" customFormat="false" ht="12.75" hidden="false" customHeight="false" outlineLevel="0" collapsed="false">
      <c r="A1257" s="1" t="s">
        <v>1116</v>
      </c>
      <c r="B1257" s="1" t="n">
        <v>633036.43</v>
      </c>
      <c r="C1257" s="1" t="n">
        <v>4209306.906</v>
      </c>
      <c r="D1257" s="1" t="n">
        <v>19.2</v>
      </c>
      <c r="E1257" s="1" t="n">
        <v>33.8</v>
      </c>
      <c r="F1257" s="6" t="n">
        <v>38518</v>
      </c>
      <c r="G1257" s="1" t="n">
        <v>79</v>
      </c>
      <c r="H1257" s="1" t="n">
        <f aca="false">(G1257-32)*5/9</f>
        <v>26.1111111111111</v>
      </c>
      <c r="I1257" s="2" t="n">
        <f aca="false">+(H1257-25)/10</f>
        <v>0.111111111111111</v>
      </c>
      <c r="J1257" s="2" t="n">
        <f aca="false">1-0.203462*(I1257)+0.038233*(I1257)^2-0.005554*(I1257)^3</f>
        <v>0.977857504801098</v>
      </c>
      <c r="K1257" s="2" t="n">
        <f aca="false">+E1257*J1257</f>
        <v>33.0515836622771</v>
      </c>
      <c r="L1257" s="1" t="n">
        <v>0.1109</v>
      </c>
      <c r="M1257" s="3" t="n">
        <f aca="false">0.0877*K1257-1.8303</f>
        <v>1.0683238871817</v>
      </c>
      <c r="N1257" s="4" t="n">
        <f aca="false">(K1257-2.28*L1257-3.44*L1257^2)*0.08</f>
        <v>2.62051390047017</v>
      </c>
      <c r="O1257" s="5" t="n">
        <f aca="false">0.45+7.23*(K1257/100)^1.78+19.54*L1257-34.06*(K1257/100)*L1257</f>
        <v>2.37617246933517</v>
      </c>
    </row>
    <row r="1258" customFormat="false" ht="12.75" hidden="false" customHeight="false" outlineLevel="0" collapsed="false">
      <c r="A1258" s="1" t="s">
        <v>1117</v>
      </c>
      <c r="B1258" s="1" t="n">
        <v>633040.848</v>
      </c>
      <c r="C1258" s="1" t="n">
        <v>4209278.324</v>
      </c>
      <c r="D1258" s="1" t="n">
        <v>19.5</v>
      </c>
      <c r="E1258" s="1" t="n">
        <v>34.1</v>
      </c>
      <c r="F1258" s="6" t="n">
        <v>38518</v>
      </c>
      <c r="G1258" s="1" t="n">
        <v>79</v>
      </c>
      <c r="H1258" s="1" t="n">
        <f aca="false">(G1258-32)*5/9</f>
        <v>26.1111111111111</v>
      </c>
      <c r="I1258" s="2" t="n">
        <f aca="false">+(H1258-25)/10</f>
        <v>0.111111111111111</v>
      </c>
      <c r="J1258" s="2" t="n">
        <f aca="false">1-0.203462*(I1258)+0.038233*(I1258)^2-0.005554*(I1258)^3</f>
        <v>0.977857504801098</v>
      </c>
      <c r="K1258" s="2" t="n">
        <f aca="false">+E1258*J1258</f>
        <v>33.3449409137174</v>
      </c>
      <c r="L1258" s="1" t="n">
        <v>0.1109</v>
      </c>
      <c r="M1258" s="3" t="n">
        <f aca="false">0.0877*K1258-1.8303</f>
        <v>1.09405131813302</v>
      </c>
      <c r="N1258" s="4" t="n">
        <f aca="false">(K1258-2.28*L1258-3.44*L1258^2)*0.08</f>
        <v>2.64398248058539</v>
      </c>
      <c r="O1258" s="5" t="n">
        <f aca="false">0.45+7.23*(K1258/100)^1.78+19.54*L1258-34.06*(K1258/100)*L1258</f>
        <v>2.38106603202063</v>
      </c>
    </row>
    <row r="1259" customFormat="false" ht="12.75" hidden="false" customHeight="false" outlineLevel="0" collapsed="false">
      <c r="A1259" s="1" t="s">
        <v>1118</v>
      </c>
      <c r="B1259" s="1" t="n">
        <v>633046.299</v>
      </c>
      <c r="C1259" s="1" t="n">
        <v>4209239.637</v>
      </c>
      <c r="D1259" s="1" t="n">
        <v>24.3</v>
      </c>
      <c r="E1259" s="1" t="n">
        <v>44.3</v>
      </c>
      <c r="F1259" s="6" t="n">
        <v>38518</v>
      </c>
      <c r="G1259" s="1" t="n">
        <v>79</v>
      </c>
      <c r="H1259" s="1" t="n">
        <f aca="false">(G1259-32)*5/9</f>
        <v>26.1111111111111</v>
      </c>
      <c r="I1259" s="2" t="n">
        <f aca="false">+(H1259-25)/10</f>
        <v>0.111111111111111</v>
      </c>
      <c r="J1259" s="2" t="n">
        <f aca="false">1-0.203462*(I1259)+0.038233*(I1259)^2-0.005554*(I1259)^3</f>
        <v>0.977857504801098</v>
      </c>
      <c r="K1259" s="2" t="n">
        <f aca="false">+E1259*J1259</f>
        <v>43.3190874626886</v>
      </c>
      <c r="L1259" s="1" t="n">
        <v>0.1109</v>
      </c>
      <c r="M1259" s="3" t="n">
        <f aca="false">0.0877*K1259-1.8303</f>
        <v>1.96878397047779</v>
      </c>
      <c r="N1259" s="4" t="n">
        <f aca="false">(K1259-2.28*L1259-3.44*L1259^2)*0.08</f>
        <v>3.44191420450309</v>
      </c>
      <c r="O1259" s="5" t="n">
        <f aca="false">0.45+7.23*(K1259/100)^1.78+19.54*L1259-34.06*(K1259/100)*L1259</f>
        <v>2.61161447748862</v>
      </c>
    </row>
    <row r="1260" customFormat="false" ht="12.75" hidden="false" customHeight="false" outlineLevel="0" collapsed="false">
      <c r="A1260" s="1" t="s">
        <v>1119</v>
      </c>
      <c r="B1260" s="1" t="n">
        <v>633045.368</v>
      </c>
      <c r="C1260" s="1" t="n">
        <v>4209232.598</v>
      </c>
      <c r="D1260" s="1" t="n">
        <v>27.1</v>
      </c>
      <c r="E1260" s="1" t="n">
        <v>45.4</v>
      </c>
      <c r="F1260" s="6" t="n">
        <v>38518</v>
      </c>
      <c r="G1260" s="1" t="n">
        <v>79</v>
      </c>
      <c r="H1260" s="1" t="n">
        <f aca="false">(G1260-32)*5/9</f>
        <v>26.1111111111111</v>
      </c>
      <c r="I1260" s="2" t="n">
        <f aca="false">+(H1260-25)/10</f>
        <v>0.111111111111111</v>
      </c>
      <c r="J1260" s="2" t="n">
        <f aca="false">1-0.203462*(I1260)+0.038233*(I1260)^2-0.005554*(I1260)^3</f>
        <v>0.977857504801098</v>
      </c>
      <c r="K1260" s="2" t="n">
        <f aca="false">+E1260*J1260</f>
        <v>44.3947307179698</v>
      </c>
      <c r="L1260" s="1" t="n">
        <v>0.1109</v>
      </c>
      <c r="M1260" s="3" t="n">
        <f aca="false">0.0877*K1260-1.8303</f>
        <v>2.06311788396595</v>
      </c>
      <c r="N1260" s="4" t="n">
        <f aca="false">(K1260-2.28*L1260-3.44*L1260^2)*0.08</f>
        <v>3.52796566492559</v>
      </c>
      <c r="O1260" s="5" t="n">
        <f aca="false">0.45+7.23*(K1260/100)^1.78+19.54*L1260-34.06*(K1260/100)*L1260</f>
        <v>2.6437650841786</v>
      </c>
    </row>
    <row r="1261" customFormat="false" ht="12.75" hidden="false" customHeight="false" outlineLevel="0" collapsed="false">
      <c r="A1261" s="1" t="s">
        <v>1120</v>
      </c>
      <c r="B1261" s="1" t="n">
        <v>633045.327</v>
      </c>
      <c r="C1261" s="1" t="n">
        <v>4209198.576</v>
      </c>
      <c r="D1261" s="1" t="n">
        <v>25.1</v>
      </c>
      <c r="E1261" s="1" t="n">
        <v>44.5</v>
      </c>
      <c r="F1261" s="6" t="n">
        <v>38518</v>
      </c>
      <c r="G1261" s="1" t="n">
        <v>79</v>
      </c>
      <c r="H1261" s="1" t="n">
        <f aca="false">(G1261-32)*5/9</f>
        <v>26.1111111111111</v>
      </c>
      <c r="I1261" s="2" t="n">
        <f aca="false">+(H1261-25)/10</f>
        <v>0.111111111111111</v>
      </c>
      <c r="J1261" s="2" t="n">
        <f aca="false">1-0.203462*(I1261)+0.038233*(I1261)^2-0.005554*(I1261)^3</f>
        <v>0.977857504801098</v>
      </c>
      <c r="K1261" s="2" t="n">
        <f aca="false">+E1261*J1261</f>
        <v>43.5146589636488</v>
      </c>
      <c r="L1261" s="1" t="n">
        <v>0.1109</v>
      </c>
      <c r="M1261" s="3" t="n">
        <f aca="false">0.0877*K1261-1.8303</f>
        <v>1.985935591112</v>
      </c>
      <c r="N1261" s="4" t="n">
        <f aca="false">(K1261-2.28*L1261-3.44*L1261^2)*0.08</f>
        <v>3.45755992457991</v>
      </c>
      <c r="O1261" s="5" t="n">
        <f aca="false">0.45+7.23*(K1261/100)^1.78+19.54*L1261-34.06*(K1261/100)*L1261</f>
        <v>2.61735642111733</v>
      </c>
    </row>
    <row r="1262" customFormat="false" ht="12.75" hidden="false" customHeight="false" outlineLevel="0" collapsed="false">
      <c r="A1262" s="1" t="s">
        <v>1121</v>
      </c>
      <c r="B1262" s="1" t="n">
        <v>633046.988</v>
      </c>
      <c r="C1262" s="1" t="n">
        <v>4209163.492</v>
      </c>
      <c r="D1262" s="1" t="n">
        <v>26.1</v>
      </c>
      <c r="E1262" s="1" t="n">
        <v>45.7</v>
      </c>
      <c r="F1262" s="6" t="n">
        <v>38518</v>
      </c>
      <c r="G1262" s="1" t="n">
        <v>79</v>
      </c>
      <c r="H1262" s="1" t="n">
        <f aca="false">(G1262-32)*5/9</f>
        <v>26.1111111111111</v>
      </c>
      <c r="I1262" s="2" t="n">
        <f aca="false">+(H1262-25)/10</f>
        <v>0.111111111111111</v>
      </c>
      <c r="J1262" s="2" t="n">
        <f aca="false">1-0.203462*(I1262)+0.038233*(I1262)^2-0.005554*(I1262)^3</f>
        <v>0.977857504801098</v>
      </c>
      <c r="K1262" s="2" t="n">
        <f aca="false">+E1262*J1262</f>
        <v>44.6880879694102</v>
      </c>
      <c r="L1262" s="1" t="n">
        <v>0.1109</v>
      </c>
      <c r="M1262" s="3" t="n">
        <f aca="false">0.0877*K1262-1.8303</f>
        <v>2.08884531491727</v>
      </c>
      <c r="N1262" s="4" t="n">
        <f aca="false">(K1262-2.28*L1262-3.44*L1262^2)*0.08</f>
        <v>3.55143424504081</v>
      </c>
      <c r="O1262" s="5" t="n">
        <f aca="false">0.45+7.23*(K1262/100)^1.78+19.54*L1262-34.06*(K1262/100)*L1262</f>
        <v>2.65277474177138</v>
      </c>
    </row>
    <row r="1263" customFormat="false" ht="12.75" hidden="false" customHeight="false" outlineLevel="0" collapsed="false">
      <c r="A1263" s="1" t="s">
        <v>1122</v>
      </c>
      <c r="B1263" s="1" t="n">
        <v>633041.964</v>
      </c>
      <c r="C1263" s="1" t="n">
        <v>4209142.069</v>
      </c>
      <c r="D1263" s="1" t="n">
        <v>27.8</v>
      </c>
      <c r="E1263" s="1" t="n">
        <v>47</v>
      </c>
      <c r="F1263" s="6" t="n">
        <v>38518</v>
      </c>
      <c r="G1263" s="1" t="n">
        <v>79</v>
      </c>
      <c r="H1263" s="1" t="n">
        <f aca="false">(G1263-32)*5/9</f>
        <v>26.1111111111111</v>
      </c>
      <c r="I1263" s="2" t="n">
        <f aca="false">+(H1263-25)/10</f>
        <v>0.111111111111111</v>
      </c>
      <c r="J1263" s="2" t="n">
        <f aca="false">1-0.203462*(I1263)+0.038233*(I1263)^2-0.005554*(I1263)^3</f>
        <v>0.977857504801098</v>
      </c>
      <c r="K1263" s="2" t="n">
        <f aca="false">+E1263*J1263</f>
        <v>45.9593027256516</v>
      </c>
      <c r="L1263" s="1" t="n">
        <v>0.1109</v>
      </c>
      <c r="M1263" s="3" t="n">
        <f aca="false">0.0877*K1263-1.8303</f>
        <v>2.20033084903964</v>
      </c>
      <c r="N1263" s="4" t="n">
        <f aca="false">(K1263-2.28*L1263-3.44*L1263^2)*0.08</f>
        <v>3.65313142554013</v>
      </c>
      <c r="O1263" s="5" t="n">
        <f aca="false">0.45+7.23*(K1263/100)^1.78+19.54*L1263-34.06*(K1263/100)*L1263</f>
        <v>2.69300647399998</v>
      </c>
    </row>
    <row r="1264" customFormat="false" ht="12.75" hidden="false" customHeight="false" outlineLevel="0" collapsed="false">
      <c r="A1264" s="1" t="s">
        <v>1123</v>
      </c>
      <c r="B1264" s="1" t="n">
        <v>633039.672</v>
      </c>
      <c r="C1264" s="1" t="n">
        <v>4209117.434</v>
      </c>
      <c r="D1264" s="1" t="n">
        <v>27.3</v>
      </c>
      <c r="E1264" s="1" t="n">
        <v>47</v>
      </c>
      <c r="F1264" s="6" t="n">
        <v>38518</v>
      </c>
      <c r="G1264" s="1" t="n">
        <v>79</v>
      </c>
      <c r="H1264" s="1" t="n">
        <f aca="false">(G1264-32)*5/9</f>
        <v>26.1111111111111</v>
      </c>
      <c r="I1264" s="2" t="n">
        <f aca="false">+(H1264-25)/10</f>
        <v>0.111111111111111</v>
      </c>
      <c r="J1264" s="2" t="n">
        <f aca="false">1-0.203462*(I1264)+0.038233*(I1264)^2-0.005554*(I1264)^3</f>
        <v>0.977857504801098</v>
      </c>
      <c r="K1264" s="2" t="n">
        <f aca="false">+E1264*J1264</f>
        <v>45.9593027256516</v>
      </c>
      <c r="L1264" s="1" t="n">
        <v>0.1109</v>
      </c>
      <c r="M1264" s="3" t="n">
        <f aca="false">0.0877*K1264-1.8303</f>
        <v>2.20033084903964</v>
      </c>
      <c r="N1264" s="4" t="n">
        <f aca="false">(K1264-2.28*L1264-3.44*L1264^2)*0.08</f>
        <v>3.65313142554013</v>
      </c>
      <c r="O1264" s="5" t="n">
        <f aca="false">0.45+7.23*(K1264/100)^1.78+19.54*L1264-34.06*(K1264/100)*L1264</f>
        <v>2.69300647399998</v>
      </c>
    </row>
    <row r="1265" customFormat="false" ht="12.75" hidden="false" customHeight="false" outlineLevel="0" collapsed="false">
      <c r="A1265" s="1" t="s">
        <v>1124</v>
      </c>
      <c r="B1265" s="1" t="n">
        <v>633037.919</v>
      </c>
      <c r="C1265" s="1" t="n">
        <v>4209108.046</v>
      </c>
      <c r="D1265" s="1" t="n">
        <v>26.3</v>
      </c>
      <c r="E1265" s="1" t="n">
        <v>45.6</v>
      </c>
      <c r="F1265" s="6" t="n">
        <v>38518</v>
      </c>
      <c r="G1265" s="1" t="n">
        <v>79</v>
      </c>
      <c r="H1265" s="1" t="n">
        <f aca="false">(G1265-32)*5/9</f>
        <v>26.1111111111111</v>
      </c>
      <c r="I1265" s="2" t="n">
        <f aca="false">+(H1265-25)/10</f>
        <v>0.111111111111111</v>
      </c>
      <c r="J1265" s="2" t="n">
        <f aca="false">1-0.203462*(I1265)+0.038233*(I1265)^2-0.005554*(I1265)^3</f>
        <v>0.977857504801098</v>
      </c>
      <c r="K1265" s="2" t="n">
        <f aca="false">+E1265*J1265</f>
        <v>44.5903022189301</v>
      </c>
      <c r="L1265" s="1" t="n">
        <v>0.1109</v>
      </c>
      <c r="M1265" s="3" t="n">
        <f aca="false">0.0877*K1265-1.8303</f>
        <v>2.08026950460017</v>
      </c>
      <c r="N1265" s="4" t="n">
        <f aca="false">(K1265-2.28*L1265-3.44*L1265^2)*0.08</f>
        <v>3.5436113850024</v>
      </c>
      <c r="O1265" s="5" t="n">
        <f aca="false">0.45+7.23*(K1265/100)^1.78+19.54*L1265-34.06*(K1265/100)*L1265</f>
        <v>2.64976005580292</v>
      </c>
    </row>
    <row r="1266" customFormat="false" ht="12.75" hidden="false" customHeight="false" outlineLevel="0" collapsed="false">
      <c r="A1266" s="1" t="s">
        <v>1125</v>
      </c>
      <c r="B1266" s="1" t="n">
        <v>633073.342</v>
      </c>
      <c r="C1266" s="1" t="n">
        <v>4209111.182</v>
      </c>
      <c r="D1266" s="1" t="n">
        <v>33.6</v>
      </c>
      <c r="E1266" s="1" t="n">
        <v>55</v>
      </c>
      <c r="F1266" s="6" t="n">
        <v>38518</v>
      </c>
      <c r="G1266" s="1" t="n">
        <v>79</v>
      </c>
      <c r="H1266" s="1" t="n">
        <f aca="false">(G1266-32)*5/9</f>
        <v>26.1111111111111</v>
      </c>
      <c r="I1266" s="2" t="n">
        <f aca="false">+(H1266-25)/10</f>
        <v>0.111111111111111</v>
      </c>
      <c r="J1266" s="2" t="n">
        <f aca="false">1-0.203462*(I1266)+0.038233*(I1266)^2-0.005554*(I1266)^3</f>
        <v>0.977857504801098</v>
      </c>
      <c r="K1266" s="2" t="n">
        <f aca="false">+E1266*J1266</f>
        <v>53.7821627640604</v>
      </c>
      <c r="L1266" s="1" t="n">
        <v>0.1109</v>
      </c>
      <c r="M1266" s="3" t="n">
        <f aca="false">0.0877*K1266-1.8303</f>
        <v>2.88639567440809</v>
      </c>
      <c r="N1266" s="4" t="n">
        <f aca="false">(K1266-2.28*L1266-3.44*L1266^2)*0.08</f>
        <v>4.27896022861283</v>
      </c>
      <c r="O1266" s="5" t="n">
        <f aca="false">0.45+7.23*(K1266/100)^1.78+19.54*L1266-34.06*(K1266/100)*L1266</f>
        <v>2.9825322686659</v>
      </c>
    </row>
    <row r="1267" customFormat="false" ht="12.75" hidden="false" customHeight="false" outlineLevel="0" collapsed="false">
      <c r="A1267" s="1" t="s">
        <v>1126</v>
      </c>
      <c r="B1267" s="1" t="n">
        <v>633082.633</v>
      </c>
      <c r="C1267" s="1" t="n">
        <v>4209136.229</v>
      </c>
      <c r="D1267" s="1" t="n">
        <v>33.8</v>
      </c>
      <c r="E1267" s="1" t="n">
        <v>54.7</v>
      </c>
      <c r="F1267" s="6" t="n">
        <v>38518</v>
      </c>
      <c r="G1267" s="1" t="n">
        <v>79</v>
      </c>
      <c r="H1267" s="1" t="n">
        <f aca="false">(G1267-32)*5/9</f>
        <v>26.1111111111111</v>
      </c>
      <c r="I1267" s="2" t="n">
        <f aca="false">+(H1267-25)/10</f>
        <v>0.111111111111111</v>
      </c>
      <c r="J1267" s="2" t="n">
        <f aca="false">1-0.203462*(I1267)+0.038233*(I1267)^2-0.005554*(I1267)^3</f>
        <v>0.977857504801098</v>
      </c>
      <c r="K1267" s="2" t="n">
        <f aca="false">+E1267*J1267</f>
        <v>53.48880551262</v>
      </c>
      <c r="L1267" s="1" t="n">
        <v>0.1109</v>
      </c>
      <c r="M1267" s="3" t="n">
        <f aca="false">0.0877*K1267-1.8303</f>
        <v>2.86066824345678</v>
      </c>
      <c r="N1267" s="4" t="n">
        <f aca="false">(K1267-2.28*L1267-3.44*L1267^2)*0.08</f>
        <v>4.2554916484976</v>
      </c>
      <c r="O1267" s="5" t="n">
        <f aca="false">0.45+7.23*(K1267/100)^1.78+19.54*L1267-34.06*(K1267/100)*L1267</f>
        <v>2.97038961279395</v>
      </c>
    </row>
    <row r="1268" customFormat="false" ht="12.75" hidden="false" customHeight="false" outlineLevel="0" collapsed="false">
      <c r="A1268" s="1" t="s">
        <v>1127</v>
      </c>
      <c r="B1268" s="1" t="n">
        <v>633081.929</v>
      </c>
      <c r="C1268" s="1" t="n">
        <v>4209154.145</v>
      </c>
      <c r="D1268" s="1" t="n">
        <v>31.7</v>
      </c>
      <c r="E1268" s="1" t="n">
        <v>52.4</v>
      </c>
      <c r="F1268" s="6" t="n">
        <v>38518</v>
      </c>
      <c r="G1268" s="1" t="n">
        <v>79</v>
      </c>
      <c r="H1268" s="1" t="n">
        <f aca="false">(G1268-32)*5/9</f>
        <v>26.1111111111111</v>
      </c>
      <c r="I1268" s="2" t="n">
        <f aca="false">+(H1268-25)/10</f>
        <v>0.111111111111111</v>
      </c>
      <c r="J1268" s="2" t="n">
        <f aca="false">1-0.203462*(I1268)+0.038233*(I1268)^2-0.005554*(I1268)^3</f>
        <v>0.977857504801098</v>
      </c>
      <c r="K1268" s="2" t="n">
        <f aca="false">+E1268*J1268</f>
        <v>51.2397332515775</v>
      </c>
      <c r="L1268" s="1" t="n">
        <v>0.1109</v>
      </c>
      <c r="M1268" s="3" t="n">
        <f aca="false">0.0877*K1268-1.8303</f>
        <v>2.66342460616335</v>
      </c>
      <c r="N1268" s="4" t="n">
        <f aca="false">(K1268-2.28*L1268-3.44*L1268^2)*0.08</f>
        <v>4.0755658676142</v>
      </c>
      <c r="O1268" s="5" t="n">
        <f aca="false">0.45+7.23*(K1268/100)^1.78+19.54*L1268-34.06*(K1268/100)*L1268</f>
        <v>2.88059836423453</v>
      </c>
    </row>
    <row r="1269" customFormat="false" ht="12.75" hidden="false" customHeight="false" outlineLevel="0" collapsed="false">
      <c r="A1269" s="1" t="s">
        <v>1128</v>
      </c>
      <c r="B1269" s="1" t="n">
        <v>633078.084</v>
      </c>
      <c r="C1269" s="1" t="n">
        <v>4209170.614</v>
      </c>
      <c r="D1269" s="1" t="n">
        <v>28.4</v>
      </c>
      <c r="E1269" s="1" t="n">
        <v>53.1</v>
      </c>
      <c r="F1269" s="6" t="n">
        <v>38518</v>
      </c>
      <c r="G1269" s="1" t="n">
        <v>79</v>
      </c>
      <c r="H1269" s="1" t="n">
        <f aca="false">(G1269-32)*5/9</f>
        <v>26.1111111111111</v>
      </c>
      <c r="I1269" s="2" t="n">
        <f aca="false">+(H1269-25)/10</f>
        <v>0.111111111111111</v>
      </c>
      <c r="J1269" s="2" t="n">
        <f aca="false">1-0.203462*(I1269)+0.038233*(I1269)^2-0.005554*(I1269)^3</f>
        <v>0.977857504801098</v>
      </c>
      <c r="K1269" s="2" t="n">
        <f aca="false">+E1269*J1269</f>
        <v>51.9242335049383</v>
      </c>
      <c r="L1269" s="1" t="n">
        <v>0.1109</v>
      </c>
      <c r="M1269" s="3" t="n">
        <f aca="false">0.0877*K1269-1.8303</f>
        <v>2.72345527838309</v>
      </c>
      <c r="N1269" s="4" t="n">
        <f aca="false">(K1269-2.28*L1269-3.44*L1269^2)*0.08</f>
        <v>4.13032588788306</v>
      </c>
      <c r="O1269" s="5" t="n">
        <f aca="false">0.45+7.23*(K1269/100)^1.78+19.54*L1269-34.06*(K1269/100)*L1269</f>
        <v>2.90730601359452</v>
      </c>
    </row>
    <row r="1270" customFormat="false" ht="12.75" hidden="false" customHeight="false" outlineLevel="0" collapsed="false">
      <c r="A1270" s="1" t="s">
        <v>1129</v>
      </c>
      <c r="B1270" s="1" t="n">
        <v>633078.794</v>
      </c>
      <c r="C1270" s="1" t="n">
        <v>4209194.293</v>
      </c>
      <c r="D1270" s="1" t="n">
        <v>28.1</v>
      </c>
      <c r="E1270" s="1" t="n">
        <v>47.5</v>
      </c>
      <c r="F1270" s="6" t="n">
        <v>38518</v>
      </c>
      <c r="G1270" s="1" t="n">
        <v>79</v>
      </c>
      <c r="H1270" s="1" t="n">
        <f aca="false">(G1270-32)*5/9</f>
        <v>26.1111111111111</v>
      </c>
      <c r="I1270" s="2" t="n">
        <f aca="false">+(H1270-25)/10</f>
        <v>0.111111111111111</v>
      </c>
      <c r="J1270" s="2" t="n">
        <f aca="false">1-0.203462*(I1270)+0.038233*(I1270)^2-0.005554*(I1270)^3</f>
        <v>0.977857504801098</v>
      </c>
      <c r="K1270" s="2" t="n">
        <f aca="false">+E1270*J1270</f>
        <v>46.4482314780521</v>
      </c>
      <c r="L1270" s="1" t="n">
        <v>0.1109</v>
      </c>
      <c r="M1270" s="3" t="n">
        <f aca="false">0.0877*K1270-1.8303</f>
        <v>2.24320990062517</v>
      </c>
      <c r="N1270" s="4" t="n">
        <f aca="false">(K1270-2.28*L1270-3.44*L1270^2)*0.08</f>
        <v>3.69224572573217</v>
      </c>
      <c r="O1270" s="5" t="n">
        <f aca="false">0.45+7.23*(K1270/100)^1.78+19.54*L1270-34.06*(K1270/100)*L1270</f>
        <v>2.70899336428802</v>
      </c>
    </row>
    <row r="1271" customFormat="false" ht="12.75" hidden="false" customHeight="false" outlineLevel="0" collapsed="false">
      <c r="A1271" s="1" t="s">
        <v>1130</v>
      </c>
      <c r="B1271" s="1" t="n">
        <v>633079.01</v>
      </c>
      <c r="C1271" s="1" t="n">
        <v>4209218.085</v>
      </c>
      <c r="D1271" s="1" t="n">
        <v>26.9</v>
      </c>
      <c r="E1271" s="1" t="n">
        <v>46.7</v>
      </c>
      <c r="F1271" s="6" t="n">
        <v>38518</v>
      </c>
      <c r="G1271" s="1" t="n">
        <v>79</v>
      </c>
      <c r="H1271" s="1" t="n">
        <f aca="false">(G1271-32)*5/9</f>
        <v>26.1111111111111</v>
      </c>
      <c r="I1271" s="2" t="n">
        <f aca="false">+(H1271-25)/10</f>
        <v>0.111111111111111</v>
      </c>
      <c r="J1271" s="2" t="n">
        <f aca="false">1-0.203462*(I1271)+0.038233*(I1271)^2-0.005554*(I1271)^3</f>
        <v>0.977857504801098</v>
      </c>
      <c r="K1271" s="2" t="n">
        <f aca="false">+E1271*J1271</f>
        <v>45.6659454742113</v>
      </c>
      <c r="L1271" s="1" t="n">
        <v>0.1109</v>
      </c>
      <c r="M1271" s="3" t="n">
        <f aca="false">0.0877*K1271-1.8303</f>
        <v>2.17460341808833</v>
      </c>
      <c r="N1271" s="4" t="n">
        <f aca="false">(K1271-2.28*L1271-3.44*L1271^2)*0.08</f>
        <v>3.6296628454249</v>
      </c>
      <c r="O1271" s="5" t="n">
        <f aca="false">0.45+7.23*(K1271/100)^1.78+19.54*L1271-34.06*(K1271/100)*L1271</f>
        <v>2.68355096427733</v>
      </c>
    </row>
    <row r="1272" customFormat="false" ht="12.75" hidden="false" customHeight="false" outlineLevel="0" collapsed="false">
      <c r="A1272" s="1" t="s">
        <v>1131</v>
      </c>
      <c r="B1272" s="1" t="n">
        <v>633078.497</v>
      </c>
      <c r="C1272" s="1" t="n">
        <v>4209249.549</v>
      </c>
      <c r="D1272" s="1" t="n">
        <v>25.9</v>
      </c>
      <c r="E1272" s="1" t="n">
        <v>42.4</v>
      </c>
      <c r="F1272" s="6" t="n">
        <v>38518</v>
      </c>
      <c r="G1272" s="1" t="n">
        <v>79</v>
      </c>
      <c r="H1272" s="1" t="n">
        <f aca="false">(G1272-32)*5/9</f>
        <v>26.1111111111111</v>
      </c>
      <c r="I1272" s="2" t="n">
        <f aca="false">+(H1272-25)/10</f>
        <v>0.111111111111111</v>
      </c>
      <c r="J1272" s="2" t="n">
        <f aca="false">1-0.203462*(I1272)+0.038233*(I1272)^2-0.005554*(I1272)^3</f>
        <v>0.977857504801098</v>
      </c>
      <c r="K1272" s="2" t="n">
        <f aca="false">+E1272*J1272</f>
        <v>41.4611582035665</v>
      </c>
      <c r="L1272" s="1" t="n">
        <v>0.1109</v>
      </c>
      <c r="M1272" s="3" t="n">
        <f aca="false">0.0877*K1272-1.8303</f>
        <v>1.80584357445279</v>
      </c>
      <c r="N1272" s="4" t="n">
        <f aca="false">(K1272-2.28*L1272-3.44*L1272^2)*0.08</f>
        <v>3.29327986377332</v>
      </c>
      <c r="O1272" s="5" t="n">
        <f aca="false">0.45+7.23*(K1272/100)^1.78+19.54*L1272-34.06*(K1272/100)*L1272</f>
        <v>2.55937443078388</v>
      </c>
    </row>
    <row r="1273" customFormat="false" ht="12.75" hidden="false" customHeight="false" outlineLevel="0" collapsed="false">
      <c r="A1273" s="1" t="s">
        <v>1132</v>
      </c>
      <c r="B1273" s="1" t="n">
        <v>633076.641</v>
      </c>
      <c r="C1273" s="1" t="n">
        <v>4209255.491</v>
      </c>
      <c r="D1273" s="1" t="n">
        <v>24.6</v>
      </c>
      <c r="E1273" s="1" t="n">
        <v>42</v>
      </c>
      <c r="F1273" s="6" t="n">
        <v>38518</v>
      </c>
      <c r="G1273" s="1" t="n">
        <v>79</v>
      </c>
      <c r="H1273" s="1" t="n">
        <f aca="false">(G1273-32)*5/9</f>
        <v>26.1111111111111</v>
      </c>
      <c r="I1273" s="2" t="n">
        <f aca="false">+(H1273-25)/10</f>
        <v>0.111111111111111</v>
      </c>
      <c r="J1273" s="2" t="n">
        <f aca="false">1-0.203462*(I1273)+0.038233*(I1273)^2-0.005554*(I1273)^3</f>
        <v>0.977857504801098</v>
      </c>
      <c r="K1273" s="2" t="n">
        <f aca="false">+E1273*J1273</f>
        <v>41.0700152016461</v>
      </c>
      <c r="L1273" s="1" t="n">
        <v>0.1109</v>
      </c>
      <c r="M1273" s="3" t="n">
        <f aca="false">0.0877*K1273-1.8303</f>
        <v>1.77154033318436</v>
      </c>
      <c r="N1273" s="4" t="n">
        <f aca="false">(K1273-2.28*L1273-3.44*L1273^2)*0.08</f>
        <v>3.26198842361969</v>
      </c>
      <c r="O1273" s="5" t="n">
        <f aca="false">0.45+7.23*(K1273/100)^1.78+19.54*L1273-34.06*(K1273/100)*L1273</f>
        <v>2.54891105190946</v>
      </c>
    </row>
    <row r="1274" customFormat="false" ht="12.75" hidden="false" customHeight="false" outlineLevel="0" collapsed="false">
      <c r="A1274" s="1" t="s">
        <v>1133</v>
      </c>
      <c r="B1274" s="1" t="n">
        <v>633080.269</v>
      </c>
      <c r="C1274" s="1" t="n">
        <v>4209281.692</v>
      </c>
      <c r="D1274" s="1" t="n">
        <v>20.7</v>
      </c>
      <c r="E1274" s="1" t="n">
        <v>34.4</v>
      </c>
      <c r="F1274" s="6" t="n">
        <v>38518</v>
      </c>
      <c r="G1274" s="1" t="n">
        <v>79</v>
      </c>
      <c r="H1274" s="1" t="n">
        <f aca="false">(G1274-32)*5/9</f>
        <v>26.1111111111111</v>
      </c>
      <c r="I1274" s="2" t="n">
        <f aca="false">+(H1274-25)/10</f>
        <v>0.111111111111111</v>
      </c>
      <c r="J1274" s="2" t="n">
        <f aca="false">1-0.203462*(I1274)+0.038233*(I1274)^2-0.005554*(I1274)^3</f>
        <v>0.977857504801098</v>
      </c>
      <c r="K1274" s="2" t="n">
        <f aca="false">+E1274*J1274</f>
        <v>33.6382981651578</v>
      </c>
      <c r="L1274" s="1" t="n">
        <v>0.1109</v>
      </c>
      <c r="M1274" s="3" t="n">
        <f aca="false">0.0877*K1274-1.8303</f>
        <v>1.11977874908433</v>
      </c>
      <c r="N1274" s="4" t="n">
        <f aca="false">(K1274-2.28*L1274-3.44*L1274^2)*0.08</f>
        <v>2.66745106070062</v>
      </c>
      <c r="O1274" s="5" t="n">
        <f aca="false">0.45+7.23*(K1274/100)^1.78+19.54*L1274-34.06*(K1274/100)*L1274</f>
        <v>2.38606959167567</v>
      </c>
    </row>
    <row r="1275" customFormat="false" ht="12.75" hidden="false" customHeight="false" outlineLevel="0" collapsed="false">
      <c r="A1275" s="1" t="s">
        <v>1134</v>
      </c>
      <c r="B1275" s="1" t="n">
        <v>633081.425</v>
      </c>
      <c r="C1275" s="1" t="n">
        <v>4209298.801</v>
      </c>
      <c r="D1275" s="1" t="n">
        <v>22.5</v>
      </c>
      <c r="E1275" s="1" t="n">
        <v>39.8</v>
      </c>
      <c r="F1275" s="6" t="n">
        <v>38518</v>
      </c>
      <c r="G1275" s="1" t="n">
        <v>79</v>
      </c>
      <c r="H1275" s="1" t="n">
        <f aca="false">(G1275-32)*5/9</f>
        <v>26.1111111111111</v>
      </c>
      <c r="I1275" s="2" t="n">
        <f aca="false">+(H1275-25)/10</f>
        <v>0.111111111111111</v>
      </c>
      <c r="J1275" s="2" t="n">
        <f aca="false">1-0.203462*(I1275)+0.038233*(I1275)^2-0.005554*(I1275)^3</f>
        <v>0.977857504801098</v>
      </c>
      <c r="K1275" s="2" t="n">
        <f aca="false">+E1275*J1275</f>
        <v>38.9187286910837</v>
      </c>
      <c r="L1275" s="1" t="n">
        <v>0.1109</v>
      </c>
      <c r="M1275" s="3" t="n">
        <f aca="false">0.0877*K1275-1.8303</f>
        <v>1.58287250620804</v>
      </c>
      <c r="N1275" s="4" t="n">
        <f aca="false">(K1275-2.28*L1275-3.44*L1275^2)*0.08</f>
        <v>3.0898855027747</v>
      </c>
      <c r="O1275" s="5" t="n">
        <f aca="false">0.45+7.23*(K1275/100)^1.78+19.54*L1275-34.06*(K1275/100)*L1275</f>
        <v>2.49471197248055</v>
      </c>
    </row>
    <row r="1276" customFormat="false" ht="12.75" hidden="false" customHeight="false" outlineLevel="0" collapsed="false">
      <c r="A1276" s="1" t="s">
        <v>1135</v>
      </c>
      <c r="B1276" s="1" t="n">
        <v>633080.132</v>
      </c>
      <c r="C1276" s="1" t="n">
        <v>4209315.396</v>
      </c>
      <c r="D1276" s="1" t="n">
        <v>26.2</v>
      </c>
      <c r="E1276" s="1" t="n">
        <v>36.9</v>
      </c>
      <c r="F1276" s="6" t="n">
        <v>38518</v>
      </c>
      <c r="G1276" s="1" t="n">
        <v>79</v>
      </c>
      <c r="H1276" s="1" t="n">
        <f aca="false">(G1276-32)*5/9</f>
        <v>26.1111111111111</v>
      </c>
      <c r="I1276" s="2" t="n">
        <f aca="false">+(H1276-25)/10</f>
        <v>0.111111111111111</v>
      </c>
      <c r="J1276" s="2" t="n">
        <f aca="false">1-0.203462*(I1276)+0.038233*(I1276)^2-0.005554*(I1276)^3</f>
        <v>0.977857504801098</v>
      </c>
      <c r="K1276" s="2" t="n">
        <f aca="false">+E1276*J1276</f>
        <v>36.0829419271605</v>
      </c>
      <c r="L1276" s="1" t="n">
        <v>0.1109</v>
      </c>
      <c r="M1276" s="3" t="n">
        <f aca="false">0.0877*K1276-1.8303</f>
        <v>1.33417400701198</v>
      </c>
      <c r="N1276" s="4" t="n">
        <f aca="false">(K1276-2.28*L1276-3.44*L1276^2)*0.08</f>
        <v>2.86302256166084</v>
      </c>
      <c r="O1276" s="5" t="n">
        <f aca="false">0.45+7.23*(K1276/100)^1.78+19.54*L1276-34.06*(K1276/100)*L1276</f>
        <v>2.43201575334492</v>
      </c>
    </row>
    <row r="1277" customFormat="false" ht="12.75" hidden="false" customHeight="false" outlineLevel="0" collapsed="false">
      <c r="A1277" s="1" t="s">
        <v>1136</v>
      </c>
      <c r="B1277" s="1" t="n">
        <v>633079.03</v>
      </c>
      <c r="C1277" s="1" t="n">
        <v>4209339.175</v>
      </c>
      <c r="D1277" s="1" t="n">
        <v>21.2</v>
      </c>
      <c r="E1277" s="1" t="n">
        <v>36.9</v>
      </c>
      <c r="F1277" s="6" t="n">
        <v>38518</v>
      </c>
      <c r="G1277" s="1" t="n">
        <v>79</v>
      </c>
      <c r="H1277" s="1" t="n">
        <f aca="false">(G1277-32)*5/9</f>
        <v>26.1111111111111</v>
      </c>
      <c r="I1277" s="2" t="n">
        <f aca="false">+(H1277-25)/10</f>
        <v>0.111111111111111</v>
      </c>
      <c r="J1277" s="2" t="n">
        <f aca="false">1-0.203462*(I1277)+0.038233*(I1277)^2-0.005554*(I1277)^3</f>
        <v>0.977857504801098</v>
      </c>
      <c r="K1277" s="2" t="n">
        <f aca="false">+E1277*J1277</f>
        <v>36.0829419271605</v>
      </c>
      <c r="L1277" s="1" t="n">
        <v>0.1109</v>
      </c>
      <c r="M1277" s="3" t="n">
        <f aca="false">0.0877*K1277-1.8303</f>
        <v>1.33417400701198</v>
      </c>
      <c r="N1277" s="4" t="n">
        <f aca="false">(K1277-2.28*L1277-3.44*L1277^2)*0.08</f>
        <v>2.86302256166084</v>
      </c>
      <c r="O1277" s="5" t="n">
        <f aca="false">0.45+7.23*(K1277/100)^1.78+19.54*L1277-34.06*(K1277/100)*L1277</f>
        <v>2.43201575334492</v>
      </c>
    </row>
    <row r="1278" customFormat="false" ht="12.75" hidden="false" customHeight="false" outlineLevel="0" collapsed="false">
      <c r="A1278" s="1" t="s">
        <v>1137</v>
      </c>
      <c r="B1278" s="1" t="n">
        <v>633078.667</v>
      </c>
      <c r="C1278" s="1" t="n">
        <v>4209362.334</v>
      </c>
      <c r="D1278" s="1" t="n">
        <v>20.5</v>
      </c>
      <c r="E1278" s="1" t="n">
        <v>36.8</v>
      </c>
      <c r="F1278" s="6" t="n">
        <v>38518</v>
      </c>
      <c r="G1278" s="1" t="n">
        <v>79</v>
      </c>
      <c r="H1278" s="1" t="n">
        <f aca="false">(G1278-32)*5/9</f>
        <v>26.1111111111111</v>
      </c>
      <c r="I1278" s="2" t="n">
        <f aca="false">+(H1278-25)/10</f>
        <v>0.111111111111111</v>
      </c>
      <c r="J1278" s="2" t="n">
        <f aca="false">1-0.203462*(I1278)+0.038233*(I1278)^2-0.005554*(I1278)^3</f>
        <v>0.977857504801098</v>
      </c>
      <c r="K1278" s="2" t="n">
        <f aca="false">+E1278*J1278</f>
        <v>35.9851561766804</v>
      </c>
      <c r="L1278" s="1" t="n">
        <v>0.1109</v>
      </c>
      <c r="M1278" s="3" t="n">
        <f aca="false">0.0877*K1278-1.8303</f>
        <v>1.32559819669487</v>
      </c>
      <c r="N1278" s="4" t="n">
        <f aca="false">(K1278-2.28*L1278-3.44*L1278^2)*0.08</f>
        <v>2.85519970162243</v>
      </c>
      <c r="O1278" s="5" t="n">
        <f aca="false">0.45+7.23*(K1278/100)^1.78+19.54*L1278-34.06*(K1278/100)*L1278</f>
        <v>2.43003300807944</v>
      </c>
    </row>
    <row r="1279" customFormat="false" ht="12.75" hidden="false" customHeight="false" outlineLevel="0" collapsed="false">
      <c r="A1279" s="1" t="s">
        <v>1138</v>
      </c>
      <c r="B1279" s="1" t="n">
        <v>633078.908</v>
      </c>
      <c r="C1279" s="1" t="n">
        <v>4209402.212</v>
      </c>
      <c r="D1279" s="1" t="n">
        <v>22.4</v>
      </c>
      <c r="E1279" s="1" t="n">
        <v>35.1</v>
      </c>
      <c r="F1279" s="6" t="n">
        <v>38518</v>
      </c>
      <c r="G1279" s="1" t="n">
        <v>79</v>
      </c>
      <c r="H1279" s="1" t="n">
        <f aca="false">(G1279-32)*5/9</f>
        <v>26.1111111111111</v>
      </c>
      <c r="I1279" s="2" t="n">
        <f aca="false">+(H1279-25)/10</f>
        <v>0.111111111111111</v>
      </c>
      <c r="J1279" s="2" t="n">
        <f aca="false">1-0.203462*(I1279)+0.038233*(I1279)^2-0.005554*(I1279)^3</f>
        <v>0.977857504801098</v>
      </c>
      <c r="K1279" s="2" t="n">
        <f aca="false">+E1279*J1279</f>
        <v>34.3227984185185</v>
      </c>
      <c r="L1279" s="1" t="n">
        <v>0.1109</v>
      </c>
      <c r="M1279" s="3" t="n">
        <f aca="false">0.0877*K1279-1.8303</f>
        <v>1.17980942130407</v>
      </c>
      <c r="N1279" s="4" t="n">
        <f aca="false">(K1279-2.28*L1279-3.44*L1279^2)*0.08</f>
        <v>2.72221108096948</v>
      </c>
      <c r="O1279" s="5" t="n">
        <f aca="false">0.45+7.23*(K1279/100)^1.78+19.54*L1279-34.06*(K1279/100)*L1279</f>
        <v>2.3981711448411</v>
      </c>
    </row>
    <row r="1280" customFormat="false" ht="12.75" hidden="false" customHeight="false" outlineLevel="0" collapsed="false">
      <c r="A1280" s="1" t="s">
        <v>1139</v>
      </c>
      <c r="B1280" s="1" t="n">
        <v>633075.46</v>
      </c>
      <c r="C1280" s="1" t="n">
        <v>4209429.498</v>
      </c>
      <c r="D1280" s="1" t="n">
        <v>20.2</v>
      </c>
      <c r="E1280" s="1" t="n">
        <v>34.3</v>
      </c>
      <c r="F1280" s="6" t="n">
        <v>38518</v>
      </c>
      <c r="G1280" s="1" t="n">
        <v>79</v>
      </c>
      <c r="H1280" s="1" t="n">
        <f aca="false">(G1280-32)*5/9</f>
        <v>26.1111111111111</v>
      </c>
      <c r="I1280" s="2" t="n">
        <f aca="false">+(H1280-25)/10</f>
        <v>0.111111111111111</v>
      </c>
      <c r="J1280" s="2" t="n">
        <f aca="false">1-0.203462*(I1280)+0.038233*(I1280)^2-0.005554*(I1280)^3</f>
        <v>0.977857504801098</v>
      </c>
      <c r="K1280" s="2" t="n">
        <f aca="false">+E1280*J1280</f>
        <v>33.5405124146776</v>
      </c>
      <c r="L1280" s="1" t="n">
        <v>0.1109</v>
      </c>
      <c r="M1280" s="3" t="n">
        <f aca="false">0.0877*K1280-1.8303</f>
        <v>1.11120293876723</v>
      </c>
      <c r="N1280" s="4" t="n">
        <f aca="false">(K1280-2.28*L1280-3.44*L1280^2)*0.08</f>
        <v>2.65962820066221</v>
      </c>
      <c r="O1280" s="5" t="n">
        <f aca="false">0.45+7.23*(K1280/100)^1.78+19.54*L1280-34.06*(K1280/100)*L1280</f>
        <v>2.3843895296903</v>
      </c>
    </row>
    <row r="1281" customFormat="false" ht="12.75" hidden="false" customHeight="false" outlineLevel="0" collapsed="false">
      <c r="A1281" s="1" t="s">
        <v>1140</v>
      </c>
      <c r="B1281" s="1" t="n">
        <v>633074.112</v>
      </c>
      <c r="C1281" s="1" t="n">
        <v>4209463.888</v>
      </c>
      <c r="D1281" s="1" t="n">
        <v>22</v>
      </c>
      <c r="E1281" s="1" t="n">
        <v>36.6</v>
      </c>
      <c r="F1281" s="6" t="n">
        <v>38518</v>
      </c>
      <c r="G1281" s="1" t="n">
        <v>79</v>
      </c>
      <c r="H1281" s="1" t="n">
        <f aca="false">(G1281-32)*5/9</f>
        <v>26.1111111111111</v>
      </c>
      <c r="I1281" s="2" t="n">
        <f aca="false">+(H1281-25)/10</f>
        <v>0.111111111111111</v>
      </c>
      <c r="J1281" s="2" t="n">
        <f aca="false">1-0.203462*(I1281)+0.038233*(I1281)^2-0.005554*(I1281)^3</f>
        <v>0.977857504801098</v>
      </c>
      <c r="K1281" s="2" t="n">
        <f aca="false">+E1281*J1281</f>
        <v>35.7895846757202</v>
      </c>
      <c r="L1281" s="1" t="n">
        <v>0.1109</v>
      </c>
      <c r="M1281" s="3" t="n">
        <f aca="false">0.0877*K1281-1.8303</f>
        <v>1.30844657606066</v>
      </c>
      <c r="N1281" s="4" t="n">
        <f aca="false">(K1281-2.28*L1281-3.44*L1281^2)*0.08</f>
        <v>2.83955398154561</v>
      </c>
      <c r="O1281" s="5" t="n">
        <f aca="false">0.45+7.23*(K1281/100)^1.78+19.54*L1281-34.06*(K1281/100)*L1281</f>
        <v>2.4261035808023</v>
      </c>
    </row>
    <row r="1282" customFormat="false" ht="12.75" hidden="false" customHeight="false" outlineLevel="0" collapsed="false">
      <c r="A1282" s="1" t="s">
        <v>1141</v>
      </c>
      <c r="B1282" s="1" t="n">
        <v>633072.988</v>
      </c>
      <c r="C1282" s="1" t="n">
        <v>4209481.397</v>
      </c>
      <c r="D1282" s="1" t="n">
        <v>18.8</v>
      </c>
      <c r="E1282" s="1" t="n">
        <v>36.8</v>
      </c>
      <c r="F1282" s="6" t="n">
        <v>38518</v>
      </c>
      <c r="G1282" s="1" t="n">
        <v>79</v>
      </c>
      <c r="H1282" s="1" t="n">
        <f aca="false">(G1282-32)*5/9</f>
        <v>26.1111111111111</v>
      </c>
      <c r="I1282" s="2" t="n">
        <f aca="false">+(H1282-25)/10</f>
        <v>0.111111111111111</v>
      </c>
      <c r="J1282" s="2" t="n">
        <f aca="false">1-0.203462*(I1282)+0.038233*(I1282)^2-0.005554*(I1282)^3</f>
        <v>0.977857504801098</v>
      </c>
      <c r="K1282" s="2" t="n">
        <f aca="false">+E1282*J1282</f>
        <v>35.9851561766804</v>
      </c>
      <c r="L1282" s="1" t="n">
        <v>0.1109</v>
      </c>
      <c r="M1282" s="3" t="n">
        <f aca="false">0.0877*K1282-1.8303</f>
        <v>1.32559819669487</v>
      </c>
      <c r="N1282" s="4" t="n">
        <f aca="false">(K1282-2.28*L1282-3.44*L1282^2)*0.08</f>
        <v>2.85519970162243</v>
      </c>
      <c r="O1282" s="5" t="n">
        <f aca="false">0.45+7.23*(K1282/100)^1.78+19.54*L1282-34.06*(K1282/100)*L1282</f>
        <v>2.43003300807944</v>
      </c>
    </row>
    <row r="1283" customFormat="false" ht="12.75" hidden="false" customHeight="false" outlineLevel="0" collapsed="false">
      <c r="A1283" s="1" t="s">
        <v>1142</v>
      </c>
      <c r="B1283" s="1" t="n">
        <v>633073.642</v>
      </c>
      <c r="C1283" s="1" t="n">
        <v>4209511.224</v>
      </c>
      <c r="D1283" s="1" t="n">
        <v>19.5</v>
      </c>
      <c r="E1283" s="1" t="n">
        <v>35.7</v>
      </c>
      <c r="F1283" s="6" t="n">
        <v>38518</v>
      </c>
      <c r="G1283" s="1" t="n">
        <v>79</v>
      </c>
      <c r="H1283" s="1" t="n">
        <f aca="false">(G1283-32)*5/9</f>
        <v>26.1111111111111</v>
      </c>
      <c r="I1283" s="2" t="n">
        <f aca="false">+(H1283-25)/10</f>
        <v>0.111111111111111</v>
      </c>
      <c r="J1283" s="2" t="n">
        <f aca="false">1-0.203462*(I1283)+0.038233*(I1283)^2-0.005554*(I1283)^3</f>
        <v>0.977857504801098</v>
      </c>
      <c r="K1283" s="2" t="n">
        <f aca="false">+E1283*J1283</f>
        <v>34.9095129213992</v>
      </c>
      <c r="L1283" s="1" t="n">
        <v>0.1109</v>
      </c>
      <c r="M1283" s="3" t="n">
        <f aca="false">0.0877*K1283-1.8303</f>
        <v>1.23126428320671</v>
      </c>
      <c r="N1283" s="4" t="n">
        <f aca="false">(K1283-2.28*L1283-3.44*L1283^2)*0.08</f>
        <v>2.76914824119994</v>
      </c>
      <c r="O1283" s="5" t="n">
        <f aca="false">0.45+7.23*(K1283/100)^1.78+19.54*L1283-34.06*(K1283/100)*L1283</f>
        <v>2.40901763873363</v>
      </c>
    </row>
    <row r="1284" customFormat="false" ht="12.75" hidden="false" customHeight="false" outlineLevel="0" collapsed="false">
      <c r="A1284" s="1" t="s">
        <v>1143</v>
      </c>
      <c r="B1284" s="1" t="n">
        <v>633076.072</v>
      </c>
      <c r="C1284" s="1" t="n">
        <v>4209536.857</v>
      </c>
      <c r="D1284" s="1" t="n">
        <v>19.2</v>
      </c>
      <c r="E1284" s="1" t="n">
        <v>34.4</v>
      </c>
      <c r="F1284" s="6" t="n">
        <v>38518</v>
      </c>
      <c r="G1284" s="1" t="n">
        <v>79</v>
      </c>
      <c r="H1284" s="1" t="n">
        <f aca="false">(G1284-32)*5/9</f>
        <v>26.1111111111111</v>
      </c>
      <c r="I1284" s="2" t="n">
        <f aca="false">+(H1284-25)/10</f>
        <v>0.111111111111111</v>
      </c>
      <c r="J1284" s="2" t="n">
        <f aca="false">1-0.203462*(I1284)+0.038233*(I1284)^2-0.005554*(I1284)^3</f>
        <v>0.977857504801098</v>
      </c>
      <c r="K1284" s="2" t="n">
        <f aca="false">+E1284*J1284</f>
        <v>33.6382981651578</v>
      </c>
      <c r="L1284" s="1" t="n">
        <v>0.1109</v>
      </c>
      <c r="M1284" s="3" t="n">
        <f aca="false">0.0877*K1284-1.8303</f>
        <v>1.11977874908433</v>
      </c>
      <c r="N1284" s="4" t="n">
        <f aca="false">(K1284-2.28*L1284-3.44*L1284^2)*0.08</f>
        <v>2.66745106070062</v>
      </c>
      <c r="O1284" s="5" t="n">
        <f aca="false">0.45+7.23*(K1284/100)^1.78+19.54*L1284-34.06*(K1284/100)*L1284</f>
        <v>2.38606959167567</v>
      </c>
    </row>
    <row r="1285" customFormat="false" ht="12.75" hidden="false" customHeight="false" outlineLevel="0" collapsed="false">
      <c r="A1285" s="1" t="s">
        <v>1144</v>
      </c>
      <c r="B1285" s="1" t="n">
        <v>633079.258</v>
      </c>
      <c r="C1285" s="1" t="n">
        <v>4209573.945</v>
      </c>
      <c r="D1285" s="1" t="n">
        <v>22.3</v>
      </c>
      <c r="E1285" s="1" t="n">
        <v>33.1</v>
      </c>
      <c r="F1285" s="6" t="n">
        <v>38518</v>
      </c>
      <c r="G1285" s="1" t="n">
        <v>79</v>
      </c>
      <c r="H1285" s="1" t="n">
        <f aca="false">(G1285-32)*5/9</f>
        <v>26.1111111111111</v>
      </c>
      <c r="I1285" s="2" t="n">
        <f aca="false">+(H1285-25)/10</f>
        <v>0.111111111111111</v>
      </c>
      <c r="J1285" s="2" t="n">
        <f aca="false">1-0.203462*(I1285)+0.038233*(I1285)^2-0.005554*(I1285)^3</f>
        <v>0.977857504801098</v>
      </c>
      <c r="K1285" s="2" t="n">
        <f aca="false">+E1285*J1285</f>
        <v>32.3670834089163</v>
      </c>
      <c r="L1285" s="1" t="n">
        <v>0.1109</v>
      </c>
      <c r="M1285" s="3" t="n">
        <f aca="false">0.0877*K1285-1.8303</f>
        <v>1.00829321496196</v>
      </c>
      <c r="N1285" s="4" t="n">
        <f aca="false">(K1285-2.28*L1285-3.44*L1285^2)*0.08</f>
        <v>2.56575388020131</v>
      </c>
      <c r="O1285" s="5" t="n">
        <f aca="false">0.45+7.23*(K1285/100)^1.78+19.54*L1285-34.06*(K1285/100)*L1285</f>
        <v>2.36518312914883</v>
      </c>
    </row>
    <row r="1286" customFormat="false" ht="12.75" hidden="false" customHeight="false" outlineLevel="0" collapsed="false">
      <c r="A1286" s="1" t="s">
        <v>1145</v>
      </c>
      <c r="B1286" s="1" t="n">
        <v>633078.036</v>
      </c>
      <c r="C1286" s="1" t="n">
        <v>4209596.067</v>
      </c>
      <c r="D1286" s="1" t="n">
        <v>29.3</v>
      </c>
      <c r="E1286" s="1" t="n">
        <v>32.6</v>
      </c>
      <c r="F1286" s="6" t="n">
        <v>38518</v>
      </c>
      <c r="G1286" s="1" t="n">
        <v>79</v>
      </c>
      <c r="H1286" s="1" t="n">
        <f aca="false">(G1286-32)*5/9</f>
        <v>26.1111111111111</v>
      </c>
      <c r="I1286" s="2" t="n">
        <f aca="false">+(H1286-25)/10</f>
        <v>0.111111111111111</v>
      </c>
      <c r="J1286" s="2" t="n">
        <f aca="false">1-0.203462*(I1286)+0.038233*(I1286)^2-0.005554*(I1286)^3</f>
        <v>0.977857504801098</v>
      </c>
      <c r="K1286" s="2" t="n">
        <f aca="false">+E1286*J1286</f>
        <v>31.8781546565158</v>
      </c>
      <c r="L1286" s="1" t="n">
        <v>0.1109</v>
      </c>
      <c r="M1286" s="3" t="n">
        <f aca="false">0.0877*K1286-1.8303</f>
        <v>0.965414163376434</v>
      </c>
      <c r="N1286" s="4" t="n">
        <f aca="false">(K1286-2.28*L1286-3.44*L1286^2)*0.08</f>
        <v>2.52663958000926</v>
      </c>
      <c r="O1286" s="5" t="n">
        <f aca="false">0.45+7.23*(K1286/100)^1.78+19.54*L1286-34.06*(K1286/100)*L1286</f>
        <v>2.35770250454378</v>
      </c>
    </row>
    <row r="1287" customFormat="false" ht="12.75" hidden="false" customHeight="false" outlineLevel="0" collapsed="false">
      <c r="A1287" s="1" t="s">
        <v>1146</v>
      </c>
      <c r="B1287" s="1" t="n">
        <v>633071.898</v>
      </c>
      <c r="C1287" s="1" t="n">
        <v>4209616.871</v>
      </c>
      <c r="D1287" s="1" t="n">
        <v>35.5</v>
      </c>
      <c r="E1287" s="1" t="n">
        <v>33.9</v>
      </c>
      <c r="F1287" s="6" t="n">
        <v>38518</v>
      </c>
      <c r="G1287" s="1" t="n">
        <v>79</v>
      </c>
      <c r="H1287" s="1" t="n">
        <f aca="false">(G1287-32)*5/9</f>
        <v>26.1111111111111</v>
      </c>
      <c r="I1287" s="2" t="n">
        <f aca="false">+(H1287-25)/10</f>
        <v>0.111111111111111</v>
      </c>
      <c r="J1287" s="2" t="n">
        <f aca="false">1-0.203462*(I1287)+0.038233*(I1287)^2-0.005554*(I1287)^3</f>
        <v>0.977857504801098</v>
      </c>
      <c r="K1287" s="2" t="n">
        <f aca="false">+E1287*J1287</f>
        <v>33.1493694127572</v>
      </c>
      <c r="L1287" s="1" t="n">
        <v>0.1109</v>
      </c>
      <c r="M1287" s="3" t="n">
        <f aca="false">0.0877*K1287-1.8303</f>
        <v>1.07689969749881</v>
      </c>
      <c r="N1287" s="4" t="n">
        <f aca="false">(K1287-2.28*L1287-3.44*L1287^2)*0.08</f>
        <v>2.62833676050858</v>
      </c>
      <c r="O1287" s="5" t="n">
        <f aca="false">0.45+7.23*(K1287/100)^1.78+19.54*L1287-34.06*(K1287/100)*L1287</f>
        <v>2.37779142184598</v>
      </c>
    </row>
    <row r="1288" customFormat="false" ht="12.75" hidden="false" customHeight="false" outlineLevel="0" collapsed="false">
      <c r="A1288" s="1" t="s">
        <v>1147</v>
      </c>
      <c r="B1288" s="1" t="n">
        <v>633069.858</v>
      </c>
      <c r="C1288" s="1" t="n">
        <v>4209635.881</v>
      </c>
      <c r="D1288" s="1" t="n">
        <v>34.3</v>
      </c>
      <c r="E1288" s="1" t="n">
        <v>34.3</v>
      </c>
      <c r="F1288" s="6" t="n">
        <v>38518</v>
      </c>
      <c r="G1288" s="1" t="n">
        <v>79</v>
      </c>
      <c r="H1288" s="1" t="n">
        <f aca="false">(G1288-32)*5/9</f>
        <v>26.1111111111111</v>
      </c>
      <c r="I1288" s="2" t="n">
        <f aca="false">+(H1288-25)/10</f>
        <v>0.111111111111111</v>
      </c>
      <c r="J1288" s="2" t="n">
        <f aca="false">1-0.203462*(I1288)+0.038233*(I1288)^2-0.005554*(I1288)^3</f>
        <v>0.977857504801098</v>
      </c>
      <c r="K1288" s="2" t="n">
        <f aca="false">+E1288*J1288</f>
        <v>33.5405124146776</v>
      </c>
      <c r="L1288" s="1" t="n">
        <v>0.1109</v>
      </c>
      <c r="M1288" s="3" t="n">
        <f aca="false">0.0877*K1288-1.8303</f>
        <v>1.11120293876723</v>
      </c>
      <c r="N1288" s="4" t="n">
        <f aca="false">(K1288-2.28*L1288-3.44*L1288^2)*0.08</f>
        <v>2.65962820066221</v>
      </c>
      <c r="O1288" s="5" t="n">
        <f aca="false">0.45+7.23*(K1288/100)^1.78+19.54*L1288-34.06*(K1288/100)*L1288</f>
        <v>2.3843895296903</v>
      </c>
    </row>
    <row r="1289" customFormat="false" ht="12.75" hidden="false" customHeight="false" outlineLevel="0" collapsed="false">
      <c r="A1289" s="1" t="s">
        <v>1148</v>
      </c>
      <c r="B1289" s="1" t="n">
        <v>633070.875</v>
      </c>
      <c r="C1289" s="1" t="n">
        <v>4209645.75</v>
      </c>
      <c r="D1289" s="1" t="n">
        <v>29.8</v>
      </c>
      <c r="E1289" s="1" t="n">
        <v>31.9</v>
      </c>
      <c r="F1289" s="6" t="n">
        <v>38518</v>
      </c>
      <c r="G1289" s="1" t="n">
        <v>79</v>
      </c>
      <c r="H1289" s="1" t="n">
        <f aca="false">(G1289-32)*5/9</f>
        <v>26.1111111111111</v>
      </c>
      <c r="I1289" s="2" t="n">
        <f aca="false">+(H1289-25)/10</f>
        <v>0.111111111111111</v>
      </c>
      <c r="J1289" s="2" t="n">
        <f aca="false">1-0.203462*(I1289)+0.038233*(I1289)^2-0.005554*(I1289)^3</f>
        <v>0.977857504801098</v>
      </c>
      <c r="K1289" s="2" t="n">
        <f aca="false">+E1289*J1289</f>
        <v>31.193654403155</v>
      </c>
      <c r="L1289" s="1" t="n">
        <v>0.1109</v>
      </c>
      <c r="M1289" s="3" t="n">
        <f aca="false">0.0877*K1289-1.8303</f>
        <v>0.905383491156694</v>
      </c>
      <c r="N1289" s="4" t="n">
        <f aca="false">(K1289-2.28*L1289-3.44*L1289^2)*0.08</f>
        <v>2.4718795597404</v>
      </c>
      <c r="O1289" s="5" t="n">
        <f aca="false">0.45+7.23*(K1289/100)^1.78+19.54*L1289-34.06*(K1289/100)*L1289</f>
        <v>2.34774829130439</v>
      </c>
    </row>
    <row r="1290" customFormat="false" ht="12.75" hidden="false" customHeight="false" outlineLevel="0" collapsed="false">
      <c r="A1290" s="1" t="s">
        <v>1149</v>
      </c>
      <c r="B1290" s="1" t="n">
        <v>620421.622</v>
      </c>
      <c r="C1290" s="1" t="n">
        <v>4207328.339</v>
      </c>
      <c r="D1290" s="7" t="n">
        <v>39.6</v>
      </c>
      <c r="E1290" s="7" t="n">
        <v>38.8</v>
      </c>
      <c r="F1290" s="6" t="n">
        <v>38504</v>
      </c>
      <c r="G1290" s="1" t="n">
        <v>75</v>
      </c>
      <c r="H1290" s="1" t="n">
        <f aca="false">(G1290-32)*5/9</f>
        <v>23.8888888888889</v>
      </c>
      <c r="I1290" s="2" t="n">
        <f aca="false">+(H1290-25)/10</f>
        <v>-0.111111111111111</v>
      </c>
      <c r="J1290" s="2" t="n">
        <f aca="false">1-0.203462*(I1290)+0.038233*(I1290)^2-0.005554*(I1290)^3</f>
        <v>1.02308651989026</v>
      </c>
      <c r="K1290" s="2" t="n">
        <f aca="false">+E1290*J1290</f>
        <v>39.6957569717421</v>
      </c>
      <c r="L1290" s="1" t="n">
        <v>0.1412</v>
      </c>
      <c r="M1290" s="3" t="n">
        <f aca="false">0.0877*K1290-1.8303</f>
        <v>1.65101788642178</v>
      </c>
      <c r="N1290" s="4" t="n">
        <f aca="false">(K1290-2.28*L1290-3.44*L1290^2)*0.08</f>
        <v>3.14441889425137</v>
      </c>
      <c r="O1290" s="5" t="n">
        <f aca="false">0.45+7.23*(K1290/100)^1.78+19.54*L1290-34.06*(K1290/100)*L1290</f>
        <v>2.69602686441317</v>
      </c>
    </row>
    <row r="1291" customFormat="false" ht="12.75" hidden="false" customHeight="false" outlineLevel="0" collapsed="false">
      <c r="A1291" s="1" t="s">
        <v>1150</v>
      </c>
      <c r="B1291" s="1" t="n">
        <v>620444.33</v>
      </c>
      <c r="C1291" s="1" t="n">
        <v>4207329.818</v>
      </c>
      <c r="D1291" s="7" t="n">
        <v>39.8</v>
      </c>
      <c r="E1291" s="7" t="n">
        <v>44.4</v>
      </c>
      <c r="F1291" s="6" t="n">
        <v>38504</v>
      </c>
      <c r="G1291" s="1" t="n">
        <v>75</v>
      </c>
      <c r="H1291" s="1" t="n">
        <f aca="false">(G1291-32)*5/9</f>
        <v>23.8888888888889</v>
      </c>
      <c r="I1291" s="2" t="n">
        <f aca="false">+(H1291-25)/10</f>
        <v>-0.111111111111111</v>
      </c>
      <c r="J1291" s="2" t="n">
        <f aca="false">1-0.203462*(I1291)+0.038233*(I1291)^2-0.005554*(I1291)^3</f>
        <v>1.02308651989026</v>
      </c>
      <c r="K1291" s="2" t="n">
        <f aca="false">+E1291*J1291</f>
        <v>45.4250414831276</v>
      </c>
      <c r="L1291" s="1" t="n">
        <v>0.1412</v>
      </c>
      <c r="M1291" s="3" t="n">
        <f aca="false">0.0877*K1291-1.8303</f>
        <v>2.15347613807029</v>
      </c>
      <c r="N1291" s="4" t="n">
        <f aca="false">(K1291-2.28*L1291-3.44*L1291^2)*0.08</f>
        <v>3.60276165516221</v>
      </c>
      <c r="O1291" s="5" t="n">
        <f aca="false">0.45+7.23*(K1291/100)^1.78+19.54*L1291-34.06*(K1291/100)*L1291</f>
        <v>2.79913027601307</v>
      </c>
    </row>
    <row r="1292" customFormat="false" ht="12.75" hidden="false" customHeight="false" outlineLevel="0" collapsed="false">
      <c r="A1292" s="1" t="s">
        <v>1151</v>
      </c>
      <c r="B1292" s="1" t="n">
        <v>620466.314</v>
      </c>
      <c r="C1292" s="1" t="n">
        <v>4207326.952</v>
      </c>
      <c r="D1292" s="7" t="n">
        <v>46.4</v>
      </c>
      <c r="E1292" s="7" t="n">
        <v>37.2</v>
      </c>
      <c r="F1292" s="6" t="n">
        <v>38504</v>
      </c>
      <c r="G1292" s="1" t="n">
        <v>75</v>
      </c>
      <c r="H1292" s="1" t="n">
        <f aca="false">(G1292-32)*5/9</f>
        <v>23.8888888888889</v>
      </c>
      <c r="I1292" s="2" t="n">
        <f aca="false">+(H1292-25)/10</f>
        <v>-0.111111111111111</v>
      </c>
      <c r="J1292" s="2" t="n">
        <f aca="false">1-0.203462*(I1292)+0.038233*(I1292)^2-0.005554*(I1292)^3</f>
        <v>1.02308651989026</v>
      </c>
      <c r="K1292" s="2" t="n">
        <f aca="false">+E1292*J1292</f>
        <v>38.0588185399177</v>
      </c>
      <c r="L1292" s="1" t="n">
        <v>0.1412</v>
      </c>
      <c r="M1292" s="3" t="n">
        <f aca="false">0.0877*K1292-1.8303</f>
        <v>1.50745838595078</v>
      </c>
      <c r="N1292" s="4" t="n">
        <f aca="false">(K1292-2.28*L1292-3.44*L1292^2)*0.08</f>
        <v>3.01346381970542</v>
      </c>
      <c r="O1292" s="5" t="n">
        <f aca="false">0.45+7.23*(K1292/100)^1.78+19.54*L1292-34.06*(K1292/100)*L1292</f>
        <v>2.67393138560875</v>
      </c>
    </row>
    <row r="1293" customFormat="false" ht="12.75" hidden="false" customHeight="false" outlineLevel="0" collapsed="false">
      <c r="A1293" s="1" t="s">
        <v>1152</v>
      </c>
      <c r="B1293" s="1" t="n">
        <v>620488.765</v>
      </c>
      <c r="C1293" s="1" t="n">
        <v>4207327.906</v>
      </c>
      <c r="D1293" s="7" t="n">
        <v>44.6</v>
      </c>
      <c r="E1293" s="7" t="n">
        <v>32.2</v>
      </c>
      <c r="F1293" s="6" t="n">
        <v>38504</v>
      </c>
      <c r="G1293" s="1" t="n">
        <v>75</v>
      </c>
      <c r="H1293" s="1" t="n">
        <f aca="false">(G1293-32)*5/9</f>
        <v>23.8888888888889</v>
      </c>
      <c r="I1293" s="2" t="n">
        <f aca="false">+(H1293-25)/10</f>
        <v>-0.111111111111111</v>
      </c>
      <c r="J1293" s="2" t="n">
        <f aca="false">1-0.203462*(I1293)+0.038233*(I1293)^2-0.005554*(I1293)^3</f>
        <v>1.02308651989026</v>
      </c>
      <c r="K1293" s="2" t="n">
        <f aca="false">+E1293*J1293</f>
        <v>32.9433859404664</v>
      </c>
      <c r="L1293" s="1" t="n">
        <v>0.1412</v>
      </c>
      <c r="M1293" s="3" t="n">
        <f aca="false">0.0877*K1293-1.8303</f>
        <v>1.0588349469789</v>
      </c>
      <c r="N1293" s="4" t="n">
        <f aca="false">(K1293-2.28*L1293-3.44*L1293^2)*0.08</f>
        <v>2.60422921174931</v>
      </c>
      <c r="O1293" s="5" t="n">
        <f aca="false">0.45+7.23*(K1293/100)^1.78+19.54*L1293-34.06*(K1293/100)*L1293</f>
        <v>2.62647573349812</v>
      </c>
    </row>
    <row r="1294" customFormat="false" ht="12.75" hidden="false" customHeight="false" outlineLevel="0" collapsed="false">
      <c r="A1294" s="1" t="s">
        <v>1153</v>
      </c>
      <c r="B1294" s="1" t="n">
        <v>620533.028</v>
      </c>
      <c r="C1294" s="1" t="n">
        <v>4207329.657</v>
      </c>
      <c r="D1294" s="7" t="n">
        <v>35.6</v>
      </c>
      <c r="E1294" s="7" t="n">
        <v>34.7</v>
      </c>
      <c r="F1294" s="6" t="n">
        <v>38504</v>
      </c>
      <c r="G1294" s="1" t="n">
        <v>75</v>
      </c>
      <c r="H1294" s="1" t="n">
        <f aca="false">(G1294-32)*5/9</f>
        <v>23.8888888888889</v>
      </c>
      <c r="I1294" s="2" t="n">
        <f aca="false">+(H1294-25)/10</f>
        <v>-0.111111111111111</v>
      </c>
      <c r="J1294" s="2" t="n">
        <f aca="false">1-0.203462*(I1294)+0.038233*(I1294)^2-0.005554*(I1294)^3</f>
        <v>1.02308651989026</v>
      </c>
      <c r="K1294" s="2" t="n">
        <f aca="false">+E1294*J1294</f>
        <v>35.5011022401921</v>
      </c>
      <c r="L1294" s="1" t="n">
        <v>0.1412</v>
      </c>
      <c r="M1294" s="3" t="n">
        <f aca="false">0.0877*K1294-1.8303</f>
        <v>1.28314666646484</v>
      </c>
      <c r="N1294" s="4" t="n">
        <f aca="false">(K1294-2.28*L1294-3.44*L1294^2)*0.08</f>
        <v>2.80884651572736</v>
      </c>
      <c r="O1294" s="5" t="n">
        <f aca="false">0.45+7.23*(K1294/100)^1.78+19.54*L1294-34.06*(K1294/100)*L1294</f>
        <v>2.64607950003194</v>
      </c>
    </row>
    <row r="1295" customFormat="false" ht="12.75" hidden="false" customHeight="false" outlineLevel="0" collapsed="false">
      <c r="A1295" s="1" t="s">
        <v>1154</v>
      </c>
      <c r="B1295" s="1" t="n">
        <v>620512.669</v>
      </c>
      <c r="C1295" s="1" t="n">
        <v>4207329.096</v>
      </c>
      <c r="D1295" s="7" t="n">
        <v>32.4</v>
      </c>
      <c r="E1295" s="7" t="n">
        <v>32.7</v>
      </c>
      <c r="F1295" s="6" t="n">
        <v>38504</v>
      </c>
      <c r="G1295" s="1" t="n">
        <v>75</v>
      </c>
      <c r="H1295" s="1" t="n">
        <f aca="false">(G1295-32)*5/9</f>
        <v>23.8888888888889</v>
      </c>
      <c r="I1295" s="2" t="n">
        <f aca="false">+(H1295-25)/10</f>
        <v>-0.111111111111111</v>
      </c>
      <c r="J1295" s="2" t="n">
        <f aca="false">1-0.203462*(I1295)+0.038233*(I1295)^2-0.005554*(I1295)^3</f>
        <v>1.02308651989026</v>
      </c>
      <c r="K1295" s="2" t="n">
        <f aca="false">+E1295*J1295</f>
        <v>33.4549292004115</v>
      </c>
      <c r="L1295" s="1" t="n">
        <v>0.1412</v>
      </c>
      <c r="M1295" s="3" t="n">
        <f aca="false">0.0877*K1295-1.8303</f>
        <v>1.10369729087609</v>
      </c>
      <c r="N1295" s="4" t="n">
        <f aca="false">(K1295-2.28*L1295-3.44*L1295^2)*0.08</f>
        <v>2.64515267254492</v>
      </c>
      <c r="O1295" s="5" t="n">
        <f aca="false">0.45+7.23*(K1295/100)^1.78+19.54*L1295-34.06*(K1295/100)*L1295</f>
        <v>2.62973024501117</v>
      </c>
    </row>
    <row r="1296" customFormat="false" ht="12.75" hidden="false" customHeight="false" outlineLevel="0" collapsed="false">
      <c r="A1296" s="1" t="s">
        <v>1155</v>
      </c>
      <c r="B1296" s="1" t="n">
        <v>620550.629</v>
      </c>
      <c r="C1296" s="1" t="n">
        <v>4207326.549</v>
      </c>
      <c r="D1296" s="7" t="n">
        <v>31</v>
      </c>
      <c r="E1296" s="7" t="n">
        <v>32.2</v>
      </c>
      <c r="F1296" s="6" t="n">
        <v>38504</v>
      </c>
      <c r="G1296" s="1" t="n">
        <v>75</v>
      </c>
      <c r="H1296" s="1" t="n">
        <f aca="false">(G1296-32)*5/9</f>
        <v>23.8888888888889</v>
      </c>
      <c r="I1296" s="2" t="n">
        <f aca="false">+(H1296-25)/10</f>
        <v>-0.111111111111111</v>
      </c>
      <c r="J1296" s="2" t="n">
        <f aca="false">1-0.203462*(I1296)+0.038233*(I1296)^2-0.005554*(I1296)^3</f>
        <v>1.02308651989026</v>
      </c>
      <c r="K1296" s="2" t="n">
        <f aca="false">+E1296*J1296</f>
        <v>32.9433859404664</v>
      </c>
      <c r="L1296" s="1" t="n">
        <v>0.1412</v>
      </c>
      <c r="M1296" s="3" t="n">
        <f aca="false">0.0877*K1296-1.8303</f>
        <v>1.0588349469789</v>
      </c>
      <c r="N1296" s="4" t="n">
        <f aca="false">(K1296-2.28*L1296-3.44*L1296^2)*0.08</f>
        <v>2.60422921174931</v>
      </c>
      <c r="O1296" s="5" t="n">
        <f aca="false">0.45+7.23*(K1296/100)^1.78+19.54*L1296-34.06*(K1296/100)*L1296</f>
        <v>2.62647573349812</v>
      </c>
    </row>
    <row r="1297" customFormat="false" ht="12.75" hidden="false" customHeight="false" outlineLevel="0" collapsed="false">
      <c r="A1297" s="1" t="s">
        <v>1156</v>
      </c>
      <c r="B1297" s="1" t="n">
        <v>620589.132</v>
      </c>
      <c r="C1297" s="1" t="n">
        <v>4207326.559</v>
      </c>
      <c r="D1297" s="7" t="n">
        <v>41.3</v>
      </c>
      <c r="E1297" s="7" t="n">
        <v>35.3</v>
      </c>
      <c r="F1297" s="6" t="n">
        <v>38504</v>
      </c>
      <c r="G1297" s="1" t="n">
        <v>75</v>
      </c>
      <c r="H1297" s="1" t="n">
        <f aca="false">(G1297-32)*5/9</f>
        <v>23.8888888888889</v>
      </c>
      <c r="I1297" s="2" t="n">
        <f aca="false">+(H1297-25)/10</f>
        <v>-0.111111111111111</v>
      </c>
      <c r="J1297" s="2" t="n">
        <f aca="false">1-0.203462*(I1297)+0.038233*(I1297)^2-0.005554*(I1297)^3</f>
        <v>1.02308651989026</v>
      </c>
      <c r="K1297" s="2" t="n">
        <f aca="false">+E1297*J1297</f>
        <v>36.1149541521262</v>
      </c>
      <c r="L1297" s="1" t="n">
        <v>0.1412</v>
      </c>
      <c r="M1297" s="3" t="n">
        <f aca="false">0.0877*K1297-1.8303</f>
        <v>1.33698147914147</v>
      </c>
      <c r="N1297" s="4" t="n">
        <f aca="false">(K1297-2.28*L1297-3.44*L1297^2)*0.08</f>
        <v>2.8579546686821</v>
      </c>
      <c r="O1297" s="5" t="n">
        <f aca="false">0.45+7.23*(K1297/100)^1.78+19.54*L1297-34.06*(K1297/100)*L1297</f>
        <v>2.65201662933343</v>
      </c>
    </row>
    <row r="1298" customFormat="false" ht="12.75" hidden="false" customHeight="false" outlineLevel="0" collapsed="false">
      <c r="A1298" s="1" t="s">
        <v>1157</v>
      </c>
      <c r="B1298" s="1" t="n">
        <v>620608.151</v>
      </c>
      <c r="C1298" s="1" t="n">
        <v>4207328.645</v>
      </c>
      <c r="D1298" s="7" t="n">
        <v>44.7</v>
      </c>
      <c r="E1298" s="7" t="n">
        <v>31.8</v>
      </c>
      <c r="F1298" s="6" t="n">
        <v>38504</v>
      </c>
      <c r="G1298" s="1" t="n">
        <v>75</v>
      </c>
      <c r="H1298" s="1" t="n">
        <f aca="false">(G1298-32)*5/9</f>
        <v>23.8888888888889</v>
      </c>
      <c r="I1298" s="2" t="n">
        <f aca="false">+(H1298-25)/10</f>
        <v>-0.111111111111111</v>
      </c>
      <c r="J1298" s="2" t="n">
        <f aca="false">1-0.203462*(I1298)+0.038233*(I1298)^2-0.005554*(I1298)^3</f>
        <v>1.02308651989026</v>
      </c>
      <c r="K1298" s="2" t="n">
        <f aca="false">+E1298*J1298</f>
        <v>32.5341513325103</v>
      </c>
      <c r="L1298" s="1" t="n">
        <v>0.1412</v>
      </c>
      <c r="M1298" s="3" t="n">
        <f aca="false">0.0877*K1298-1.8303</f>
        <v>1.02294507186115</v>
      </c>
      <c r="N1298" s="4" t="n">
        <f aca="false">(K1298-2.28*L1298-3.44*L1298^2)*0.08</f>
        <v>2.57149044311282</v>
      </c>
      <c r="O1298" s="5" t="n">
        <f aca="false">0.45+7.23*(K1298/100)^1.78+19.54*L1298-34.06*(K1298/100)*L1298</f>
        <v>2.62411352812237</v>
      </c>
    </row>
    <row r="1299" customFormat="false" ht="12.75" hidden="false" customHeight="false" outlineLevel="0" collapsed="false">
      <c r="A1299" s="1" t="s">
        <v>1158</v>
      </c>
      <c r="B1299" s="1" t="n">
        <v>620633.354</v>
      </c>
      <c r="C1299" s="1" t="n">
        <v>4207327.668</v>
      </c>
      <c r="D1299" s="7" t="n">
        <v>40.8</v>
      </c>
      <c r="E1299" s="7" t="n">
        <v>31.7</v>
      </c>
      <c r="F1299" s="6" t="n">
        <v>38504</v>
      </c>
      <c r="G1299" s="1" t="n">
        <v>75</v>
      </c>
      <c r="H1299" s="1" t="n">
        <f aca="false">(G1299-32)*5/9</f>
        <v>23.8888888888889</v>
      </c>
      <c r="I1299" s="2" t="n">
        <f aca="false">+(H1299-25)/10</f>
        <v>-0.111111111111111</v>
      </c>
      <c r="J1299" s="2" t="n">
        <f aca="false">1-0.203462*(I1299)+0.038233*(I1299)^2-0.005554*(I1299)^3</f>
        <v>1.02308651989026</v>
      </c>
      <c r="K1299" s="2" t="n">
        <f aca="false">+E1299*J1299</f>
        <v>32.4318426805213</v>
      </c>
      <c r="L1299" s="1" t="n">
        <v>0.1412</v>
      </c>
      <c r="M1299" s="3" t="n">
        <f aca="false">0.0877*K1299-1.8303</f>
        <v>1.01397260308171</v>
      </c>
      <c r="N1299" s="4" t="n">
        <f aca="false">(K1299-2.28*L1299-3.44*L1299^2)*0.08</f>
        <v>2.5633057509537</v>
      </c>
      <c r="O1299" s="5" t="n">
        <f aca="false">0.45+7.23*(K1299/100)^1.78+19.54*L1299-34.06*(K1299/100)*L1299</f>
        <v>2.62355658175781</v>
      </c>
    </row>
    <row r="1300" customFormat="false" ht="12.75" hidden="false" customHeight="false" outlineLevel="0" collapsed="false">
      <c r="A1300" s="1" t="s">
        <v>1159</v>
      </c>
      <c r="B1300" s="1" t="n">
        <v>620654.542</v>
      </c>
      <c r="C1300" s="1" t="n">
        <v>4207328.344</v>
      </c>
      <c r="D1300" s="7" t="n">
        <v>34.6</v>
      </c>
      <c r="E1300" s="7" t="n">
        <v>34.8</v>
      </c>
      <c r="F1300" s="6" t="n">
        <v>38504</v>
      </c>
      <c r="G1300" s="1" t="n">
        <v>75</v>
      </c>
      <c r="H1300" s="1" t="n">
        <f aca="false">(G1300-32)*5/9</f>
        <v>23.8888888888889</v>
      </c>
      <c r="I1300" s="2" t="n">
        <f aca="false">+(H1300-25)/10</f>
        <v>-0.111111111111111</v>
      </c>
      <c r="J1300" s="2" t="n">
        <f aca="false">1-0.203462*(I1300)+0.038233*(I1300)^2-0.005554*(I1300)^3</f>
        <v>1.02308651989026</v>
      </c>
      <c r="K1300" s="2" t="n">
        <f aca="false">+E1300*J1300</f>
        <v>35.6034108921811</v>
      </c>
      <c r="L1300" s="1" t="n">
        <v>0.1412</v>
      </c>
      <c r="M1300" s="3" t="n">
        <f aca="false">0.0877*K1300-1.8303</f>
        <v>1.29211913524428</v>
      </c>
      <c r="N1300" s="4" t="n">
        <f aca="false">(K1300-2.28*L1300-3.44*L1300^2)*0.08</f>
        <v>2.81703120788649</v>
      </c>
      <c r="O1300" s="5" t="n">
        <f aca="false">0.45+7.23*(K1300/100)^1.78+19.54*L1300-34.06*(K1300/100)*L1300</f>
        <v>2.64703608148081</v>
      </c>
    </row>
    <row r="1301" customFormat="false" ht="12.75" hidden="false" customHeight="false" outlineLevel="0" collapsed="false">
      <c r="A1301" s="1" t="s">
        <v>1160</v>
      </c>
      <c r="B1301" s="1" t="n">
        <v>620675.813</v>
      </c>
      <c r="C1301" s="1" t="n">
        <v>4207327.951</v>
      </c>
      <c r="D1301" s="7" t="n">
        <v>45</v>
      </c>
      <c r="E1301" s="7" t="n">
        <v>33.7</v>
      </c>
      <c r="F1301" s="6" t="n">
        <v>38504</v>
      </c>
      <c r="G1301" s="1" t="n">
        <v>75</v>
      </c>
      <c r="H1301" s="1" t="n">
        <f aca="false">(G1301-32)*5/9</f>
        <v>23.8888888888889</v>
      </c>
      <c r="I1301" s="2" t="n">
        <f aca="false">+(H1301-25)/10</f>
        <v>-0.111111111111111</v>
      </c>
      <c r="J1301" s="2" t="n">
        <f aca="false">1-0.203462*(I1301)+0.038233*(I1301)^2-0.005554*(I1301)^3</f>
        <v>1.02308651989026</v>
      </c>
      <c r="K1301" s="2" t="n">
        <f aca="false">+E1301*J1301</f>
        <v>34.4780157203018</v>
      </c>
      <c r="L1301" s="1" t="n">
        <v>0.1412</v>
      </c>
      <c r="M1301" s="3" t="n">
        <f aca="false">0.0877*K1301-1.8303</f>
        <v>1.19342197867047</v>
      </c>
      <c r="N1301" s="4" t="n">
        <f aca="false">(K1301-2.28*L1301-3.44*L1301^2)*0.08</f>
        <v>2.72699959413614</v>
      </c>
      <c r="O1301" s="5" t="n">
        <f aca="false">0.45+7.23*(K1301/100)^1.78+19.54*L1301-34.06*(K1301/100)*L1301</f>
        <v>2.63724082847335</v>
      </c>
    </row>
    <row r="1302" customFormat="false" ht="12.75" hidden="false" customHeight="false" outlineLevel="0" collapsed="false">
      <c r="A1302" s="1" t="s">
        <v>1161</v>
      </c>
      <c r="B1302" s="1" t="n">
        <v>620697.895</v>
      </c>
      <c r="C1302" s="1" t="n">
        <v>4207330.417</v>
      </c>
      <c r="D1302" s="7" t="n">
        <v>48.9</v>
      </c>
      <c r="E1302" s="7" t="n">
        <v>34.4</v>
      </c>
      <c r="F1302" s="6" t="n">
        <v>38504</v>
      </c>
      <c r="G1302" s="1" t="n">
        <v>75</v>
      </c>
      <c r="H1302" s="1" t="n">
        <f aca="false">(G1302-32)*5/9</f>
        <v>23.8888888888889</v>
      </c>
      <c r="I1302" s="2" t="n">
        <f aca="false">+(H1302-25)/10</f>
        <v>-0.111111111111111</v>
      </c>
      <c r="J1302" s="2" t="n">
        <f aca="false">1-0.203462*(I1302)+0.038233*(I1302)^2-0.005554*(I1302)^3</f>
        <v>1.02308651989026</v>
      </c>
      <c r="K1302" s="2" t="n">
        <f aca="false">+E1302*J1302</f>
        <v>35.194176284225</v>
      </c>
      <c r="L1302" s="1" t="n">
        <v>0.1412</v>
      </c>
      <c r="M1302" s="3" t="n">
        <f aca="false">0.0877*K1302-1.8303</f>
        <v>1.25622926012653</v>
      </c>
      <c r="N1302" s="4" t="n">
        <f aca="false">(K1302-2.28*L1302-3.44*L1302^2)*0.08</f>
        <v>2.78429243925</v>
      </c>
      <c r="O1302" s="5" t="n">
        <f aca="false">0.45+7.23*(K1302/100)^1.78+19.54*L1302-34.06*(K1302/100)*L1302</f>
        <v>2.6432889619923</v>
      </c>
    </row>
    <row r="1303" customFormat="false" ht="12.75" hidden="false" customHeight="false" outlineLevel="0" collapsed="false">
      <c r="A1303" s="1" t="s">
        <v>1162</v>
      </c>
      <c r="B1303" s="1" t="n">
        <v>620720.758</v>
      </c>
      <c r="C1303" s="1" t="n">
        <v>4207328.913</v>
      </c>
      <c r="D1303" s="7" t="n">
        <v>46.7</v>
      </c>
      <c r="E1303" s="7" t="n">
        <v>36.6</v>
      </c>
      <c r="F1303" s="6" t="n">
        <v>38504</v>
      </c>
      <c r="G1303" s="1" t="n">
        <v>75</v>
      </c>
      <c r="H1303" s="1" t="n">
        <f aca="false">(G1303-32)*5/9</f>
        <v>23.8888888888889</v>
      </c>
      <c r="I1303" s="2" t="n">
        <f aca="false">+(H1303-25)/10</f>
        <v>-0.111111111111111</v>
      </c>
      <c r="J1303" s="2" t="n">
        <f aca="false">1-0.203462*(I1303)+0.038233*(I1303)^2-0.005554*(I1303)^3</f>
        <v>1.02308651989026</v>
      </c>
      <c r="K1303" s="2" t="n">
        <f aca="false">+E1303*J1303</f>
        <v>37.4449666279835</v>
      </c>
      <c r="L1303" s="1" t="n">
        <v>0.1412</v>
      </c>
      <c r="M1303" s="3" t="n">
        <f aca="false">0.0877*K1303-1.8303</f>
        <v>1.45362357327416</v>
      </c>
      <c r="N1303" s="4" t="n">
        <f aca="false">(K1303-2.28*L1303-3.44*L1303^2)*0.08</f>
        <v>2.96435566675068</v>
      </c>
      <c r="O1303" s="5" t="n">
        <f aca="false">0.45+7.23*(K1303/100)^1.78+19.54*L1303-34.06*(K1303/100)*L1303</f>
        <v>2.66650158932764</v>
      </c>
    </row>
    <row r="1304" customFormat="false" ht="12.75" hidden="false" customHeight="false" outlineLevel="0" collapsed="false">
      <c r="A1304" s="1" t="s">
        <v>1163</v>
      </c>
      <c r="B1304" s="1" t="n">
        <v>620742.815</v>
      </c>
      <c r="C1304" s="1" t="n">
        <v>4207330.048</v>
      </c>
      <c r="D1304" s="7" t="n">
        <v>47.3</v>
      </c>
      <c r="E1304" s="7" t="n">
        <v>43</v>
      </c>
      <c r="F1304" s="6" t="n">
        <v>38504</v>
      </c>
      <c r="G1304" s="1" t="n">
        <v>75</v>
      </c>
      <c r="H1304" s="1" t="n">
        <f aca="false">(G1304-32)*5/9</f>
        <v>23.8888888888889</v>
      </c>
      <c r="I1304" s="2" t="n">
        <f aca="false">+(H1304-25)/10</f>
        <v>-0.111111111111111</v>
      </c>
      <c r="J1304" s="2" t="n">
        <f aca="false">1-0.203462*(I1304)+0.038233*(I1304)^2-0.005554*(I1304)^3</f>
        <v>1.02308651989026</v>
      </c>
      <c r="K1304" s="2" t="n">
        <f aca="false">+E1304*J1304</f>
        <v>43.9927203552812</v>
      </c>
      <c r="L1304" s="1" t="n">
        <v>0.1412</v>
      </c>
      <c r="M1304" s="3" t="n">
        <f aca="false">0.0877*K1304-1.8303</f>
        <v>2.02786157515816</v>
      </c>
      <c r="N1304" s="4" t="n">
        <f aca="false">(K1304-2.28*L1304-3.44*L1304^2)*0.08</f>
        <v>3.4881759649345</v>
      </c>
      <c r="O1304" s="5" t="n">
        <f aca="false">0.45+7.23*(K1304/100)^1.78+19.54*L1304-34.06*(K1304/100)*L1304</f>
        <v>2.76963543370185</v>
      </c>
    </row>
    <row r="1305" customFormat="false" ht="12.75" hidden="false" customHeight="false" outlineLevel="0" collapsed="false">
      <c r="A1305" s="1" t="s">
        <v>1164</v>
      </c>
      <c r="B1305" s="1" t="n">
        <v>620765.274</v>
      </c>
      <c r="C1305" s="1" t="n">
        <v>4207331.478</v>
      </c>
      <c r="D1305" s="7" t="n">
        <v>54.7</v>
      </c>
      <c r="E1305" s="7" t="n">
        <v>41.7</v>
      </c>
      <c r="F1305" s="6" t="n">
        <v>38504</v>
      </c>
      <c r="G1305" s="1" t="n">
        <v>75</v>
      </c>
      <c r="H1305" s="1" t="n">
        <f aca="false">(G1305-32)*5/9</f>
        <v>23.8888888888889</v>
      </c>
      <c r="I1305" s="2" t="n">
        <f aca="false">+(H1305-25)/10</f>
        <v>-0.111111111111111</v>
      </c>
      <c r="J1305" s="2" t="n">
        <f aca="false">1-0.203462*(I1305)+0.038233*(I1305)^2-0.005554*(I1305)^3</f>
        <v>1.02308651989026</v>
      </c>
      <c r="K1305" s="2" t="n">
        <f aca="false">+E1305*J1305</f>
        <v>42.6627078794239</v>
      </c>
      <c r="L1305" s="1" t="n">
        <v>0.1412</v>
      </c>
      <c r="M1305" s="3" t="n">
        <f aca="false">0.0877*K1305-1.8303</f>
        <v>1.91121948102547</v>
      </c>
      <c r="N1305" s="4" t="n">
        <f aca="false">(K1305-2.28*L1305-3.44*L1305^2)*0.08</f>
        <v>3.38177496686591</v>
      </c>
      <c r="O1305" s="5" t="n">
        <f aca="false">0.45+7.23*(K1305/100)^1.78+19.54*L1305-34.06*(K1305/100)*L1305</f>
        <v>2.74445611549264</v>
      </c>
    </row>
    <row r="1306" customFormat="false" ht="12.75" hidden="false" customHeight="false" outlineLevel="0" collapsed="false">
      <c r="A1306" s="1" t="s">
        <v>1165</v>
      </c>
      <c r="B1306" s="1" t="n">
        <v>620791.735</v>
      </c>
      <c r="C1306" s="1" t="n">
        <v>4207330.474</v>
      </c>
      <c r="D1306" s="7" t="n">
        <v>62.5</v>
      </c>
      <c r="E1306" s="7" t="n">
        <v>49.1</v>
      </c>
      <c r="F1306" s="6" t="n">
        <v>38504</v>
      </c>
      <c r="G1306" s="1" t="n">
        <v>75</v>
      </c>
      <c r="H1306" s="1" t="n">
        <f aca="false">(G1306-32)*5/9</f>
        <v>23.8888888888889</v>
      </c>
      <c r="I1306" s="2" t="n">
        <f aca="false">+(H1306-25)/10</f>
        <v>-0.111111111111111</v>
      </c>
      <c r="J1306" s="2" t="n">
        <f aca="false">1-0.203462*(I1306)+0.038233*(I1306)^2-0.005554*(I1306)^3</f>
        <v>1.02308651989026</v>
      </c>
      <c r="K1306" s="2" t="n">
        <f aca="false">+E1306*J1306</f>
        <v>50.2335481266118</v>
      </c>
      <c r="L1306" s="1" t="n">
        <v>0.1412</v>
      </c>
      <c r="M1306" s="3" t="n">
        <f aca="false">0.0877*K1306-1.8303</f>
        <v>2.57518217070385</v>
      </c>
      <c r="N1306" s="4" t="n">
        <f aca="false">(K1306-2.28*L1306-3.44*L1306^2)*0.08</f>
        <v>3.98744218664094</v>
      </c>
      <c r="O1306" s="5" t="n">
        <f aca="false">0.45+7.23*(K1306/100)^1.78+19.54*L1306-34.06*(K1306/100)*L1306</f>
        <v>2.91597162576308</v>
      </c>
    </row>
    <row r="1307" customFormat="false" ht="12.75" hidden="false" customHeight="false" outlineLevel="0" collapsed="false">
      <c r="A1307" s="1" t="s">
        <v>1166</v>
      </c>
      <c r="B1307" s="1" t="n">
        <v>620790.38</v>
      </c>
      <c r="C1307" s="1" t="n">
        <v>4207351.478</v>
      </c>
      <c r="D1307" s="7" t="n">
        <v>37.1</v>
      </c>
      <c r="E1307" s="7" t="n">
        <v>41.2</v>
      </c>
      <c r="F1307" s="6" t="n">
        <v>38504</v>
      </c>
      <c r="G1307" s="1" t="n">
        <v>75</v>
      </c>
      <c r="H1307" s="1" t="n">
        <f aca="false">(G1307-32)*5/9</f>
        <v>23.8888888888889</v>
      </c>
      <c r="I1307" s="2" t="n">
        <f aca="false">+(H1307-25)/10</f>
        <v>-0.111111111111111</v>
      </c>
      <c r="J1307" s="2" t="n">
        <f aca="false">1-0.203462*(I1307)+0.038233*(I1307)^2-0.005554*(I1307)^3</f>
        <v>1.02308651989026</v>
      </c>
      <c r="K1307" s="2" t="n">
        <f aca="false">+E1307*J1307</f>
        <v>42.1511646194787</v>
      </c>
      <c r="L1307" s="1" t="n">
        <v>0.1412</v>
      </c>
      <c r="M1307" s="3" t="n">
        <f aca="false">0.0877*K1307-1.8303</f>
        <v>1.86635713712829</v>
      </c>
      <c r="N1307" s="4" t="n">
        <f aca="false">(K1307-2.28*L1307-3.44*L1307^2)*0.08</f>
        <v>3.3408515060703</v>
      </c>
      <c r="O1307" s="5" t="n">
        <f aca="false">0.45+7.23*(K1307/100)^1.78+19.54*L1307-34.06*(K1307/100)*L1307</f>
        <v>2.73534123802136</v>
      </c>
    </row>
    <row r="1308" customFormat="false" ht="12.75" hidden="false" customHeight="false" outlineLevel="0" collapsed="false">
      <c r="A1308" s="1" t="s">
        <v>1167</v>
      </c>
      <c r="B1308" s="1" t="n">
        <v>620769.69</v>
      </c>
      <c r="C1308" s="1" t="n">
        <v>4207350.93</v>
      </c>
      <c r="D1308" s="7" t="n">
        <v>31.3</v>
      </c>
      <c r="E1308" s="7" t="n">
        <v>37.5</v>
      </c>
      <c r="F1308" s="6" t="n">
        <v>38504</v>
      </c>
      <c r="G1308" s="1" t="n">
        <v>75</v>
      </c>
      <c r="H1308" s="1" t="n">
        <f aca="false">(G1308-32)*5/9</f>
        <v>23.8888888888889</v>
      </c>
      <c r="I1308" s="2" t="n">
        <f aca="false">+(H1308-25)/10</f>
        <v>-0.111111111111111</v>
      </c>
      <c r="J1308" s="2" t="n">
        <f aca="false">1-0.203462*(I1308)+0.038233*(I1308)^2-0.005554*(I1308)^3</f>
        <v>1.02308651989026</v>
      </c>
      <c r="K1308" s="2" t="n">
        <f aca="false">+E1308*J1308</f>
        <v>38.3657444958848</v>
      </c>
      <c r="L1308" s="1" t="n">
        <v>0.1412</v>
      </c>
      <c r="M1308" s="3" t="n">
        <f aca="false">0.0877*K1308-1.8303</f>
        <v>1.53437579228909</v>
      </c>
      <c r="N1308" s="4" t="n">
        <f aca="false">(K1308-2.28*L1308-3.44*L1308^2)*0.08</f>
        <v>3.03801789618278</v>
      </c>
      <c r="O1308" s="5" t="n">
        <f aca="false">0.45+7.23*(K1308/100)^1.78+19.54*L1308-34.06*(K1308/100)*L1308</f>
        <v>2.67782182124559</v>
      </c>
    </row>
    <row r="1309" customFormat="false" ht="12.75" hidden="false" customHeight="false" outlineLevel="0" collapsed="false">
      <c r="A1309" s="1" t="s">
        <v>1168</v>
      </c>
      <c r="B1309" s="1" t="n">
        <v>620748.439</v>
      </c>
      <c r="C1309" s="1" t="n">
        <v>4207350.486</v>
      </c>
      <c r="D1309" s="7" t="n">
        <v>30.8</v>
      </c>
      <c r="E1309" s="7" t="n">
        <v>37.1</v>
      </c>
      <c r="F1309" s="6" t="n">
        <v>38504</v>
      </c>
      <c r="G1309" s="1" t="n">
        <v>75</v>
      </c>
      <c r="H1309" s="1" t="n">
        <f aca="false">(G1309-32)*5/9</f>
        <v>23.8888888888889</v>
      </c>
      <c r="I1309" s="2" t="n">
        <f aca="false">+(H1309-25)/10</f>
        <v>-0.111111111111111</v>
      </c>
      <c r="J1309" s="2" t="n">
        <f aca="false">1-0.203462*(I1309)+0.038233*(I1309)^2-0.005554*(I1309)^3</f>
        <v>1.02308651989026</v>
      </c>
      <c r="K1309" s="2" t="n">
        <f aca="false">+E1309*J1309</f>
        <v>37.9565098879287</v>
      </c>
      <c r="L1309" s="1" t="n">
        <v>0.1412</v>
      </c>
      <c r="M1309" s="3" t="n">
        <f aca="false">0.0877*K1309-1.8303</f>
        <v>1.49848591717134</v>
      </c>
      <c r="N1309" s="4" t="n">
        <f aca="false">(K1309-2.28*L1309-3.44*L1309^2)*0.08</f>
        <v>3.00527912754629</v>
      </c>
      <c r="O1309" s="5" t="n">
        <f aca="false">0.45+7.23*(K1309/100)^1.78+19.54*L1309-34.06*(K1309/100)*L1309</f>
        <v>2.67266055358256</v>
      </c>
    </row>
    <row r="1310" customFormat="false" ht="12.75" hidden="false" customHeight="false" outlineLevel="0" collapsed="false">
      <c r="A1310" s="1" t="s">
        <v>1169</v>
      </c>
      <c r="B1310" s="1" t="n">
        <v>620727.248</v>
      </c>
      <c r="C1310" s="1" t="n">
        <v>4207350.451</v>
      </c>
      <c r="D1310" s="7" t="n">
        <v>31.6</v>
      </c>
      <c r="E1310" s="7" t="n">
        <v>36.3</v>
      </c>
      <c r="F1310" s="6" t="n">
        <v>38504</v>
      </c>
      <c r="G1310" s="1" t="n">
        <v>75</v>
      </c>
      <c r="H1310" s="1" t="n">
        <f aca="false">(G1310-32)*5/9</f>
        <v>23.8888888888889</v>
      </c>
      <c r="I1310" s="2" t="n">
        <f aca="false">+(H1310-25)/10</f>
        <v>-0.111111111111111</v>
      </c>
      <c r="J1310" s="2" t="n">
        <f aca="false">1-0.203462*(I1310)+0.038233*(I1310)^2-0.005554*(I1310)^3</f>
        <v>1.02308651989026</v>
      </c>
      <c r="K1310" s="2" t="n">
        <f aca="false">+E1310*J1310</f>
        <v>37.1380406720165</v>
      </c>
      <c r="L1310" s="1" t="n">
        <v>0.1412</v>
      </c>
      <c r="M1310" s="3" t="n">
        <f aca="false">0.0877*K1310-1.8303</f>
        <v>1.42670616693584</v>
      </c>
      <c r="N1310" s="4" t="n">
        <f aca="false">(K1310-2.28*L1310-3.44*L1310^2)*0.08</f>
        <v>2.93980159027332</v>
      </c>
      <c r="O1310" s="5" t="n">
        <f aca="false">0.45+7.23*(K1310/100)^1.78+19.54*L1310-34.06*(K1310/100)*L1310</f>
        <v>2.66296264782481</v>
      </c>
    </row>
    <row r="1311" customFormat="false" ht="12.75" hidden="false" customHeight="false" outlineLevel="0" collapsed="false">
      <c r="A1311" s="1" t="s">
        <v>1170</v>
      </c>
      <c r="B1311" s="1" t="n">
        <v>620704.986</v>
      </c>
      <c r="C1311" s="1" t="n">
        <v>4207350.671</v>
      </c>
      <c r="D1311" s="7" t="n">
        <v>30.8</v>
      </c>
      <c r="E1311" s="7" t="n">
        <v>33.2</v>
      </c>
      <c r="F1311" s="6" t="n">
        <v>38504</v>
      </c>
      <c r="G1311" s="1" t="n">
        <v>75</v>
      </c>
      <c r="H1311" s="1" t="n">
        <f aca="false">(G1311-32)*5/9</f>
        <v>23.8888888888889</v>
      </c>
      <c r="I1311" s="2" t="n">
        <f aca="false">+(H1311-25)/10</f>
        <v>-0.111111111111111</v>
      </c>
      <c r="J1311" s="2" t="n">
        <f aca="false">1-0.203462*(I1311)+0.038233*(I1311)^2-0.005554*(I1311)^3</f>
        <v>1.02308651989026</v>
      </c>
      <c r="K1311" s="2" t="n">
        <f aca="false">+E1311*J1311</f>
        <v>33.9664724603567</v>
      </c>
      <c r="L1311" s="1" t="n">
        <v>0.1412</v>
      </c>
      <c r="M1311" s="3" t="n">
        <f aca="false">0.0877*K1311-1.8303</f>
        <v>1.14855963477328</v>
      </c>
      <c r="N1311" s="4" t="n">
        <f aca="false">(K1311-2.28*L1311-3.44*L1311^2)*0.08</f>
        <v>2.68607613334053</v>
      </c>
      <c r="O1311" s="5" t="n">
        <f aca="false">0.45+7.23*(K1311/100)^1.78+19.54*L1311-34.06*(K1311/100)*L1311</f>
        <v>2.63331898133168</v>
      </c>
    </row>
    <row r="1312" customFormat="false" ht="12.75" hidden="false" customHeight="false" outlineLevel="0" collapsed="false">
      <c r="A1312" s="1" t="s">
        <v>1171</v>
      </c>
      <c r="B1312" s="1" t="n">
        <v>620683.701</v>
      </c>
      <c r="C1312" s="1" t="n">
        <v>4207349.566</v>
      </c>
      <c r="D1312" s="7" t="n">
        <v>42</v>
      </c>
      <c r="E1312" s="7" t="n">
        <v>34.3</v>
      </c>
      <c r="F1312" s="6" t="n">
        <v>38504</v>
      </c>
      <c r="G1312" s="1" t="n">
        <v>75</v>
      </c>
      <c r="H1312" s="1" t="n">
        <f aca="false">(G1312-32)*5/9</f>
        <v>23.8888888888889</v>
      </c>
      <c r="I1312" s="2" t="n">
        <f aca="false">+(H1312-25)/10</f>
        <v>-0.111111111111111</v>
      </c>
      <c r="J1312" s="2" t="n">
        <f aca="false">1-0.203462*(I1312)+0.038233*(I1312)^2-0.005554*(I1312)^3</f>
        <v>1.02308651989026</v>
      </c>
      <c r="K1312" s="2" t="n">
        <f aca="false">+E1312*J1312</f>
        <v>35.0918676322359</v>
      </c>
      <c r="L1312" s="1" t="n">
        <v>0.1412</v>
      </c>
      <c r="M1312" s="3" t="n">
        <f aca="false">0.0877*K1312-1.8303</f>
        <v>1.24725679134709</v>
      </c>
      <c r="N1312" s="4" t="n">
        <f aca="false">(K1312-2.28*L1312-3.44*L1312^2)*0.08</f>
        <v>2.77610774709087</v>
      </c>
      <c r="O1312" s="5" t="n">
        <f aca="false">0.45+7.23*(K1312/100)^1.78+19.54*L1312-34.06*(K1312/100)*L1312</f>
        <v>2.64238521278278</v>
      </c>
    </row>
    <row r="1313" customFormat="false" ht="12.75" hidden="false" customHeight="false" outlineLevel="0" collapsed="false">
      <c r="A1313" s="1" t="s">
        <v>1172</v>
      </c>
      <c r="B1313" s="1" t="n">
        <v>620660.405</v>
      </c>
      <c r="C1313" s="1" t="n">
        <v>4207349.529</v>
      </c>
      <c r="D1313" s="7" t="n">
        <v>38.9</v>
      </c>
      <c r="E1313" s="7" t="n">
        <v>35</v>
      </c>
      <c r="F1313" s="6" t="n">
        <v>38504</v>
      </c>
      <c r="G1313" s="1" t="n">
        <v>75</v>
      </c>
      <c r="H1313" s="1" t="n">
        <f aca="false">(G1313-32)*5/9</f>
        <v>23.8888888888889</v>
      </c>
      <c r="I1313" s="2" t="n">
        <f aca="false">+(H1313-25)/10</f>
        <v>-0.111111111111111</v>
      </c>
      <c r="J1313" s="2" t="n">
        <f aca="false">1-0.203462*(I1313)+0.038233*(I1313)^2-0.005554*(I1313)^3</f>
        <v>1.02308651989026</v>
      </c>
      <c r="K1313" s="2" t="n">
        <f aca="false">+E1313*J1313</f>
        <v>35.8080281961591</v>
      </c>
      <c r="L1313" s="1" t="n">
        <v>0.1412</v>
      </c>
      <c r="M1313" s="3" t="n">
        <f aca="false">0.0877*K1313-1.8303</f>
        <v>1.31006407280316</v>
      </c>
      <c r="N1313" s="4" t="n">
        <f aca="false">(K1313-2.28*L1313-3.44*L1313^2)*0.08</f>
        <v>2.83340059220473</v>
      </c>
      <c r="O1313" s="5" t="n">
        <f aca="false">0.45+7.23*(K1313/100)^1.78+19.54*L1313-34.06*(K1313/100)*L1313</f>
        <v>2.64898879737963</v>
      </c>
    </row>
    <row r="1314" customFormat="false" ht="12.75" hidden="false" customHeight="false" outlineLevel="0" collapsed="false">
      <c r="A1314" s="1" t="s">
        <v>1173</v>
      </c>
      <c r="B1314" s="1" t="n">
        <v>620636.55</v>
      </c>
      <c r="C1314" s="1" t="n">
        <v>4207349.967</v>
      </c>
      <c r="D1314" s="7" t="n">
        <v>37.3</v>
      </c>
      <c r="E1314" s="7" t="n">
        <v>32.5</v>
      </c>
      <c r="F1314" s="6" t="n">
        <v>38504</v>
      </c>
      <c r="G1314" s="1" t="n">
        <v>75</v>
      </c>
      <c r="H1314" s="1" t="n">
        <f aca="false">(G1314-32)*5/9</f>
        <v>23.8888888888889</v>
      </c>
      <c r="I1314" s="2" t="n">
        <f aca="false">+(H1314-25)/10</f>
        <v>-0.111111111111111</v>
      </c>
      <c r="J1314" s="2" t="n">
        <f aca="false">1-0.203462*(I1314)+0.038233*(I1314)^2-0.005554*(I1314)^3</f>
        <v>1.02308651989026</v>
      </c>
      <c r="K1314" s="2" t="n">
        <f aca="false">+E1314*J1314</f>
        <v>33.2503118964335</v>
      </c>
      <c r="L1314" s="1" t="n">
        <v>0.1412</v>
      </c>
      <c r="M1314" s="3" t="n">
        <f aca="false">0.0877*K1314-1.8303</f>
        <v>1.08575235331722</v>
      </c>
      <c r="N1314" s="4" t="n">
        <f aca="false">(K1314-2.28*L1314-3.44*L1314^2)*0.08</f>
        <v>2.62878328822668</v>
      </c>
      <c r="O1314" s="5" t="n">
        <f aca="false">0.45+7.23*(K1314/100)^1.78+19.54*L1314-34.06*(K1314/100)*L1314</f>
        <v>2.62838827034861</v>
      </c>
    </row>
    <row r="1315" customFormat="false" ht="12.75" hidden="false" customHeight="false" outlineLevel="0" collapsed="false">
      <c r="A1315" s="1" t="s">
        <v>1174</v>
      </c>
      <c r="B1315" s="1" t="n">
        <v>620614.197</v>
      </c>
      <c r="C1315" s="1" t="n">
        <v>4207349.395</v>
      </c>
      <c r="D1315" s="7" t="n">
        <v>31.4</v>
      </c>
      <c r="E1315" s="7" t="n">
        <v>28.6</v>
      </c>
      <c r="F1315" s="6" t="n">
        <v>38504</v>
      </c>
      <c r="G1315" s="1" t="n">
        <v>75</v>
      </c>
      <c r="H1315" s="1" t="n">
        <f aca="false">(G1315-32)*5/9</f>
        <v>23.8888888888889</v>
      </c>
      <c r="I1315" s="2" t="n">
        <f aca="false">+(H1315-25)/10</f>
        <v>-0.111111111111111</v>
      </c>
      <c r="J1315" s="2" t="n">
        <f aca="false">1-0.203462*(I1315)+0.038233*(I1315)^2-0.005554*(I1315)^3</f>
        <v>1.02308651989026</v>
      </c>
      <c r="K1315" s="2" t="n">
        <f aca="false">+E1315*J1315</f>
        <v>29.2602744688615</v>
      </c>
      <c r="L1315" s="1" t="n">
        <v>0.1412</v>
      </c>
      <c r="M1315" s="3" t="n">
        <f aca="false">0.0877*K1315-1.8303</f>
        <v>0.735826070919149</v>
      </c>
      <c r="N1315" s="4" t="n">
        <f aca="false">(K1315-2.28*L1315-3.44*L1315^2)*0.08</f>
        <v>2.30958029402092</v>
      </c>
      <c r="O1315" s="5" t="n">
        <f aca="false">0.45+7.23*(K1315/100)^1.78+19.54*L1315-34.06*(K1315/100)*L1315</f>
        <v>2.61301547551138</v>
      </c>
    </row>
    <row r="1316" customFormat="false" ht="12.75" hidden="false" customHeight="false" outlineLevel="0" collapsed="false">
      <c r="A1316" s="1" t="s">
        <v>1175</v>
      </c>
      <c r="B1316" s="1" t="n">
        <v>620589.771</v>
      </c>
      <c r="C1316" s="1" t="n">
        <v>4207348.644</v>
      </c>
      <c r="D1316" s="7" t="n">
        <v>23.9</v>
      </c>
      <c r="E1316" s="7" t="n">
        <v>24.6</v>
      </c>
      <c r="F1316" s="6" t="n">
        <v>38504</v>
      </c>
      <c r="G1316" s="1" t="n">
        <v>75</v>
      </c>
      <c r="H1316" s="1" t="n">
        <f aca="false">(G1316-32)*5/9</f>
        <v>23.8888888888889</v>
      </c>
      <c r="I1316" s="2" t="n">
        <f aca="false">+(H1316-25)/10</f>
        <v>-0.111111111111111</v>
      </c>
      <c r="J1316" s="2" t="n">
        <f aca="false">1-0.203462*(I1316)+0.038233*(I1316)^2-0.005554*(I1316)^3</f>
        <v>1.02308651989026</v>
      </c>
      <c r="K1316" s="2" t="n">
        <f aca="false">+E1316*J1316</f>
        <v>25.1679283893004</v>
      </c>
      <c r="L1316" s="1" t="n">
        <v>0.1412</v>
      </c>
      <c r="M1316" s="3" t="n">
        <f aca="false">0.0877*K1316-1.8303</f>
        <v>0.376927319741646</v>
      </c>
      <c r="N1316" s="4" t="n">
        <f aca="false">(K1316-2.28*L1316-3.44*L1316^2)*0.08</f>
        <v>1.98219260765603</v>
      </c>
      <c r="O1316" s="5" t="n">
        <f aca="false">0.45+7.23*(K1316/100)^1.78+19.54*L1316-34.06*(K1316/100)*L1316</f>
        <v>2.61901816063793</v>
      </c>
    </row>
    <row r="1317" customFormat="false" ht="12.75" hidden="false" customHeight="false" outlineLevel="0" collapsed="false">
      <c r="A1317" s="1" t="s">
        <v>1176</v>
      </c>
      <c r="B1317" s="1" t="n">
        <v>620567.357</v>
      </c>
      <c r="C1317" s="1" t="n">
        <v>4207350.201</v>
      </c>
      <c r="D1317" s="7" t="n">
        <v>25.2</v>
      </c>
      <c r="E1317" s="7" t="n">
        <v>27.3</v>
      </c>
      <c r="F1317" s="6" t="n">
        <v>38504</v>
      </c>
      <c r="G1317" s="1" t="n">
        <v>75</v>
      </c>
      <c r="H1317" s="1" t="n">
        <f aca="false">(G1317-32)*5/9</f>
        <v>23.8888888888889</v>
      </c>
      <c r="I1317" s="2" t="n">
        <f aca="false">+(H1317-25)/10</f>
        <v>-0.111111111111111</v>
      </c>
      <c r="J1317" s="2" t="n">
        <f aca="false">1-0.203462*(I1317)+0.038233*(I1317)^2-0.005554*(I1317)^3</f>
        <v>1.02308651989026</v>
      </c>
      <c r="K1317" s="2" t="n">
        <f aca="false">+E1317*J1317</f>
        <v>27.9302619930041</v>
      </c>
      <c r="L1317" s="1" t="n">
        <v>0.1412</v>
      </c>
      <c r="M1317" s="3" t="n">
        <f aca="false">0.0877*K1317-1.8303</f>
        <v>0.61918397678646</v>
      </c>
      <c r="N1317" s="4" t="n">
        <f aca="false">(K1317-2.28*L1317-3.44*L1317^2)*0.08</f>
        <v>2.20317929595233</v>
      </c>
      <c r="O1317" s="5" t="n">
        <f aca="false">0.45+7.23*(K1317/100)^1.78+19.54*L1317-34.06*(K1317/100)*L1317</f>
        <v>2.61251546695986</v>
      </c>
    </row>
    <row r="1318" customFormat="false" ht="12.75" hidden="false" customHeight="false" outlineLevel="0" collapsed="false">
      <c r="A1318" s="1" t="s">
        <v>1177</v>
      </c>
      <c r="B1318" s="1" t="n">
        <v>620540.118</v>
      </c>
      <c r="C1318" s="1" t="n">
        <v>4207350.022</v>
      </c>
      <c r="D1318" s="7" t="n">
        <v>33.7</v>
      </c>
      <c r="E1318" s="7" t="n">
        <v>32</v>
      </c>
      <c r="F1318" s="6" t="n">
        <v>38504</v>
      </c>
      <c r="G1318" s="1" t="n">
        <v>75</v>
      </c>
      <c r="H1318" s="1" t="n">
        <f aca="false">(G1318-32)*5/9</f>
        <v>23.8888888888889</v>
      </c>
      <c r="I1318" s="2" t="n">
        <f aca="false">+(H1318-25)/10</f>
        <v>-0.111111111111111</v>
      </c>
      <c r="J1318" s="2" t="n">
        <f aca="false">1-0.203462*(I1318)+0.038233*(I1318)^2-0.005554*(I1318)^3</f>
        <v>1.02308651989026</v>
      </c>
      <c r="K1318" s="2" t="n">
        <f aca="false">+E1318*J1318</f>
        <v>32.7387686364883</v>
      </c>
      <c r="L1318" s="1" t="n">
        <v>0.1412</v>
      </c>
      <c r="M1318" s="3" t="n">
        <f aca="false">0.0877*K1318-1.8303</f>
        <v>1.04089000942003</v>
      </c>
      <c r="N1318" s="4" t="n">
        <f aca="false">(K1318-2.28*L1318-3.44*L1318^2)*0.08</f>
        <v>2.58785982743107</v>
      </c>
      <c r="O1318" s="5" t="n">
        <f aca="false">0.45+7.23*(K1318/100)^1.78+19.54*L1318-34.06*(K1318/100)*L1318</f>
        <v>2.62526776534986</v>
      </c>
    </row>
    <row r="1319" customFormat="false" ht="12.75" hidden="false" customHeight="false" outlineLevel="0" collapsed="false">
      <c r="A1319" s="1" t="s">
        <v>1178</v>
      </c>
      <c r="B1319" s="1" t="n">
        <v>620516.4</v>
      </c>
      <c r="C1319" s="1" t="n">
        <v>4207349.617</v>
      </c>
      <c r="D1319" s="7" t="n">
        <v>26.6</v>
      </c>
      <c r="E1319" s="7" t="n">
        <v>24.4</v>
      </c>
      <c r="F1319" s="6" t="n">
        <v>38504</v>
      </c>
      <c r="G1319" s="1" t="n">
        <v>75</v>
      </c>
      <c r="H1319" s="1" t="n">
        <f aca="false">(G1319-32)*5/9</f>
        <v>23.8888888888889</v>
      </c>
      <c r="I1319" s="2" t="n">
        <f aca="false">+(H1319-25)/10</f>
        <v>-0.111111111111111</v>
      </c>
      <c r="J1319" s="2" t="n">
        <f aca="false">1-0.203462*(I1319)+0.038233*(I1319)^2-0.005554*(I1319)^3</f>
        <v>1.02308651989026</v>
      </c>
      <c r="K1319" s="2" t="n">
        <f aca="false">+E1319*J1319</f>
        <v>24.9633110853224</v>
      </c>
      <c r="L1319" s="1" t="n">
        <v>0.1412</v>
      </c>
      <c r="M1319" s="3" t="n">
        <f aca="false">0.0877*K1319-1.8303</f>
        <v>0.358982382182771</v>
      </c>
      <c r="N1319" s="4" t="n">
        <f aca="false">(K1319-2.28*L1319-3.44*L1319^2)*0.08</f>
        <v>1.96582322333779</v>
      </c>
      <c r="O1319" s="5" t="n">
        <f aca="false">0.45+7.23*(K1319/100)^1.78+19.54*L1319-34.06*(K1319/100)*L1319</f>
        <v>2.61990961639846</v>
      </c>
    </row>
    <row r="1320" customFormat="false" ht="12.75" hidden="false" customHeight="false" outlineLevel="0" collapsed="false">
      <c r="A1320" s="1" t="s">
        <v>1179</v>
      </c>
      <c r="B1320" s="1" t="n">
        <v>620492.656</v>
      </c>
      <c r="C1320" s="1" t="n">
        <v>4207349.555</v>
      </c>
      <c r="D1320" s="7" t="n">
        <v>26.4</v>
      </c>
      <c r="E1320" s="7" t="n">
        <v>25.3</v>
      </c>
      <c r="F1320" s="6" t="n">
        <v>38504</v>
      </c>
      <c r="G1320" s="1" t="n">
        <v>75</v>
      </c>
      <c r="H1320" s="1" t="n">
        <f aca="false">(G1320-32)*5/9</f>
        <v>23.8888888888889</v>
      </c>
      <c r="I1320" s="2" t="n">
        <f aca="false">+(H1320-25)/10</f>
        <v>-0.111111111111111</v>
      </c>
      <c r="J1320" s="2" t="n">
        <f aca="false">1-0.203462*(I1320)+0.038233*(I1320)^2-0.005554*(I1320)^3</f>
        <v>1.02308651989026</v>
      </c>
      <c r="K1320" s="2" t="n">
        <f aca="false">+E1320*J1320</f>
        <v>25.8840889532236</v>
      </c>
      <c r="L1320" s="1" t="n">
        <v>0.1412</v>
      </c>
      <c r="M1320" s="3" t="n">
        <f aca="false">0.0877*K1320-1.8303</f>
        <v>0.439734601197709</v>
      </c>
      <c r="N1320" s="4" t="n">
        <f aca="false">(K1320-2.28*L1320-3.44*L1320^2)*0.08</f>
        <v>2.03948545276989</v>
      </c>
      <c r="O1320" s="5" t="n">
        <f aca="false">0.45+7.23*(K1320/100)^1.78+19.54*L1320-34.06*(K1320/100)*L1320</f>
        <v>2.61634573767618</v>
      </c>
    </row>
    <row r="1321" customFormat="false" ht="12.75" hidden="false" customHeight="false" outlineLevel="0" collapsed="false">
      <c r="A1321" s="1" t="s">
        <v>1180</v>
      </c>
      <c r="B1321" s="1" t="n">
        <v>620467.906</v>
      </c>
      <c r="C1321" s="1" t="n">
        <v>4207348.259</v>
      </c>
      <c r="D1321" s="7" t="n">
        <v>30.2</v>
      </c>
      <c r="E1321" s="7" t="n">
        <v>29.7</v>
      </c>
      <c r="F1321" s="6" t="n">
        <v>38504</v>
      </c>
      <c r="G1321" s="1" t="n">
        <v>75</v>
      </c>
      <c r="H1321" s="1" t="n">
        <f aca="false">(G1321-32)*5/9</f>
        <v>23.8888888888889</v>
      </c>
      <c r="I1321" s="2" t="n">
        <f aca="false">+(H1321-25)/10</f>
        <v>-0.111111111111111</v>
      </c>
      <c r="J1321" s="2" t="n">
        <f aca="false">1-0.203462*(I1321)+0.038233*(I1321)^2-0.005554*(I1321)^3</f>
        <v>1.02308651989026</v>
      </c>
      <c r="K1321" s="2" t="n">
        <f aca="false">+E1321*J1321</f>
        <v>30.3856696407407</v>
      </c>
      <c r="L1321" s="1" t="n">
        <v>0.1412</v>
      </c>
      <c r="M1321" s="3" t="n">
        <f aca="false">0.0877*K1321-1.8303</f>
        <v>0.834523227492963</v>
      </c>
      <c r="N1321" s="4" t="n">
        <f aca="false">(K1321-2.28*L1321-3.44*L1321^2)*0.08</f>
        <v>2.39961190777126</v>
      </c>
      <c r="O1321" s="5" t="n">
        <f aca="false">0.45+7.23*(K1321/100)^1.78+19.54*L1321-34.06*(K1321/100)*L1321</f>
        <v>2.61525704805681</v>
      </c>
    </row>
    <row r="1322" customFormat="false" ht="12.75" hidden="false" customHeight="false" outlineLevel="0" collapsed="false">
      <c r="A1322" s="1" t="s">
        <v>1181</v>
      </c>
      <c r="B1322" s="1" t="n">
        <v>620446.665</v>
      </c>
      <c r="C1322" s="1" t="n">
        <v>4207348.7</v>
      </c>
      <c r="D1322" s="7" t="n">
        <v>25</v>
      </c>
      <c r="E1322" s="7" t="n">
        <v>25</v>
      </c>
      <c r="F1322" s="6" t="n">
        <v>38504</v>
      </c>
      <c r="G1322" s="1" t="n">
        <v>75</v>
      </c>
      <c r="H1322" s="1" t="n">
        <f aca="false">(G1322-32)*5/9</f>
        <v>23.8888888888889</v>
      </c>
      <c r="I1322" s="2" t="n">
        <f aca="false">+(H1322-25)/10</f>
        <v>-0.111111111111111</v>
      </c>
      <c r="J1322" s="2" t="n">
        <f aca="false">1-0.203462*(I1322)+0.038233*(I1322)^2-0.005554*(I1322)^3</f>
        <v>1.02308651989026</v>
      </c>
      <c r="K1322" s="2" t="n">
        <f aca="false">+E1322*J1322</f>
        <v>25.5771629972565</v>
      </c>
      <c r="L1322" s="1" t="n">
        <v>0.1412</v>
      </c>
      <c r="M1322" s="3" t="n">
        <f aca="false">0.0877*K1322-1.8303</f>
        <v>0.412817194859396</v>
      </c>
      <c r="N1322" s="4" t="n">
        <f aca="false">(K1322-2.28*L1322-3.44*L1322^2)*0.08</f>
        <v>2.01493137629252</v>
      </c>
      <c r="O1322" s="5" t="n">
        <f aca="false">0.45+7.23*(K1322/100)^1.78+19.54*L1322-34.06*(K1322/100)*L1322</f>
        <v>2.61740594197076</v>
      </c>
    </row>
    <row r="1323" customFormat="false" ht="12.75" hidden="false" customHeight="false" outlineLevel="0" collapsed="false">
      <c r="A1323" s="1" t="s">
        <v>1182</v>
      </c>
      <c r="B1323" s="1" t="n">
        <v>620419.982</v>
      </c>
      <c r="C1323" s="1" t="n">
        <v>4207380.688</v>
      </c>
      <c r="D1323" s="7" t="n">
        <v>40.7</v>
      </c>
      <c r="E1323" s="7" t="n">
        <v>34.4</v>
      </c>
      <c r="F1323" s="6" t="n">
        <v>38504</v>
      </c>
      <c r="G1323" s="1" t="n">
        <v>75</v>
      </c>
      <c r="H1323" s="1" t="n">
        <f aca="false">(G1323-32)*5/9</f>
        <v>23.8888888888889</v>
      </c>
      <c r="I1323" s="2" t="n">
        <f aca="false">+(H1323-25)/10</f>
        <v>-0.111111111111111</v>
      </c>
      <c r="J1323" s="2" t="n">
        <f aca="false">1-0.203462*(I1323)+0.038233*(I1323)^2-0.005554*(I1323)^3</f>
        <v>1.02308651989026</v>
      </c>
      <c r="K1323" s="2" t="n">
        <f aca="false">+E1323*J1323</f>
        <v>35.194176284225</v>
      </c>
      <c r="L1323" s="1" t="n">
        <v>0.1412</v>
      </c>
      <c r="M1323" s="3" t="n">
        <f aca="false">0.0877*K1323-1.8303</f>
        <v>1.25622926012653</v>
      </c>
      <c r="N1323" s="4" t="n">
        <f aca="false">(K1323-2.28*L1323-3.44*L1323^2)*0.08</f>
        <v>2.78429243925</v>
      </c>
      <c r="O1323" s="5" t="n">
        <f aca="false">0.45+7.23*(K1323/100)^1.78+19.54*L1323-34.06*(K1323/100)*L1323</f>
        <v>2.6432889619923</v>
      </c>
    </row>
    <row r="1324" customFormat="false" ht="12.75" hidden="false" customHeight="false" outlineLevel="0" collapsed="false">
      <c r="A1324" s="1" t="s">
        <v>1183</v>
      </c>
      <c r="B1324" s="1" t="n">
        <v>620452.696</v>
      </c>
      <c r="C1324" s="1" t="n">
        <v>4207380.455</v>
      </c>
      <c r="D1324" s="7" t="n">
        <v>37.7</v>
      </c>
      <c r="E1324" s="7" t="n">
        <v>36.8</v>
      </c>
      <c r="F1324" s="6" t="n">
        <v>38504</v>
      </c>
      <c r="G1324" s="1" t="n">
        <v>75</v>
      </c>
      <c r="H1324" s="1" t="n">
        <f aca="false">(G1324-32)*5/9</f>
        <v>23.8888888888889</v>
      </c>
      <c r="I1324" s="2" t="n">
        <f aca="false">+(H1324-25)/10</f>
        <v>-0.111111111111111</v>
      </c>
      <c r="J1324" s="2" t="n">
        <f aca="false">1-0.203462*(I1324)+0.038233*(I1324)^2-0.005554*(I1324)^3</f>
        <v>1.02308651989026</v>
      </c>
      <c r="K1324" s="2" t="n">
        <f aca="false">+E1324*J1324</f>
        <v>37.6495839319616</v>
      </c>
      <c r="L1324" s="1" t="n">
        <v>0.1412</v>
      </c>
      <c r="M1324" s="3" t="n">
        <f aca="false">0.0877*K1324-1.8303</f>
        <v>1.47156851083303</v>
      </c>
      <c r="N1324" s="4" t="n">
        <f aca="false">(K1324-2.28*L1324-3.44*L1324^2)*0.08</f>
        <v>2.98072505106893</v>
      </c>
      <c r="O1324" s="5" t="n">
        <f aca="false">0.45+7.23*(K1324/100)^1.78+19.54*L1324-34.06*(K1324/100)*L1324</f>
        <v>2.66892610483357</v>
      </c>
    </row>
    <row r="1325" customFormat="false" ht="12.75" hidden="false" customHeight="false" outlineLevel="0" collapsed="false">
      <c r="A1325" s="1" t="s">
        <v>1184</v>
      </c>
      <c r="B1325" s="1" t="n">
        <v>620475.394</v>
      </c>
      <c r="C1325" s="1" t="n">
        <v>4207379.068</v>
      </c>
      <c r="D1325" s="7" t="n">
        <v>38.4</v>
      </c>
      <c r="E1325" s="7" t="n">
        <v>35</v>
      </c>
      <c r="F1325" s="6" t="n">
        <v>38504</v>
      </c>
      <c r="G1325" s="1" t="n">
        <v>75</v>
      </c>
      <c r="H1325" s="1" t="n">
        <f aca="false">(G1325-32)*5/9</f>
        <v>23.8888888888889</v>
      </c>
      <c r="I1325" s="2" t="n">
        <f aca="false">+(H1325-25)/10</f>
        <v>-0.111111111111111</v>
      </c>
      <c r="J1325" s="2" t="n">
        <f aca="false">1-0.203462*(I1325)+0.038233*(I1325)^2-0.005554*(I1325)^3</f>
        <v>1.02308651989026</v>
      </c>
      <c r="K1325" s="2" t="n">
        <f aca="false">+E1325*J1325</f>
        <v>35.8080281961591</v>
      </c>
      <c r="L1325" s="1" t="n">
        <v>0.1412</v>
      </c>
      <c r="M1325" s="3" t="n">
        <f aca="false">0.0877*K1325-1.8303</f>
        <v>1.31006407280316</v>
      </c>
      <c r="N1325" s="4" t="n">
        <f aca="false">(K1325-2.28*L1325-3.44*L1325^2)*0.08</f>
        <v>2.83340059220473</v>
      </c>
      <c r="O1325" s="5" t="n">
        <f aca="false">0.45+7.23*(K1325/100)^1.78+19.54*L1325-34.06*(K1325/100)*L1325</f>
        <v>2.64898879737963</v>
      </c>
    </row>
    <row r="1326" customFormat="false" ht="12.75" hidden="false" customHeight="false" outlineLevel="0" collapsed="false">
      <c r="A1326" s="1" t="s">
        <v>1185</v>
      </c>
      <c r="B1326" s="1" t="n">
        <v>620500.643</v>
      </c>
      <c r="C1326" s="1" t="n">
        <v>4207377.962</v>
      </c>
      <c r="D1326" s="7" t="n">
        <v>40</v>
      </c>
      <c r="E1326" s="7" t="n">
        <v>36.6</v>
      </c>
      <c r="F1326" s="6" t="n">
        <v>38504</v>
      </c>
      <c r="G1326" s="1" t="n">
        <v>75</v>
      </c>
      <c r="H1326" s="1" t="n">
        <f aca="false">(G1326-32)*5/9</f>
        <v>23.8888888888889</v>
      </c>
      <c r="I1326" s="2" t="n">
        <f aca="false">+(H1326-25)/10</f>
        <v>-0.111111111111111</v>
      </c>
      <c r="J1326" s="2" t="n">
        <f aca="false">1-0.203462*(I1326)+0.038233*(I1326)^2-0.005554*(I1326)^3</f>
        <v>1.02308651989026</v>
      </c>
      <c r="K1326" s="2" t="n">
        <f aca="false">+E1326*J1326</f>
        <v>37.4449666279835</v>
      </c>
      <c r="L1326" s="1" t="n">
        <v>0.1412</v>
      </c>
      <c r="M1326" s="3" t="n">
        <f aca="false">0.0877*K1326-1.8303</f>
        <v>1.45362357327416</v>
      </c>
      <c r="N1326" s="4" t="n">
        <f aca="false">(K1326-2.28*L1326-3.44*L1326^2)*0.08</f>
        <v>2.96435566675068</v>
      </c>
      <c r="O1326" s="5" t="n">
        <f aca="false">0.45+7.23*(K1326/100)^1.78+19.54*L1326-34.06*(K1326/100)*L1326</f>
        <v>2.66650158932764</v>
      </c>
    </row>
    <row r="1327" customFormat="false" ht="12.75" hidden="false" customHeight="false" outlineLevel="0" collapsed="false">
      <c r="A1327" s="1" t="s">
        <v>1186</v>
      </c>
      <c r="B1327" s="1" t="n">
        <v>620522.826</v>
      </c>
      <c r="C1327" s="1" t="n">
        <v>4207379.582</v>
      </c>
      <c r="D1327" s="7" t="n">
        <v>45.9</v>
      </c>
      <c r="E1327" s="7" t="n">
        <v>38.6</v>
      </c>
      <c r="F1327" s="6" t="n">
        <v>38504</v>
      </c>
      <c r="G1327" s="1" t="n">
        <v>75</v>
      </c>
      <c r="H1327" s="1" t="n">
        <f aca="false">(G1327-32)*5/9</f>
        <v>23.8888888888889</v>
      </c>
      <c r="I1327" s="2" t="n">
        <f aca="false">+(H1327-25)/10</f>
        <v>-0.111111111111111</v>
      </c>
      <c r="J1327" s="2" t="n">
        <f aca="false">1-0.203462*(I1327)+0.038233*(I1327)^2-0.005554*(I1327)^3</f>
        <v>1.02308651989026</v>
      </c>
      <c r="K1327" s="2" t="n">
        <f aca="false">+E1327*J1327</f>
        <v>39.4911396677641</v>
      </c>
      <c r="L1327" s="1" t="n">
        <v>0.1412</v>
      </c>
      <c r="M1327" s="3" t="n">
        <f aca="false">0.0877*K1327-1.8303</f>
        <v>1.63307294886291</v>
      </c>
      <c r="N1327" s="4" t="n">
        <f aca="false">(K1327-2.28*L1327-3.44*L1327^2)*0.08</f>
        <v>3.12804950993312</v>
      </c>
      <c r="O1327" s="5" t="n">
        <f aca="false">0.45+7.23*(K1327/100)^1.78+19.54*L1327-34.06*(K1327/100)*L1327</f>
        <v>2.69308405558821</v>
      </c>
    </row>
    <row r="1328" customFormat="false" ht="12.75" hidden="false" customHeight="false" outlineLevel="0" collapsed="false">
      <c r="A1328" s="1" t="s">
        <v>1187</v>
      </c>
      <c r="B1328" s="1" t="n">
        <v>620545.533</v>
      </c>
      <c r="C1328" s="1" t="n">
        <v>4207380.057</v>
      </c>
      <c r="D1328" s="7" t="n">
        <v>42.8</v>
      </c>
      <c r="E1328" s="7" t="n">
        <v>37.5</v>
      </c>
      <c r="F1328" s="6" t="n">
        <v>38504</v>
      </c>
      <c r="G1328" s="1" t="n">
        <v>75</v>
      </c>
      <c r="H1328" s="1" t="n">
        <f aca="false">(G1328-32)*5/9</f>
        <v>23.8888888888889</v>
      </c>
      <c r="I1328" s="2" t="n">
        <f aca="false">+(H1328-25)/10</f>
        <v>-0.111111111111111</v>
      </c>
      <c r="J1328" s="2" t="n">
        <f aca="false">1-0.203462*(I1328)+0.038233*(I1328)^2-0.005554*(I1328)^3</f>
        <v>1.02308651989026</v>
      </c>
      <c r="K1328" s="2" t="n">
        <f aca="false">+E1328*J1328</f>
        <v>38.3657444958848</v>
      </c>
      <c r="L1328" s="1" t="n">
        <v>0.1412</v>
      </c>
      <c r="M1328" s="3" t="n">
        <f aca="false">0.0877*K1328-1.8303</f>
        <v>1.53437579228909</v>
      </c>
      <c r="N1328" s="4" t="n">
        <f aca="false">(K1328-2.28*L1328-3.44*L1328^2)*0.08</f>
        <v>3.03801789618278</v>
      </c>
      <c r="O1328" s="5" t="n">
        <f aca="false">0.45+7.23*(K1328/100)^1.78+19.54*L1328-34.06*(K1328/100)*L1328</f>
        <v>2.67782182124559</v>
      </c>
    </row>
    <row r="1329" customFormat="false" ht="12.75" hidden="false" customHeight="false" outlineLevel="0" collapsed="false">
      <c r="A1329" s="1" t="s">
        <v>1188</v>
      </c>
      <c r="B1329" s="1" t="n">
        <v>620568.266</v>
      </c>
      <c r="C1329" s="1" t="n">
        <v>4207379.853</v>
      </c>
      <c r="D1329" s="7" t="n">
        <v>31.7</v>
      </c>
      <c r="E1329" s="7" t="n">
        <v>30.1</v>
      </c>
      <c r="F1329" s="6" t="n">
        <v>38504</v>
      </c>
      <c r="G1329" s="1" t="n">
        <v>75</v>
      </c>
      <c r="H1329" s="1" t="n">
        <f aca="false">(G1329-32)*5/9</f>
        <v>23.8888888888889</v>
      </c>
      <c r="I1329" s="2" t="n">
        <f aca="false">+(H1329-25)/10</f>
        <v>-0.111111111111111</v>
      </c>
      <c r="J1329" s="2" t="n">
        <f aca="false">1-0.203462*(I1329)+0.038233*(I1329)^2-0.005554*(I1329)^3</f>
        <v>1.02308651989026</v>
      </c>
      <c r="K1329" s="2" t="n">
        <f aca="false">+E1329*J1329</f>
        <v>30.7949042486968</v>
      </c>
      <c r="L1329" s="1" t="n">
        <v>0.1412</v>
      </c>
      <c r="M1329" s="3" t="n">
        <f aca="false">0.0877*K1329-1.8303</f>
        <v>0.870413102610713</v>
      </c>
      <c r="N1329" s="4" t="n">
        <f aca="false">(K1329-2.28*L1329-3.44*L1329^2)*0.08</f>
        <v>2.43235067640775</v>
      </c>
      <c r="O1329" s="5" t="n">
        <f aca="false">0.45+7.23*(K1329/100)^1.78+19.54*L1329-34.06*(K1329/100)*L1329</f>
        <v>2.61648253204643</v>
      </c>
    </row>
    <row r="1330" customFormat="false" ht="12.75" hidden="false" customHeight="false" outlineLevel="0" collapsed="false">
      <c r="A1330" s="1" t="s">
        <v>1189</v>
      </c>
      <c r="B1330" s="1" t="n">
        <v>620591.871</v>
      </c>
      <c r="C1330" s="1" t="n">
        <v>4207380.378</v>
      </c>
      <c r="D1330" s="7" t="n">
        <v>36.6</v>
      </c>
      <c r="E1330" s="7" t="n">
        <v>32.6</v>
      </c>
      <c r="F1330" s="6" t="n">
        <v>38504</v>
      </c>
      <c r="G1330" s="1" t="n">
        <v>75</v>
      </c>
      <c r="H1330" s="1" t="n">
        <f aca="false">(G1330-32)*5/9</f>
        <v>23.8888888888889</v>
      </c>
      <c r="I1330" s="2" t="n">
        <f aca="false">+(H1330-25)/10</f>
        <v>-0.111111111111111</v>
      </c>
      <c r="J1330" s="2" t="n">
        <f aca="false">1-0.203462*(I1330)+0.038233*(I1330)^2-0.005554*(I1330)^3</f>
        <v>1.02308651989026</v>
      </c>
      <c r="K1330" s="2" t="n">
        <f aca="false">+E1330*J1330</f>
        <v>33.3526205484225</v>
      </c>
      <c r="L1330" s="1" t="n">
        <v>0.1412</v>
      </c>
      <c r="M1330" s="3" t="n">
        <f aca="false">0.0877*K1330-1.8303</f>
        <v>1.09472482209665</v>
      </c>
      <c r="N1330" s="4" t="n">
        <f aca="false">(K1330-2.28*L1330-3.44*L1330^2)*0.08</f>
        <v>2.6369679803858</v>
      </c>
      <c r="O1330" s="5" t="n">
        <f aca="false">0.45+7.23*(K1330/100)^1.78+19.54*L1330-34.06*(K1330/100)*L1330</f>
        <v>2.62905256871169</v>
      </c>
    </row>
    <row r="1331" customFormat="false" ht="12.75" hidden="false" customHeight="false" outlineLevel="0" collapsed="false">
      <c r="A1331" s="1" t="s">
        <v>1190</v>
      </c>
      <c r="B1331" s="1" t="n">
        <v>620614.308</v>
      </c>
      <c r="C1331" s="1" t="n">
        <v>4207379.732</v>
      </c>
      <c r="D1331" s="7" t="n">
        <v>43.5</v>
      </c>
      <c r="E1331" s="7" t="n">
        <v>38.6</v>
      </c>
      <c r="F1331" s="6" t="n">
        <v>38504</v>
      </c>
      <c r="G1331" s="1" t="n">
        <v>75</v>
      </c>
      <c r="H1331" s="1" t="n">
        <f aca="false">(G1331-32)*5/9</f>
        <v>23.8888888888889</v>
      </c>
      <c r="I1331" s="2" t="n">
        <f aca="false">+(H1331-25)/10</f>
        <v>-0.111111111111111</v>
      </c>
      <c r="J1331" s="2" t="n">
        <f aca="false">1-0.203462*(I1331)+0.038233*(I1331)^2-0.005554*(I1331)^3</f>
        <v>1.02308651989026</v>
      </c>
      <c r="K1331" s="2" t="n">
        <f aca="false">+E1331*J1331</f>
        <v>39.4911396677641</v>
      </c>
      <c r="L1331" s="1" t="n">
        <v>0.1412</v>
      </c>
      <c r="M1331" s="3" t="n">
        <f aca="false">0.0877*K1331-1.8303</f>
        <v>1.63307294886291</v>
      </c>
      <c r="N1331" s="4" t="n">
        <f aca="false">(K1331-2.28*L1331-3.44*L1331^2)*0.08</f>
        <v>3.12804950993312</v>
      </c>
      <c r="O1331" s="5" t="n">
        <f aca="false">0.45+7.23*(K1331/100)^1.78+19.54*L1331-34.06*(K1331/100)*L1331</f>
        <v>2.69308405558821</v>
      </c>
    </row>
    <row r="1332" customFormat="false" ht="12.75" hidden="false" customHeight="false" outlineLevel="0" collapsed="false">
      <c r="A1332" s="1" t="s">
        <v>1191</v>
      </c>
      <c r="B1332" s="1" t="n">
        <v>620643.615</v>
      </c>
      <c r="C1332" s="1" t="n">
        <v>4207378.444</v>
      </c>
      <c r="D1332" s="7" t="n">
        <v>40.5</v>
      </c>
      <c r="E1332" s="7" t="n">
        <v>37.2</v>
      </c>
      <c r="F1332" s="6" t="n">
        <v>38504</v>
      </c>
      <c r="G1332" s="1" t="n">
        <v>75</v>
      </c>
      <c r="H1332" s="1" t="n">
        <f aca="false">(G1332-32)*5/9</f>
        <v>23.8888888888889</v>
      </c>
      <c r="I1332" s="2" t="n">
        <f aca="false">+(H1332-25)/10</f>
        <v>-0.111111111111111</v>
      </c>
      <c r="J1332" s="2" t="n">
        <f aca="false">1-0.203462*(I1332)+0.038233*(I1332)^2-0.005554*(I1332)^3</f>
        <v>1.02308651989026</v>
      </c>
      <c r="K1332" s="2" t="n">
        <f aca="false">+E1332*J1332</f>
        <v>38.0588185399177</v>
      </c>
      <c r="L1332" s="1" t="n">
        <v>0.1412</v>
      </c>
      <c r="M1332" s="3" t="n">
        <f aca="false">0.0877*K1332-1.8303</f>
        <v>1.50745838595078</v>
      </c>
      <c r="N1332" s="4" t="n">
        <f aca="false">(K1332-2.28*L1332-3.44*L1332^2)*0.08</f>
        <v>3.01346381970542</v>
      </c>
      <c r="O1332" s="5" t="n">
        <f aca="false">0.45+7.23*(K1332/100)^1.78+19.54*L1332-34.06*(K1332/100)*L1332</f>
        <v>2.67393138560875</v>
      </c>
    </row>
    <row r="1333" customFormat="false" ht="12.75" hidden="false" customHeight="false" outlineLevel="0" collapsed="false">
      <c r="A1333" s="1" t="s">
        <v>1192</v>
      </c>
      <c r="B1333" s="1" t="n">
        <v>620667.521</v>
      </c>
      <c r="C1333" s="1" t="n">
        <v>4207376.556</v>
      </c>
      <c r="D1333" s="7" t="n">
        <v>47.9</v>
      </c>
      <c r="E1333" s="7" t="n">
        <v>38.7</v>
      </c>
      <c r="F1333" s="6" t="n">
        <v>38504</v>
      </c>
      <c r="G1333" s="1" t="n">
        <v>75</v>
      </c>
      <c r="H1333" s="1" t="n">
        <f aca="false">(G1333-32)*5/9</f>
        <v>23.8888888888889</v>
      </c>
      <c r="I1333" s="2" t="n">
        <f aca="false">+(H1333-25)/10</f>
        <v>-0.111111111111111</v>
      </c>
      <c r="J1333" s="2" t="n">
        <f aca="false">1-0.203462*(I1333)+0.038233*(I1333)^2-0.005554*(I1333)^3</f>
        <v>1.02308651989026</v>
      </c>
      <c r="K1333" s="2" t="n">
        <f aca="false">+E1333*J1333</f>
        <v>39.5934483197531</v>
      </c>
      <c r="L1333" s="1" t="n">
        <v>0.1412</v>
      </c>
      <c r="M1333" s="3" t="n">
        <f aca="false">0.0877*K1333-1.8303</f>
        <v>1.64204541764235</v>
      </c>
      <c r="N1333" s="4" t="n">
        <f aca="false">(K1333-2.28*L1333-3.44*L1333^2)*0.08</f>
        <v>3.13623420209225</v>
      </c>
      <c r="O1333" s="5" t="n">
        <f aca="false">0.45+7.23*(K1333/100)^1.78+19.54*L1333-34.06*(K1333/100)*L1333</f>
        <v>2.69454901874463</v>
      </c>
    </row>
    <row r="1334" customFormat="false" ht="12.75" hidden="false" customHeight="false" outlineLevel="0" collapsed="false">
      <c r="A1334" s="1" t="s">
        <v>1193</v>
      </c>
      <c r="B1334" s="1" t="n">
        <v>620698.679</v>
      </c>
      <c r="C1334" s="1" t="n">
        <v>4207379.5</v>
      </c>
      <c r="D1334" s="7" t="n">
        <v>43.2</v>
      </c>
      <c r="E1334" s="7" t="n">
        <v>36.3</v>
      </c>
      <c r="F1334" s="6" t="n">
        <v>38504</v>
      </c>
      <c r="G1334" s="1" t="n">
        <v>75</v>
      </c>
      <c r="H1334" s="1" t="n">
        <f aca="false">(G1334-32)*5/9</f>
        <v>23.8888888888889</v>
      </c>
      <c r="I1334" s="2" t="n">
        <f aca="false">+(H1334-25)/10</f>
        <v>-0.111111111111111</v>
      </c>
      <c r="J1334" s="2" t="n">
        <f aca="false">1-0.203462*(I1334)+0.038233*(I1334)^2-0.005554*(I1334)^3</f>
        <v>1.02308651989026</v>
      </c>
      <c r="K1334" s="2" t="n">
        <f aca="false">+E1334*J1334</f>
        <v>37.1380406720165</v>
      </c>
      <c r="L1334" s="1" t="n">
        <v>0.1412</v>
      </c>
      <c r="M1334" s="3" t="n">
        <f aca="false">0.0877*K1334-1.8303</f>
        <v>1.42670616693584</v>
      </c>
      <c r="N1334" s="4" t="n">
        <f aca="false">(K1334-2.28*L1334-3.44*L1334^2)*0.08</f>
        <v>2.93980159027332</v>
      </c>
      <c r="O1334" s="5" t="n">
        <f aca="false">0.45+7.23*(K1334/100)^1.78+19.54*L1334-34.06*(K1334/100)*L1334</f>
        <v>2.66296264782481</v>
      </c>
    </row>
    <row r="1335" customFormat="false" ht="12.75" hidden="false" customHeight="false" outlineLevel="0" collapsed="false">
      <c r="A1335" s="1" t="s">
        <v>1194</v>
      </c>
      <c r="B1335" s="1" t="n">
        <v>620729.414</v>
      </c>
      <c r="C1335" s="1" t="n">
        <v>4207380.196</v>
      </c>
      <c r="D1335" s="7" t="n">
        <v>43.5</v>
      </c>
      <c r="E1335" s="7" t="n">
        <v>37.9</v>
      </c>
      <c r="F1335" s="6" t="n">
        <v>38504</v>
      </c>
      <c r="G1335" s="1" t="n">
        <v>75</v>
      </c>
      <c r="H1335" s="1" t="n">
        <f aca="false">(G1335-32)*5/9</f>
        <v>23.8888888888889</v>
      </c>
      <c r="I1335" s="2" t="n">
        <f aca="false">+(H1335-25)/10</f>
        <v>-0.111111111111111</v>
      </c>
      <c r="J1335" s="2" t="n">
        <f aca="false">1-0.203462*(I1335)+0.038233*(I1335)^2-0.005554*(I1335)^3</f>
        <v>1.02308651989026</v>
      </c>
      <c r="K1335" s="2" t="n">
        <f aca="false">+E1335*J1335</f>
        <v>38.7749791038409</v>
      </c>
      <c r="L1335" s="1" t="n">
        <v>0.1412</v>
      </c>
      <c r="M1335" s="3" t="n">
        <f aca="false">0.0877*K1335-1.8303</f>
        <v>1.57026566740684</v>
      </c>
      <c r="N1335" s="4" t="n">
        <f aca="false">(K1335-2.28*L1335-3.44*L1335^2)*0.08</f>
        <v>3.07075666481927</v>
      </c>
      <c r="O1335" s="5" t="n">
        <f aca="false">0.45+7.23*(K1335/100)^1.78+19.54*L1335-34.06*(K1335/100)*L1335</f>
        <v>2.68319064291288</v>
      </c>
    </row>
    <row r="1336" customFormat="false" ht="12.75" hidden="false" customHeight="false" outlineLevel="0" collapsed="false">
      <c r="A1336" s="1" t="s">
        <v>1195</v>
      </c>
      <c r="B1336" s="1" t="n">
        <v>620760.222</v>
      </c>
      <c r="C1336" s="1" t="n">
        <v>4207380.409</v>
      </c>
      <c r="D1336" s="7" t="n">
        <v>31.5</v>
      </c>
      <c r="E1336" s="7" t="n">
        <v>34.3</v>
      </c>
      <c r="F1336" s="6" t="n">
        <v>38504</v>
      </c>
      <c r="G1336" s="1" t="n">
        <v>75</v>
      </c>
      <c r="H1336" s="1" t="n">
        <f aca="false">(G1336-32)*5/9</f>
        <v>23.8888888888889</v>
      </c>
      <c r="I1336" s="2" t="n">
        <f aca="false">+(H1336-25)/10</f>
        <v>-0.111111111111111</v>
      </c>
      <c r="J1336" s="2" t="n">
        <f aca="false">1-0.203462*(I1336)+0.038233*(I1336)^2-0.005554*(I1336)^3</f>
        <v>1.02308651989026</v>
      </c>
      <c r="K1336" s="2" t="n">
        <f aca="false">+E1336*J1336</f>
        <v>35.0918676322359</v>
      </c>
      <c r="L1336" s="1" t="n">
        <v>0.1412</v>
      </c>
      <c r="M1336" s="3" t="n">
        <f aca="false">0.0877*K1336-1.8303</f>
        <v>1.24725679134709</v>
      </c>
      <c r="N1336" s="4" t="n">
        <f aca="false">(K1336-2.28*L1336-3.44*L1336^2)*0.08</f>
        <v>2.77610774709087</v>
      </c>
      <c r="O1336" s="5" t="n">
        <f aca="false">0.45+7.23*(K1336/100)^1.78+19.54*L1336-34.06*(K1336/100)*L1336</f>
        <v>2.64238521278278</v>
      </c>
    </row>
    <row r="1337" customFormat="false" ht="12.75" hidden="false" customHeight="false" outlineLevel="0" collapsed="false">
      <c r="A1337" s="1" t="s">
        <v>1196</v>
      </c>
      <c r="B1337" s="1" t="n">
        <v>620792.61</v>
      </c>
      <c r="C1337" s="1" t="n">
        <v>4207379.335</v>
      </c>
      <c r="D1337" s="7" t="n">
        <v>45.5</v>
      </c>
      <c r="E1337" s="7" t="n">
        <v>38.1</v>
      </c>
      <c r="F1337" s="6" t="n">
        <v>38504</v>
      </c>
      <c r="G1337" s="1" t="n">
        <v>75</v>
      </c>
      <c r="H1337" s="1" t="n">
        <f aca="false">(G1337-32)*5/9</f>
        <v>23.8888888888889</v>
      </c>
      <c r="I1337" s="2" t="n">
        <f aca="false">+(H1337-25)/10</f>
        <v>-0.111111111111111</v>
      </c>
      <c r="J1337" s="2" t="n">
        <f aca="false">1-0.203462*(I1337)+0.038233*(I1337)^2-0.005554*(I1337)^3</f>
        <v>1.02308651989026</v>
      </c>
      <c r="K1337" s="2" t="n">
        <f aca="false">+E1337*J1337</f>
        <v>38.9795964078189</v>
      </c>
      <c r="L1337" s="1" t="n">
        <v>0.1412</v>
      </c>
      <c r="M1337" s="3" t="n">
        <f aca="false">0.0877*K1337-1.8303</f>
        <v>1.58821060496572</v>
      </c>
      <c r="N1337" s="4" t="n">
        <f aca="false">(K1337-2.28*L1337-3.44*L1337^2)*0.08</f>
        <v>3.08712604913751</v>
      </c>
      <c r="O1337" s="5" t="n">
        <f aca="false">0.45+7.23*(K1337/100)^1.78+19.54*L1337-34.06*(K1337/100)*L1337</f>
        <v>2.68595273502746</v>
      </c>
    </row>
    <row r="1338" customFormat="false" ht="12.75" hidden="false" customHeight="false" outlineLevel="0" collapsed="false">
      <c r="A1338" s="1" t="s">
        <v>1197</v>
      </c>
      <c r="B1338" s="1" t="n">
        <v>620794.476</v>
      </c>
      <c r="C1338" s="1" t="n">
        <v>4207444.257</v>
      </c>
      <c r="D1338" s="7" t="n">
        <v>64</v>
      </c>
      <c r="E1338" s="7" t="n">
        <v>64.1</v>
      </c>
      <c r="F1338" s="6" t="n">
        <v>38504</v>
      </c>
      <c r="G1338" s="1" t="n">
        <v>75</v>
      </c>
      <c r="H1338" s="1" t="n">
        <f aca="false">(G1338-32)*5/9</f>
        <v>23.8888888888889</v>
      </c>
      <c r="I1338" s="2" t="n">
        <f aca="false">+(H1338-25)/10</f>
        <v>-0.111111111111111</v>
      </c>
      <c r="J1338" s="2" t="n">
        <f aca="false">1-0.203462*(I1338)+0.038233*(I1338)^2-0.005554*(I1338)^3</f>
        <v>1.02308651989026</v>
      </c>
      <c r="K1338" s="2" t="n">
        <f aca="false">+E1338*J1338</f>
        <v>65.5798459249657</v>
      </c>
      <c r="L1338" s="1" t="n">
        <v>0.1412</v>
      </c>
      <c r="M1338" s="3" t="n">
        <f aca="false">0.0877*K1338-1.8303</f>
        <v>3.92105248761949</v>
      </c>
      <c r="N1338" s="4" t="n">
        <f aca="false">(K1338-2.28*L1338-3.44*L1338^2)*0.08</f>
        <v>5.21514601050926</v>
      </c>
      <c r="O1338" s="5" t="n">
        <f aca="false">0.45+7.23*(K1338/100)^1.78+19.54*L1338-34.06*(K1338/100)*L1338</f>
        <v>3.46698220544071</v>
      </c>
    </row>
    <row r="1339" customFormat="false" ht="12.75" hidden="false" customHeight="false" outlineLevel="0" collapsed="false">
      <c r="A1339" s="1" t="s">
        <v>1198</v>
      </c>
      <c r="B1339" s="1" t="n">
        <v>620762.643</v>
      </c>
      <c r="C1339" s="1" t="n">
        <v>4207444.689</v>
      </c>
      <c r="D1339" s="7" t="n">
        <v>25.5</v>
      </c>
      <c r="E1339" s="7" t="n">
        <v>30.7</v>
      </c>
      <c r="F1339" s="6" t="n">
        <v>38504</v>
      </c>
      <c r="G1339" s="1" t="n">
        <v>75</v>
      </c>
      <c r="H1339" s="1" t="n">
        <f aca="false">(G1339-32)*5/9</f>
        <v>23.8888888888889</v>
      </c>
      <c r="I1339" s="2" t="n">
        <f aca="false">+(H1339-25)/10</f>
        <v>-0.111111111111111</v>
      </c>
      <c r="J1339" s="2" t="n">
        <f aca="false">1-0.203462*(I1339)+0.038233*(I1339)^2-0.005554*(I1339)^3</f>
        <v>1.02308651989026</v>
      </c>
      <c r="K1339" s="2" t="n">
        <f aca="false">+E1339*J1339</f>
        <v>31.408756160631</v>
      </c>
      <c r="L1339" s="1" t="n">
        <v>0.1412</v>
      </c>
      <c r="M1339" s="3" t="n">
        <f aca="false">0.0877*K1339-1.8303</f>
        <v>0.924247915287338</v>
      </c>
      <c r="N1339" s="4" t="n">
        <f aca="false">(K1339-2.28*L1339-3.44*L1339^2)*0.08</f>
        <v>2.48145882936248</v>
      </c>
      <c r="O1339" s="5" t="n">
        <f aca="false">0.45+7.23*(K1339/100)^1.78+19.54*L1339-34.06*(K1339/100)*L1339</f>
        <v>2.61872900677035</v>
      </c>
    </row>
    <row r="1340" customFormat="false" ht="12.75" hidden="false" customHeight="false" outlineLevel="0" collapsed="false">
      <c r="A1340" s="1" t="s">
        <v>1199</v>
      </c>
      <c r="B1340" s="1" t="n">
        <v>620729.159</v>
      </c>
      <c r="C1340" s="1" t="n">
        <v>4207445.747</v>
      </c>
      <c r="D1340" s="7" t="n">
        <v>41.4</v>
      </c>
      <c r="E1340" s="7" t="n">
        <v>34.6</v>
      </c>
      <c r="F1340" s="6" t="n">
        <v>38504</v>
      </c>
      <c r="G1340" s="1" t="n">
        <v>75</v>
      </c>
      <c r="H1340" s="1" t="n">
        <f aca="false">(G1340-32)*5/9</f>
        <v>23.8888888888889</v>
      </c>
      <c r="I1340" s="2" t="n">
        <f aca="false">+(H1340-25)/10</f>
        <v>-0.111111111111111</v>
      </c>
      <c r="J1340" s="2" t="n">
        <f aca="false">1-0.203462*(I1340)+0.038233*(I1340)^2-0.005554*(I1340)^3</f>
        <v>1.02308651989026</v>
      </c>
      <c r="K1340" s="2" t="n">
        <f aca="false">+E1340*J1340</f>
        <v>35.398793588203</v>
      </c>
      <c r="L1340" s="1" t="n">
        <v>0.1412</v>
      </c>
      <c r="M1340" s="3" t="n">
        <f aca="false">0.0877*K1340-1.8303</f>
        <v>1.2741741976854</v>
      </c>
      <c r="N1340" s="4" t="n">
        <f aca="false">(K1340-2.28*L1340-3.44*L1340^2)*0.08</f>
        <v>2.80066182356824</v>
      </c>
      <c r="O1340" s="5" t="n">
        <f aca="false">0.45+7.23*(K1340/100)^1.78+19.54*L1340-34.06*(K1340/100)*L1340</f>
        <v>2.64513611404213</v>
      </c>
    </row>
    <row r="1341" customFormat="false" ht="12.75" hidden="false" customHeight="false" outlineLevel="0" collapsed="false">
      <c r="A1341" s="1" t="s">
        <v>1200</v>
      </c>
      <c r="B1341" s="1" t="n">
        <v>620700.983</v>
      </c>
      <c r="C1341" s="1" t="n">
        <v>4207445.759</v>
      </c>
      <c r="D1341" s="7" t="n">
        <v>26.9</v>
      </c>
      <c r="E1341" s="7" t="n">
        <v>33.9</v>
      </c>
      <c r="F1341" s="6" t="n">
        <v>38504</v>
      </c>
      <c r="G1341" s="1" t="n">
        <v>75</v>
      </c>
      <c r="H1341" s="1" t="n">
        <f aca="false">(G1341-32)*5/9</f>
        <v>23.8888888888889</v>
      </c>
      <c r="I1341" s="2" t="n">
        <f aca="false">+(H1341-25)/10</f>
        <v>-0.111111111111111</v>
      </c>
      <c r="J1341" s="2" t="n">
        <f aca="false">1-0.203462*(I1341)+0.038233*(I1341)^2-0.005554*(I1341)^3</f>
        <v>1.02308651989026</v>
      </c>
      <c r="K1341" s="2" t="n">
        <f aca="false">+E1341*J1341</f>
        <v>34.6826330242798</v>
      </c>
      <c r="L1341" s="1" t="n">
        <v>0.1412</v>
      </c>
      <c r="M1341" s="3" t="n">
        <f aca="false">0.0877*K1341-1.8303</f>
        <v>1.21136691622934</v>
      </c>
      <c r="N1341" s="4" t="n">
        <f aca="false">(K1341-2.28*L1341-3.44*L1341^2)*0.08</f>
        <v>2.74336897845439</v>
      </c>
      <c r="O1341" s="5" t="n">
        <f aca="false">0.45+7.23*(K1341/100)^1.78+19.54*L1341-34.06*(K1341/100)*L1341</f>
        <v>2.63890259270437</v>
      </c>
    </row>
    <row r="1342" customFormat="false" ht="12.75" hidden="false" customHeight="false" outlineLevel="0" collapsed="false">
      <c r="A1342" s="1" t="s">
        <v>1201</v>
      </c>
      <c r="B1342" s="1" t="n">
        <v>620671.435</v>
      </c>
      <c r="C1342" s="1" t="n">
        <v>4207445.89</v>
      </c>
      <c r="D1342" s="7" t="n">
        <v>41.7</v>
      </c>
      <c r="E1342" s="7" t="n">
        <v>36.4</v>
      </c>
      <c r="F1342" s="6" t="n">
        <v>38504</v>
      </c>
      <c r="G1342" s="1" t="n">
        <v>75</v>
      </c>
      <c r="H1342" s="1" t="n">
        <f aca="false">(G1342-32)*5/9</f>
        <v>23.8888888888889</v>
      </c>
      <c r="I1342" s="2" t="n">
        <f aca="false">+(H1342-25)/10</f>
        <v>-0.111111111111111</v>
      </c>
      <c r="J1342" s="2" t="n">
        <f aca="false">1-0.203462*(I1342)+0.038233*(I1342)^2-0.005554*(I1342)^3</f>
        <v>1.02308651989026</v>
      </c>
      <c r="K1342" s="2" t="n">
        <f aca="false">+E1342*J1342</f>
        <v>37.2403493240055</v>
      </c>
      <c r="L1342" s="1" t="n">
        <v>0.1412</v>
      </c>
      <c r="M1342" s="3" t="n">
        <f aca="false">0.0877*K1342-1.8303</f>
        <v>1.43567863571528</v>
      </c>
      <c r="N1342" s="4" t="n">
        <f aca="false">(K1342-2.28*L1342-3.44*L1342^2)*0.08</f>
        <v>2.94798628243244</v>
      </c>
      <c r="O1342" s="5" t="n">
        <f aca="false">0.45+7.23*(K1342/100)^1.78+19.54*L1342-34.06*(K1342/100)*L1342</f>
        <v>2.66412924027972</v>
      </c>
    </row>
    <row r="1343" customFormat="false" ht="12.75" hidden="false" customHeight="false" outlineLevel="0" collapsed="false">
      <c r="A1343" s="1" t="s">
        <v>1202</v>
      </c>
      <c r="B1343" s="1" t="n">
        <v>620638.543</v>
      </c>
      <c r="C1343" s="1" t="n">
        <v>4207445.274</v>
      </c>
      <c r="D1343" s="7" t="n">
        <v>37.2</v>
      </c>
      <c r="E1343" s="7" t="n">
        <v>37.3</v>
      </c>
      <c r="F1343" s="6" t="n">
        <v>38504</v>
      </c>
      <c r="G1343" s="1" t="n">
        <v>75</v>
      </c>
      <c r="H1343" s="1" t="n">
        <f aca="false">(G1343-32)*5/9</f>
        <v>23.8888888888889</v>
      </c>
      <c r="I1343" s="2" t="n">
        <f aca="false">+(H1343-25)/10</f>
        <v>-0.111111111111111</v>
      </c>
      <c r="J1343" s="2" t="n">
        <f aca="false">1-0.203462*(I1343)+0.038233*(I1343)^2-0.005554*(I1343)^3</f>
        <v>1.02308651989026</v>
      </c>
      <c r="K1343" s="2" t="n">
        <f aca="false">+E1343*J1343</f>
        <v>38.1611271919067</v>
      </c>
      <c r="L1343" s="1" t="n">
        <v>0.1412</v>
      </c>
      <c r="M1343" s="3" t="n">
        <f aca="false">0.0877*K1343-1.8303</f>
        <v>1.51643085473022</v>
      </c>
      <c r="N1343" s="4" t="n">
        <f aca="false">(K1343-2.28*L1343-3.44*L1343^2)*0.08</f>
        <v>3.02164851186454</v>
      </c>
      <c r="O1343" s="5" t="n">
        <f aca="false">0.45+7.23*(K1343/100)^1.78+19.54*L1343-34.06*(K1343/100)*L1343</f>
        <v>2.67521521267226</v>
      </c>
    </row>
    <row r="1344" customFormat="false" ht="12.75" hidden="false" customHeight="false" outlineLevel="0" collapsed="false">
      <c r="A1344" s="1" t="s">
        <v>1203</v>
      </c>
      <c r="B1344" s="1" t="n">
        <v>620608.127</v>
      </c>
      <c r="C1344" s="1" t="n">
        <v>4207443.95</v>
      </c>
      <c r="D1344" s="7" t="n">
        <v>27.6</v>
      </c>
      <c r="E1344" s="7" t="n">
        <v>28.7</v>
      </c>
      <c r="F1344" s="6" t="n">
        <v>38504</v>
      </c>
      <c r="G1344" s="1" t="n">
        <v>75</v>
      </c>
      <c r="H1344" s="1" t="n">
        <f aca="false">(G1344-32)*5/9</f>
        <v>23.8888888888889</v>
      </c>
      <c r="I1344" s="2" t="n">
        <f aca="false">+(H1344-25)/10</f>
        <v>-0.111111111111111</v>
      </c>
      <c r="J1344" s="2" t="n">
        <f aca="false">1-0.203462*(I1344)+0.038233*(I1344)^2-0.005554*(I1344)^3</f>
        <v>1.02308651989026</v>
      </c>
      <c r="K1344" s="2" t="n">
        <f aca="false">+E1344*J1344</f>
        <v>29.3625831208505</v>
      </c>
      <c r="L1344" s="1" t="n">
        <v>0.1412</v>
      </c>
      <c r="M1344" s="3" t="n">
        <f aca="false">0.0877*K1344-1.8303</f>
        <v>0.744798539698587</v>
      </c>
      <c r="N1344" s="4" t="n">
        <f aca="false">(K1344-2.28*L1344-3.44*L1344^2)*0.08</f>
        <v>2.31776498618004</v>
      </c>
      <c r="O1344" s="5" t="n">
        <f aca="false">0.45+7.23*(K1344/100)^1.78+19.54*L1344-34.06*(K1344/100)*L1344</f>
        <v>2.61315062015396</v>
      </c>
    </row>
    <row r="1345" customFormat="false" ht="12.75" hidden="false" customHeight="false" outlineLevel="0" collapsed="false">
      <c r="A1345" s="1" t="s">
        <v>1204</v>
      </c>
      <c r="B1345" s="1" t="n">
        <v>620576.364</v>
      </c>
      <c r="C1345" s="1" t="n">
        <v>4207445.574</v>
      </c>
      <c r="D1345" s="7" t="n">
        <v>41.6</v>
      </c>
      <c r="E1345" s="7" t="n">
        <v>40.8</v>
      </c>
      <c r="F1345" s="6" t="n">
        <v>38504</v>
      </c>
      <c r="G1345" s="1" t="n">
        <v>75</v>
      </c>
      <c r="H1345" s="1" t="n">
        <f aca="false">(G1345-32)*5/9</f>
        <v>23.8888888888889</v>
      </c>
      <c r="I1345" s="2" t="n">
        <f aca="false">+(H1345-25)/10</f>
        <v>-0.111111111111111</v>
      </c>
      <c r="J1345" s="2" t="n">
        <f aca="false">1-0.203462*(I1345)+0.038233*(I1345)^2-0.005554*(I1345)^3</f>
        <v>1.02308651989026</v>
      </c>
      <c r="K1345" s="2" t="n">
        <f aca="false">+E1345*J1345</f>
        <v>41.7419300115226</v>
      </c>
      <c r="L1345" s="1" t="n">
        <v>0.1412</v>
      </c>
      <c r="M1345" s="3" t="n">
        <f aca="false">0.0877*K1345-1.8303</f>
        <v>1.83046726201053</v>
      </c>
      <c r="N1345" s="4" t="n">
        <f aca="false">(K1345-2.28*L1345-3.44*L1345^2)*0.08</f>
        <v>3.30811273743381</v>
      </c>
      <c r="O1345" s="5" t="n">
        <f aca="false">0.45+7.23*(K1345/100)^1.78+19.54*L1345-34.06*(K1345/100)*L1345</f>
        <v>2.72827800958491</v>
      </c>
    </row>
    <row r="1346" customFormat="false" ht="12.75" hidden="false" customHeight="false" outlineLevel="0" collapsed="false">
      <c r="A1346" s="1" t="s">
        <v>1205</v>
      </c>
      <c r="B1346" s="1" t="n">
        <v>620541.229</v>
      </c>
      <c r="C1346" s="1" t="n">
        <v>4207443.79</v>
      </c>
      <c r="D1346" s="7" t="n">
        <v>40.2</v>
      </c>
      <c r="E1346" s="7" t="n">
        <v>38.6</v>
      </c>
      <c r="F1346" s="6" t="n">
        <v>38504</v>
      </c>
      <c r="G1346" s="1" t="n">
        <v>75</v>
      </c>
      <c r="H1346" s="1" t="n">
        <f aca="false">(G1346-32)*5/9</f>
        <v>23.8888888888889</v>
      </c>
      <c r="I1346" s="2" t="n">
        <f aca="false">+(H1346-25)/10</f>
        <v>-0.111111111111111</v>
      </c>
      <c r="J1346" s="2" t="n">
        <f aca="false">1-0.203462*(I1346)+0.038233*(I1346)^2-0.005554*(I1346)^3</f>
        <v>1.02308651989026</v>
      </c>
      <c r="K1346" s="2" t="n">
        <f aca="false">+E1346*J1346</f>
        <v>39.4911396677641</v>
      </c>
      <c r="L1346" s="1" t="n">
        <v>0.1412</v>
      </c>
      <c r="M1346" s="3" t="n">
        <f aca="false">0.0877*K1346-1.8303</f>
        <v>1.63307294886291</v>
      </c>
      <c r="N1346" s="4" t="n">
        <f aca="false">(K1346-2.28*L1346-3.44*L1346^2)*0.08</f>
        <v>3.12804950993312</v>
      </c>
      <c r="O1346" s="5" t="n">
        <f aca="false">0.45+7.23*(K1346/100)^1.78+19.54*L1346-34.06*(K1346/100)*L1346</f>
        <v>2.69308405558821</v>
      </c>
    </row>
    <row r="1347" customFormat="false" ht="12.75" hidden="false" customHeight="false" outlineLevel="0" collapsed="false">
      <c r="A1347" s="1" t="s">
        <v>1206</v>
      </c>
      <c r="B1347" s="1" t="n">
        <v>620507.172</v>
      </c>
      <c r="C1347" s="1" t="n">
        <v>4207443.79</v>
      </c>
      <c r="D1347" s="7" t="n">
        <v>41.3</v>
      </c>
      <c r="E1347" s="7" t="n">
        <v>41</v>
      </c>
      <c r="F1347" s="6" t="n">
        <v>38504</v>
      </c>
      <c r="G1347" s="1" t="n">
        <v>75</v>
      </c>
      <c r="H1347" s="1" t="n">
        <f aca="false">(G1347-32)*5/9</f>
        <v>23.8888888888889</v>
      </c>
      <c r="I1347" s="2" t="n">
        <f aca="false">+(H1347-25)/10</f>
        <v>-0.111111111111111</v>
      </c>
      <c r="J1347" s="2" t="n">
        <f aca="false">1-0.203462*(I1347)+0.038233*(I1347)^2-0.005554*(I1347)^3</f>
        <v>1.02308651989026</v>
      </c>
      <c r="K1347" s="2" t="n">
        <f aca="false">+E1347*J1347</f>
        <v>41.9465473155007</v>
      </c>
      <c r="L1347" s="1" t="n">
        <v>0.1412</v>
      </c>
      <c r="M1347" s="3" t="n">
        <f aca="false">0.0877*K1347-1.8303</f>
        <v>1.84841219956941</v>
      </c>
      <c r="N1347" s="4" t="n">
        <f aca="false">(K1347-2.28*L1347-3.44*L1347^2)*0.08</f>
        <v>3.32448212175205</v>
      </c>
      <c r="O1347" s="5" t="n">
        <f aca="false">0.45+7.23*(K1347/100)^1.78+19.54*L1347-34.06*(K1347/100)*L1347</f>
        <v>2.73178418394496</v>
      </c>
    </row>
    <row r="1348" customFormat="false" ht="12.75" hidden="false" customHeight="false" outlineLevel="0" collapsed="false">
      <c r="A1348" s="1" t="s">
        <v>1207</v>
      </c>
      <c r="B1348" s="1" t="n">
        <v>620477.092</v>
      </c>
      <c r="C1348" s="1" t="n">
        <v>4207444.611</v>
      </c>
      <c r="D1348" s="7" t="n">
        <v>34.9</v>
      </c>
      <c r="E1348" s="7" t="n">
        <v>36.8</v>
      </c>
      <c r="F1348" s="6" t="n">
        <v>38504</v>
      </c>
      <c r="G1348" s="1" t="n">
        <v>75</v>
      </c>
      <c r="H1348" s="1" t="n">
        <f aca="false">(G1348-32)*5/9</f>
        <v>23.8888888888889</v>
      </c>
      <c r="I1348" s="2" t="n">
        <f aca="false">+(H1348-25)/10</f>
        <v>-0.111111111111111</v>
      </c>
      <c r="J1348" s="2" t="n">
        <f aca="false">1-0.203462*(I1348)+0.038233*(I1348)^2-0.005554*(I1348)^3</f>
        <v>1.02308651989026</v>
      </c>
      <c r="K1348" s="2" t="n">
        <f aca="false">+E1348*J1348</f>
        <v>37.6495839319616</v>
      </c>
      <c r="L1348" s="1" t="n">
        <v>0.1412</v>
      </c>
      <c r="M1348" s="3" t="n">
        <f aca="false">0.0877*K1348-1.8303</f>
        <v>1.47156851083303</v>
      </c>
      <c r="N1348" s="4" t="n">
        <f aca="false">(K1348-2.28*L1348-3.44*L1348^2)*0.08</f>
        <v>2.98072505106893</v>
      </c>
      <c r="O1348" s="5" t="n">
        <f aca="false">0.45+7.23*(K1348/100)^1.78+19.54*L1348-34.06*(K1348/100)*L1348</f>
        <v>2.66892610483357</v>
      </c>
    </row>
    <row r="1349" customFormat="false" ht="12.75" hidden="false" customHeight="false" outlineLevel="0" collapsed="false">
      <c r="A1349" s="1" t="s">
        <v>1208</v>
      </c>
      <c r="B1349" s="1" t="n">
        <v>620450.207</v>
      </c>
      <c r="C1349" s="1" t="n">
        <v>4207442.922</v>
      </c>
      <c r="D1349" s="7" t="n">
        <v>37.8</v>
      </c>
      <c r="E1349" s="7" t="n">
        <v>35.7</v>
      </c>
      <c r="F1349" s="6" t="n">
        <v>38504</v>
      </c>
      <c r="G1349" s="1" t="n">
        <v>75</v>
      </c>
      <c r="H1349" s="1" t="n">
        <f aca="false">(G1349-32)*5/9</f>
        <v>23.8888888888889</v>
      </c>
      <c r="I1349" s="2" t="n">
        <f aca="false">+(H1349-25)/10</f>
        <v>-0.111111111111111</v>
      </c>
      <c r="J1349" s="2" t="n">
        <f aca="false">1-0.203462*(I1349)+0.038233*(I1349)^2-0.005554*(I1349)^3</f>
        <v>1.02308651989026</v>
      </c>
      <c r="K1349" s="2" t="n">
        <f aca="false">+E1349*J1349</f>
        <v>36.5241887600823</v>
      </c>
      <c r="L1349" s="1" t="n">
        <v>0.1412</v>
      </c>
      <c r="M1349" s="3" t="n">
        <f aca="false">0.0877*K1349-1.8303</f>
        <v>1.37287135425922</v>
      </c>
      <c r="N1349" s="4" t="n">
        <f aca="false">(K1349-2.28*L1349-3.44*L1349^2)*0.08</f>
        <v>2.89069343731858</v>
      </c>
      <c r="O1349" s="5" t="n">
        <f aca="false">0.45+7.23*(K1349/100)^1.78+19.54*L1349-34.06*(K1349/100)*L1349</f>
        <v>2.65623774176796</v>
      </c>
    </row>
    <row r="1350" customFormat="false" ht="12.75" hidden="false" customHeight="false" outlineLevel="0" collapsed="false">
      <c r="A1350" s="1" t="s">
        <v>1209</v>
      </c>
      <c r="B1350" s="1" t="n">
        <v>620421.158</v>
      </c>
      <c r="C1350" s="1" t="n">
        <v>4207442.68</v>
      </c>
      <c r="D1350" s="7" t="n">
        <v>39.7</v>
      </c>
      <c r="E1350" s="7" t="n">
        <v>39.8</v>
      </c>
      <c r="F1350" s="6" t="n">
        <v>38504</v>
      </c>
      <c r="G1350" s="1" t="n">
        <v>75</v>
      </c>
      <c r="H1350" s="1" t="n">
        <f aca="false">(G1350-32)*5/9</f>
        <v>23.8888888888889</v>
      </c>
      <c r="I1350" s="2" t="n">
        <f aca="false">+(H1350-25)/10</f>
        <v>-0.111111111111111</v>
      </c>
      <c r="J1350" s="2" t="n">
        <f aca="false">1-0.203462*(I1350)+0.038233*(I1350)^2-0.005554*(I1350)^3</f>
        <v>1.02308651989026</v>
      </c>
      <c r="K1350" s="2" t="n">
        <f aca="false">+E1350*J1350</f>
        <v>40.7188434916324</v>
      </c>
      <c r="L1350" s="1" t="n">
        <v>0.1412</v>
      </c>
      <c r="M1350" s="3" t="n">
        <f aca="false">0.0877*K1350-1.8303</f>
        <v>1.74074257421616</v>
      </c>
      <c r="N1350" s="4" t="n">
        <f aca="false">(K1350-2.28*L1350-3.44*L1350^2)*0.08</f>
        <v>3.22626581584259</v>
      </c>
      <c r="O1350" s="5" t="n">
        <f aca="false">0.45+7.23*(K1350/100)^1.78+19.54*L1350-34.06*(K1350/100)*L1350</f>
        <v>2.71151226191214</v>
      </c>
    </row>
    <row r="1351" customFormat="false" ht="12.75" hidden="false" customHeight="false" outlineLevel="0" collapsed="false">
      <c r="A1351" s="1" t="s">
        <v>1210</v>
      </c>
      <c r="B1351" s="1" t="n">
        <v>620426.454</v>
      </c>
      <c r="C1351" s="1" t="n">
        <v>4207538.788</v>
      </c>
      <c r="D1351" s="7" t="n">
        <v>37</v>
      </c>
      <c r="E1351" s="7" t="n">
        <v>31.7</v>
      </c>
      <c r="F1351" s="6" t="n">
        <v>38504</v>
      </c>
      <c r="G1351" s="1" t="n">
        <v>75</v>
      </c>
      <c r="H1351" s="1" t="n">
        <f aca="false">(G1351-32)*5/9</f>
        <v>23.8888888888889</v>
      </c>
      <c r="I1351" s="2" t="n">
        <f aca="false">+(H1351-25)/10</f>
        <v>-0.111111111111111</v>
      </c>
      <c r="J1351" s="2" t="n">
        <f aca="false">1-0.203462*(I1351)+0.038233*(I1351)^2-0.005554*(I1351)^3</f>
        <v>1.02308651989026</v>
      </c>
      <c r="K1351" s="2" t="n">
        <f aca="false">+E1351*J1351</f>
        <v>32.4318426805213</v>
      </c>
      <c r="L1351" s="1" t="n">
        <v>0.1412</v>
      </c>
      <c r="M1351" s="3" t="n">
        <f aca="false">0.0877*K1351-1.8303</f>
        <v>1.01397260308171</v>
      </c>
      <c r="N1351" s="4" t="n">
        <f aca="false">(K1351-2.28*L1351-3.44*L1351^2)*0.08</f>
        <v>2.5633057509537</v>
      </c>
      <c r="O1351" s="5" t="n">
        <f aca="false">0.45+7.23*(K1351/100)^1.78+19.54*L1351-34.06*(K1351/100)*L1351</f>
        <v>2.62355658175781</v>
      </c>
    </row>
    <row r="1352" customFormat="false" ht="12.75" hidden="false" customHeight="false" outlineLevel="0" collapsed="false">
      <c r="A1352" s="1" t="s">
        <v>1211</v>
      </c>
      <c r="B1352" s="1" t="n">
        <v>620457.357</v>
      </c>
      <c r="C1352" s="1" t="n">
        <v>4207538.528</v>
      </c>
      <c r="D1352" s="7" t="n">
        <v>37.4</v>
      </c>
      <c r="E1352" s="7" t="n">
        <v>36.1</v>
      </c>
      <c r="F1352" s="6" t="n">
        <v>38504</v>
      </c>
      <c r="G1352" s="1" t="n">
        <v>75</v>
      </c>
      <c r="H1352" s="1" t="n">
        <f aca="false">(G1352-32)*5/9</f>
        <v>23.8888888888889</v>
      </c>
      <c r="I1352" s="2" t="n">
        <f aca="false">+(H1352-25)/10</f>
        <v>-0.111111111111111</v>
      </c>
      <c r="J1352" s="2" t="n">
        <f aca="false">1-0.203462*(I1352)+0.038233*(I1352)^2-0.005554*(I1352)^3</f>
        <v>1.02308651989026</v>
      </c>
      <c r="K1352" s="2" t="n">
        <f aca="false">+E1352*J1352</f>
        <v>36.9334233680384</v>
      </c>
      <c r="L1352" s="1" t="n">
        <v>0.1412</v>
      </c>
      <c r="M1352" s="3" t="n">
        <f aca="false">0.0877*K1352-1.8303</f>
        <v>1.40876122937697</v>
      </c>
      <c r="N1352" s="4" t="n">
        <f aca="false">(K1352-2.28*L1352-3.44*L1352^2)*0.08</f>
        <v>2.92343220595507</v>
      </c>
      <c r="O1352" s="5" t="n">
        <f aca="false">0.45+7.23*(K1352/100)^1.78+19.54*L1352-34.06*(K1352/100)*L1352</f>
        <v>2.66066866657858</v>
      </c>
    </row>
    <row r="1353" customFormat="false" ht="12.75" hidden="false" customHeight="false" outlineLevel="0" collapsed="false">
      <c r="A1353" s="1" t="s">
        <v>1212</v>
      </c>
      <c r="B1353" s="1" t="n">
        <v>620495.108</v>
      </c>
      <c r="C1353" s="1" t="n">
        <v>4207538.536</v>
      </c>
      <c r="D1353" s="7" t="n">
        <v>39</v>
      </c>
      <c r="E1353" s="7" t="n">
        <v>32.3</v>
      </c>
      <c r="F1353" s="6" t="n">
        <v>38504</v>
      </c>
      <c r="G1353" s="1" t="n">
        <v>75</v>
      </c>
      <c r="H1353" s="1" t="n">
        <f aca="false">(G1353-32)*5/9</f>
        <v>23.8888888888889</v>
      </c>
      <c r="I1353" s="2" t="n">
        <f aca="false">+(H1353-25)/10</f>
        <v>-0.111111111111111</v>
      </c>
      <c r="J1353" s="2" t="n">
        <f aca="false">1-0.203462*(I1353)+0.038233*(I1353)^2-0.005554*(I1353)^3</f>
        <v>1.02308651989026</v>
      </c>
      <c r="K1353" s="2" t="n">
        <f aca="false">+E1353*J1353</f>
        <v>33.0456945924554</v>
      </c>
      <c r="L1353" s="1" t="n">
        <v>0.1412</v>
      </c>
      <c r="M1353" s="3" t="n">
        <f aca="false">0.0877*K1353-1.8303</f>
        <v>1.06780741575834</v>
      </c>
      <c r="N1353" s="4" t="n">
        <f aca="false">(K1353-2.28*L1353-3.44*L1353^2)*0.08</f>
        <v>2.61241390390843</v>
      </c>
      <c r="O1353" s="5" t="n">
        <f aca="false">0.45+7.23*(K1353/100)^1.78+19.54*L1353-34.06*(K1353/100)*L1353</f>
        <v>2.62709984364568</v>
      </c>
    </row>
    <row r="1354" customFormat="false" ht="12.75" hidden="false" customHeight="false" outlineLevel="0" collapsed="false">
      <c r="A1354" s="1" t="s">
        <v>1213</v>
      </c>
      <c r="B1354" s="1" t="n">
        <v>620528.396</v>
      </c>
      <c r="C1354" s="1" t="n">
        <v>4207538.292</v>
      </c>
      <c r="D1354" s="7" t="n">
        <v>46.6</v>
      </c>
      <c r="E1354" s="7" t="n">
        <v>35.9</v>
      </c>
      <c r="F1354" s="6" t="n">
        <v>38504</v>
      </c>
      <c r="G1354" s="1" t="n">
        <v>75</v>
      </c>
      <c r="H1354" s="1" t="n">
        <f aca="false">(G1354-32)*5/9</f>
        <v>23.8888888888889</v>
      </c>
      <c r="I1354" s="2" t="n">
        <f aca="false">+(H1354-25)/10</f>
        <v>-0.111111111111111</v>
      </c>
      <c r="J1354" s="2" t="n">
        <f aca="false">1-0.203462*(I1354)+0.038233*(I1354)^2-0.005554*(I1354)^3</f>
        <v>1.02308651989026</v>
      </c>
      <c r="K1354" s="2" t="n">
        <f aca="false">+E1354*J1354</f>
        <v>36.7288060640604</v>
      </c>
      <c r="L1354" s="1" t="n">
        <v>0.1412</v>
      </c>
      <c r="M1354" s="3" t="n">
        <f aca="false">0.0877*K1354-1.8303</f>
        <v>1.39081629181809</v>
      </c>
      <c r="N1354" s="4" t="n">
        <f aca="false">(K1354-2.28*L1354-3.44*L1354^2)*0.08</f>
        <v>2.90706282163683</v>
      </c>
      <c r="O1354" s="5" t="n">
        <f aca="false">0.45+7.23*(K1354/100)^1.78+19.54*L1354-34.06*(K1354/100)*L1354</f>
        <v>2.65842700989565</v>
      </c>
    </row>
    <row r="1355" customFormat="false" ht="12.75" hidden="false" customHeight="false" outlineLevel="0" collapsed="false">
      <c r="A1355" s="1" t="s">
        <v>1214</v>
      </c>
      <c r="B1355" s="1" t="n">
        <v>620561.976</v>
      </c>
      <c r="C1355" s="1" t="n">
        <v>4207538.713</v>
      </c>
      <c r="D1355" s="7" t="n">
        <v>40.4</v>
      </c>
      <c r="E1355" s="7" t="n">
        <v>25.3</v>
      </c>
      <c r="F1355" s="6" t="n">
        <v>38504</v>
      </c>
      <c r="G1355" s="1" t="n">
        <v>75</v>
      </c>
      <c r="H1355" s="1" t="n">
        <f aca="false">(G1355-32)*5/9</f>
        <v>23.8888888888889</v>
      </c>
      <c r="I1355" s="2" t="n">
        <f aca="false">+(H1355-25)/10</f>
        <v>-0.111111111111111</v>
      </c>
      <c r="J1355" s="2" t="n">
        <f aca="false">1-0.203462*(I1355)+0.038233*(I1355)^2-0.005554*(I1355)^3</f>
        <v>1.02308651989026</v>
      </c>
      <c r="K1355" s="2" t="n">
        <f aca="false">+E1355*J1355</f>
        <v>25.8840889532236</v>
      </c>
      <c r="L1355" s="1" t="n">
        <v>0.1412</v>
      </c>
      <c r="M1355" s="3" t="n">
        <f aca="false">0.0877*K1355-1.8303</f>
        <v>0.439734601197709</v>
      </c>
      <c r="N1355" s="4" t="n">
        <f aca="false">(K1355-2.28*L1355-3.44*L1355^2)*0.08</f>
        <v>2.03948545276989</v>
      </c>
      <c r="O1355" s="5" t="n">
        <f aca="false">0.45+7.23*(K1355/100)^1.78+19.54*L1355-34.06*(K1355/100)*L1355</f>
        <v>2.61634573767618</v>
      </c>
    </row>
    <row r="1356" customFormat="false" ht="12.75" hidden="false" customHeight="false" outlineLevel="0" collapsed="false">
      <c r="A1356" s="1" t="s">
        <v>1215</v>
      </c>
      <c r="B1356" s="1" t="n">
        <v>620595.035</v>
      </c>
      <c r="C1356" s="1" t="n">
        <v>4207537.49</v>
      </c>
      <c r="D1356" s="7" t="n">
        <v>34.8</v>
      </c>
      <c r="E1356" s="7" t="n">
        <v>29.3</v>
      </c>
      <c r="F1356" s="6" t="n">
        <v>38504</v>
      </c>
      <c r="G1356" s="1" t="n">
        <v>75</v>
      </c>
      <c r="H1356" s="1" t="n">
        <f aca="false">(G1356-32)*5/9</f>
        <v>23.8888888888889</v>
      </c>
      <c r="I1356" s="2" t="n">
        <f aca="false">+(H1356-25)/10</f>
        <v>-0.111111111111111</v>
      </c>
      <c r="J1356" s="2" t="n">
        <f aca="false">1-0.203462*(I1356)+0.038233*(I1356)^2-0.005554*(I1356)^3</f>
        <v>1.02308651989026</v>
      </c>
      <c r="K1356" s="2" t="n">
        <f aca="false">+E1356*J1356</f>
        <v>29.9764350327846</v>
      </c>
      <c r="L1356" s="1" t="n">
        <v>0.1412</v>
      </c>
      <c r="M1356" s="3" t="n">
        <f aca="false">0.0877*K1356-1.8303</f>
        <v>0.798633352375213</v>
      </c>
      <c r="N1356" s="4" t="n">
        <f aca="false">(K1356-2.28*L1356-3.44*L1356^2)*0.08</f>
        <v>2.36687313913477</v>
      </c>
      <c r="O1356" s="5" t="n">
        <f aca="false">0.45+7.23*(K1356/100)^1.78+19.54*L1356-34.06*(K1356/100)*L1356</f>
        <v>2.61425004434196</v>
      </c>
    </row>
    <row r="1357" customFormat="false" ht="12.75" hidden="false" customHeight="false" outlineLevel="0" collapsed="false">
      <c r="A1357" s="1" t="s">
        <v>1216</v>
      </c>
      <c r="B1357" s="1" t="n">
        <v>620631.078</v>
      </c>
      <c r="C1357" s="1" t="n">
        <v>4207536.561</v>
      </c>
      <c r="D1357" s="7" t="n">
        <v>36.6</v>
      </c>
      <c r="E1357" s="7" t="n">
        <v>30.2</v>
      </c>
      <c r="F1357" s="6" t="n">
        <v>38504</v>
      </c>
      <c r="G1357" s="1" t="n">
        <v>75</v>
      </c>
      <c r="H1357" s="1" t="n">
        <f aca="false">(G1357-32)*5/9</f>
        <v>23.8888888888889</v>
      </c>
      <c r="I1357" s="2" t="n">
        <f aca="false">+(H1357-25)/10</f>
        <v>-0.111111111111111</v>
      </c>
      <c r="J1357" s="2" t="n">
        <f aca="false">1-0.203462*(I1357)+0.038233*(I1357)^2-0.005554*(I1357)^3</f>
        <v>1.02308651989026</v>
      </c>
      <c r="K1357" s="2" t="n">
        <f aca="false">+E1357*J1357</f>
        <v>30.8972129006859</v>
      </c>
      <c r="L1357" s="1" t="n">
        <v>0.1412</v>
      </c>
      <c r="M1357" s="3" t="n">
        <f aca="false">0.0877*K1357-1.8303</f>
        <v>0.879385571390151</v>
      </c>
      <c r="N1357" s="4" t="n">
        <f aca="false">(K1357-2.28*L1357-3.44*L1357^2)*0.08</f>
        <v>2.44053536856687</v>
      </c>
      <c r="O1357" s="5" t="n">
        <f aca="false">0.45+7.23*(K1357/100)^1.78+19.54*L1357-34.06*(K1357/100)*L1357</f>
        <v>2.61682296511065</v>
      </c>
    </row>
    <row r="1358" customFormat="false" ht="12.75" hidden="false" customHeight="false" outlineLevel="0" collapsed="false">
      <c r="A1358" s="1" t="s">
        <v>1217</v>
      </c>
      <c r="B1358" s="1" t="n">
        <v>620662.742</v>
      </c>
      <c r="C1358" s="1" t="n">
        <v>4207538.09</v>
      </c>
      <c r="D1358" s="7" t="n">
        <v>44</v>
      </c>
      <c r="E1358" s="7" t="n">
        <v>40.4</v>
      </c>
      <c r="F1358" s="6" t="n">
        <v>38504</v>
      </c>
      <c r="G1358" s="1" t="n">
        <v>75</v>
      </c>
      <c r="H1358" s="1" t="n">
        <f aca="false">(G1358-32)*5/9</f>
        <v>23.8888888888889</v>
      </c>
      <c r="I1358" s="2" t="n">
        <f aca="false">+(H1358-25)/10</f>
        <v>-0.111111111111111</v>
      </c>
      <c r="J1358" s="2" t="n">
        <f aca="false">1-0.203462*(I1358)+0.038233*(I1358)^2-0.005554*(I1358)^3</f>
        <v>1.02308651989026</v>
      </c>
      <c r="K1358" s="2" t="n">
        <f aca="false">+E1358*J1358</f>
        <v>41.3326954035665</v>
      </c>
      <c r="L1358" s="1" t="n">
        <v>0.1412</v>
      </c>
      <c r="M1358" s="3" t="n">
        <f aca="false">0.0877*K1358-1.8303</f>
        <v>1.79457738689278</v>
      </c>
      <c r="N1358" s="4" t="n">
        <f aca="false">(K1358-2.28*L1358-3.44*L1358^2)*0.08</f>
        <v>3.27537396879732</v>
      </c>
      <c r="O1358" s="5" t="n">
        <f aca="false">0.45+7.23*(K1358/100)^1.78+19.54*L1358-34.06*(K1358/100)*L1358</f>
        <v>2.72141851940618</v>
      </c>
    </row>
    <row r="1359" customFormat="false" ht="12.75" hidden="false" customHeight="false" outlineLevel="0" collapsed="false">
      <c r="A1359" s="1" t="s">
        <v>1218</v>
      </c>
      <c r="B1359" s="1" t="n">
        <v>620696.924</v>
      </c>
      <c r="C1359" s="1" t="n">
        <v>4207539.609</v>
      </c>
      <c r="D1359" s="7" t="n">
        <v>40.1</v>
      </c>
      <c r="E1359" s="7" t="n">
        <v>39.6</v>
      </c>
      <c r="F1359" s="6" t="n">
        <v>38504</v>
      </c>
      <c r="G1359" s="1" t="n">
        <v>75</v>
      </c>
      <c r="H1359" s="1" t="n">
        <f aca="false">(G1359-32)*5/9</f>
        <v>23.8888888888889</v>
      </c>
      <c r="I1359" s="2" t="n">
        <f aca="false">+(H1359-25)/10</f>
        <v>-0.111111111111111</v>
      </c>
      <c r="J1359" s="2" t="n">
        <f aca="false">1-0.203462*(I1359)+0.038233*(I1359)^2-0.005554*(I1359)^3</f>
        <v>1.02308651989026</v>
      </c>
      <c r="K1359" s="2" t="n">
        <f aca="false">+E1359*J1359</f>
        <v>40.5142261876543</v>
      </c>
      <c r="L1359" s="1" t="n">
        <v>0.1412</v>
      </c>
      <c r="M1359" s="3" t="n">
        <f aca="false">0.0877*K1359-1.8303</f>
        <v>1.72279763665728</v>
      </c>
      <c r="N1359" s="4" t="n">
        <f aca="false">(K1359-2.28*L1359-3.44*L1359^2)*0.08</f>
        <v>3.20989643152435</v>
      </c>
      <c r="O1359" s="5" t="n">
        <f aca="false">0.45+7.23*(K1359/100)^1.78+19.54*L1359-34.06*(K1359/100)*L1359</f>
        <v>2.70831252756035</v>
      </c>
    </row>
    <row r="1360" customFormat="false" ht="12.75" hidden="false" customHeight="false" outlineLevel="0" collapsed="false">
      <c r="A1360" s="1" t="s">
        <v>1219</v>
      </c>
      <c r="B1360" s="1" t="n">
        <v>620730.642</v>
      </c>
      <c r="C1360" s="1" t="n">
        <v>4207539.623</v>
      </c>
      <c r="D1360" s="7" t="n">
        <v>30.8</v>
      </c>
      <c r="E1360" s="7" t="n">
        <v>28.9</v>
      </c>
      <c r="F1360" s="6" t="n">
        <v>38504</v>
      </c>
      <c r="G1360" s="1" t="n">
        <v>75</v>
      </c>
      <c r="H1360" s="1" t="n">
        <f aca="false">(G1360-32)*5/9</f>
        <v>23.8888888888889</v>
      </c>
      <c r="I1360" s="2" t="n">
        <f aca="false">+(H1360-25)/10</f>
        <v>-0.111111111111111</v>
      </c>
      <c r="J1360" s="2" t="n">
        <f aca="false">1-0.203462*(I1360)+0.038233*(I1360)^2-0.005554*(I1360)^3</f>
        <v>1.02308651989026</v>
      </c>
      <c r="K1360" s="2" t="n">
        <f aca="false">+E1360*J1360</f>
        <v>29.5672004248285</v>
      </c>
      <c r="L1360" s="1" t="n">
        <v>0.1412</v>
      </c>
      <c r="M1360" s="3" t="n">
        <f aca="false">0.0877*K1360-1.8303</f>
        <v>0.762743477257462</v>
      </c>
      <c r="N1360" s="4" t="n">
        <f aca="false">(K1360-2.28*L1360-3.44*L1360^2)*0.08</f>
        <v>2.33413437049828</v>
      </c>
      <c r="O1360" s="5" t="n">
        <f aca="false">0.45+7.23*(K1360/100)^1.78+19.54*L1360-34.06*(K1360/100)*L1360</f>
        <v>2.61346217364716</v>
      </c>
    </row>
    <row r="1361" customFormat="false" ht="12.75" hidden="false" customHeight="false" outlineLevel="0" collapsed="false">
      <c r="A1361" s="1" t="s">
        <v>1220</v>
      </c>
      <c r="B1361" s="1" t="n">
        <v>620790.405</v>
      </c>
      <c r="C1361" s="1" t="n">
        <v>4207539.353</v>
      </c>
      <c r="D1361" s="7" t="n">
        <v>40.9</v>
      </c>
      <c r="E1361" s="7" t="n">
        <v>40.8</v>
      </c>
      <c r="F1361" s="6" t="n">
        <v>38504</v>
      </c>
      <c r="G1361" s="1" t="n">
        <v>75</v>
      </c>
      <c r="H1361" s="1" t="n">
        <f aca="false">(G1361-32)*5/9</f>
        <v>23.8888888888889</v>
      </c>
      <c r="I1361" s="2" t="n">
        <f aca="false">+(H1361-25)/10</f>
        <v>-0.111111111111111</v>
      </c>
      <c r="J1361" s="2" t="n">
        <f aca="false">1-0.203462*(I1361)+0.038233*(I1361)^2-0.005554*(I1361)^3</f>
        <v>1.02308651989026</v>
      </c>
      <c r="K1361" s="2" t="n">
        <f aca="false">+E1361*J1361</f>
        <v>41.7419300115226</v>
      </c>
      <c r="L1361" s="1" t="n">
        <v>0.1412</v>
      </c>
      <c r="M1361" s="3" t="n">
        <f aca="false">0.0877*K1361-1.8303</f>
        <v>1.83046726201053</v>
      </c>
      <c r="N1361" s="4" t="n">
        <f aca="false">(K1361-2.28*L1361-3.44*L1361^2)*0.08</f>
        <v>3.30811273743381</v>
      </c>
      <c r="O1361" s="5" t="n">
        <f aca="false">0.45+7.23*(K1361/100)^1.78+19.54*L1361-34.06*(K1361/100)*L1361</f>
        <v>2.72827800958491</v>
      </c>
    </row>
    <row r="1362" customFormat="false" ht="12.75" hidden="false" customHeight="false" outlineLevel="0" collapsed="false">
      <c r="A1362" s="1" t="s">
        <v>1221</v>
      </c>
      <c r="B1362" s="1" t="n">
        <v>620792.622</v>
      </c>
      <c r="C1362" s="1" t="n">
        <v>4207588.513</v>
      </c>
      <c r="D1362" s="7" t="n">
        <v>32.7</v>
      </c>
      <c r="E1362" s="7" t="n">
        <v>37.1</v>
      </c>
      <c r="F1362" s="6" t="n">
        <v>38504</v>
      </c>
      <c r="G1362" s="1" t="n">
        <v>75</v>
      </c>
      <c r="H1362" s="1" t="n">
        <f aca="false">(G1362-32)*5/9</f>
        <v>23.8888888888889</v>
      </c>
      <c r="I1362" s="2" t="n">
        <f aca="false">+(H1362-25)/10</f>
        <v>-0.111111111111111</v>
      </c>
      <c r="J1362" s="2" t="n">
        <f aca="false">1-0.203462*(I1362)+0.038233*(I1362)^2-0.005554*(I1362)^3</f>
        <v>1.02308651989026</v>
      </c>
      <c r="K1362" s="2" t="n">
        <f aca="false">+E1362*J1362</f>
        <v>37.9565098879287</v>
      </c>
      <c r="L1362" s="1" t="n">
        <v>0.1412</v>
      </c>
      <c r="M1362" s="3" t="n">
        <f aca="false">0.0877*K1362-1.8303</f>
        <v>1.49848591717134</v>
      </c>
      <c r="N1362" s="4" t="n">
        <f aca="false">(K1362-2.28*L1362-3.44*L1362^2)*0.08</f>
        <v>3.00527912754629</v>
      </c>
      <c r="O1362" s="5" t="n">
        <f aca="false">0.45+7.23*(K1362/100)^1.78+19.54*L1362-34.06*(K1362/100)*L1362</f>
        <v>2.67266055358256</v>
      </c>
    </row>
    <row r="1363" customFormat="false" ht="12.75" hidden="false" customHeight="false" outlineLevel="0" collapsed="false">
      <c r="A1363" s="1" t="s">
        <v>1222</v>
      </c>
      <c r="B1363" s="1" t="n">
        <v>620760.705</v>
      </c>
      <c r="C1363" s="1" t="n">
        <v>4207586.692</v>
      </c>
      <c r="D1363" s="7" t="n">
        <v>28.6</v>
      </c>
      <c r="E1363" s="7" t="n">
        <v>30.3</v>
      </c>
      <c r="F1363" s="6" t="n">
        <v>38504</v>
      </c>
      <c r="G1363" s="1" t="n">
        <v>75</v>
      </c>
      <c r="H1363" s="1" t="n">
        <f aca="false">(G1363-32)*5/9</f>
        <v>23.8888888888889</v>
      </c>
      <c r="I1363" s="2" t="n">
        <f aca="false">+(H1363-25)/10</f>
        <v>-0.111111111111111</v>
      </c>
      <c r="J1363" s="2" t="n">
        <f aca="false">1-0.203462*(I1363)+0.038233*(I1363)^2-0.005554*(I1363)^3</f>
        <v>1.02308651989026</v>
      </c>
      <c r="K1363" s="2" t="n">
        <f aca="false">+E1363*J1363</f>
        <v>30.9995215526749</v>
      </c>
      <c r="L1363" s="1" t="n">
        <v>0.1412</v>
      </c>
      <c r="M1363" s="3" t="n">
        <f aca="false">0.0877*K1363-1.8303</f>
        <v>0.888358040169589</v>
      </c>
      <c r="N1363" s="4" t="n">
        <f aca="false">(K1363-2.28*L1363-3.44*L1363^2)*0.08</f>
        <v>2.44872006072599</v>
      </c>
      <c r="O1363" s="5" t="n">
        <f aca="false">0.45+7.23*(K1363/100)^1.78+19.54*L1363-34.06*(K1363/100)*L1363</f>
        <v>2.61717700307903</v>
      </c>
    </row>
    <row r="1364" customFormat="false" ht="12.75" hidden="false" customHeight="false" outlineLevel="0" collapsed="false">
      <c r="A1364" s="1" t="s">
        <v>1223</v>
      </c>
      <c r="B1364" s="1" t="n">
        <v>620728.848</v>
      </c>
      <c r="C1364" s="1" t="n">
        <v>4207587.803</v>
      </c>
      <c r="D1364" s="7" t="n">
        <v>40</v>
      </c>
      <c r="E1364" s="7" t="n">
        <v>37.8</v>
      </c>
      <c r="F1364" s="6" t="n">
        <v>38504</v>
      </c>
      <c r="G1364" s="1" t="n">
        <v>75</v>
      </c>
      <c r="H1364" s="1" t="n">
        <f aca="false">(G1364-32)*5/9</f>
        <v>23.8888888888889</v>
      </c>
      <c r="I1364" s="2" t="n">
        <f aca="false">+(H1364-25)/10</f>
        <v>-0.111111111111111</v>
      </c>
      <c r="J1364" s="2" t="n">
        <f aca="false">1-0.203462*(I1364)+0.038233*(I1364)^2-0.005554*(I1364)^3</f>
        <v>1.02308651989026</v>
      </c>
      <c r="K1364" s="2" t="n">
        <f aca="false">+E1364*J1364</f>
        <v>38.6726704518518</v>
      </c>
      <c r="L1364" s="1" t="n">
        <v>0.1412</v>
      </c>
      <c r="M1364" s="3" t="n">
        <f aca="false">0.0877*K1364-1.8303</f>
        <v>1.56129319862741</v>
      </c>
      <c r="N1364" s="4" t="n">
        <f aca="false">(K1364-2.28*L1364-3.44*L1364^2)*0.08</f>
        <v>3.06257197266015</v>
      </c>
      <c r="O1364" s="5" t="n">
        <f aca="false">0.45+7.23*(K1364/100)^1.78+19.54*L1364-34.06*(K1364/100)*L1364</f>
        <v>2.68182900587984</v>
      </c>
    </row>
    <row r="1365" customFormat="false" ht="12.75" hidden="false" customHeight="false" outlineLevel="0" collapsed="false">
      <c r="A1365" s="1" t="s">
        <v>1224</v>
      </c>
      <c r="B1365" s="1" t="n">
        <v>620699.907</v>
      </c>
      <c r="C1365" s="1" t="n">
        <v>4207588.78</v>
      </c>
      <c r="D1365" s="7" t="n">
        <v>41.9</v>
      </c>
      <c r="E1365" s="7" t="n">
        <v>39.2</v>
      </c>
      <c r="F1365" s="6" t="n">
        <v>38504</v>
      </c>
      <c r="G1365" s="1" t="n">
        <v>75</v>
      </c>
      <c r="H1365" s="1" t="n">
        <f aca="false">(G1365-32)*5/9</f>
        <v>23.8888888888889</v>
      </c>
      <c r="I1365" s="2" t="n">
        <f aca="false">+(H1365-25)/10</f>
        <v>-0.111111111111111</v>
      </c>
      <c r="J1365" s="2" t="n">
        <f aca="false">1-0.203462*(I1365)+0.038233*(I1365)^2-0.005554*(I1365)^3</f>
        <v>1.02308651989026</v>
      </c>
      <c r="K1365" s="2" t="n">
        <f aca="false">+E1365*J1365</f>
        <v>40.1049915796982</v>
      </c>
      <c r="L1365" s="1" t="n">
        <v>0.1412</v>
      </c>
      <c r="M1365" s="3" t="n">
        <f aca="false">0.0877*K1365-1.8303</f>
        <v>1.68690776153953</v>
      </c>
      <c r="N1365" s="4" t="n">
        <f aca="false">(K1365-2.28*L1365-3.44*L1365^2)*0.08</f>
        <v>3.17715766288786</v>
      </c>
      <c r="O1365" s="5" t="n">
        <f aca="false">0.45+7.23*(K1365/100)^1.78+19.54*L1365-34.06*(K1365/100)*L1365</f>
        <v>2.70206692631458</v>
      </c>
    </row>
    <row r="1366" customFormat="false" ht="12.75" hidden="false" customHeight="false" outlineLevel="0" collapsed="false">
      <c r="A1366" s="1" t="s">
        <v>1225</v>
      </c>
      <c r="B1366" s="1" t="n">
        <v>620667.456</v>
      </c>
      <c r="C1366" s="1" t="n">
        <v>4207589.175</v>
      </c>
      <c r="D1366" s="7" t="n">
        <v>26.8</v>
      </c>
      <c r="E1366" s="7" t="n">
        <v>25.7</v>
      </c>
      <c r="F1366" s="6" t="n">
        <v>38504</v>
      </c>
      <c r="G1366" s="1" t="n">
        <v>75</v>
      </c>
      <c r="H1366" s="1" t="n">
        <f aca="false">(G1366-32)*5/9</f>
        <v>23.8888888888889</v>
      </c>
      <c r="I1366" s="2" t="n">
        <f aca="false">+(H1366-25)/10</f>
        <v>-0.111111111111111</v>
      </c>
      <c r="J1366" s="2" t="n">
        <f aca="false">1-0.203462*(I1366)+0.038233*(I1366)^2-0.005554*(I1366)^3</f>
        <v>1.02308651989026</v>
      </c>
      <c r="K1366" s="2" t="n">
        <f aca="false">+E1366*J1366</f>
        <v>26.2933235611797</v>
      </c>
      <c r="L1366" s="1" t="n">
        <v>0.1412</v>
      </c>
      <c r="M1366" s="3" t="n">
        <f aca="false">0.0877*K1366-1.8303</f>
        <v>0.47562447631546</v>
      </c>
      <c r="N1366" s="4" t="n">
        <f aca="false">(K1366-2.28*L1366-3.44*L1366^2)*0.08</f>
        <v>2.07222422140638</v>
      </c>
      <c r="O1366" s="5" t="n">
        <f aca="false">0.45+7.23*(K1366/100)^1.78+19.54*L1366-34.06*(K1366/100)*L1366</f>
        <v>2.61513010883869</v>
      </c>
    </row>
    <row r="1367" customFormat="false" ht="12.75" hidden="false" customHeight="false" outlineLevel="0" collapsed="false">
      <c r="A1367" s="1" t="s">
        <v>1226</v>
      </c>
      <c r="B1367" s="1" t="n">
        <v>620634.07</v>
      </c>
      <c r="C1367" s="1" t="n">
        <v>4207589.612</v>
      </c>
      <c r="D1367" s="7" t="n">
        <v>35.1</v>
      </c>
      <c r="E1367" s="7" t="n">
        <v>30.5</v>
      </c>
      <c r="F1367" s="6" t="n">
        <v>38504</v>
      </c>
      <c r="G1367" s="1" t="n">
        <v>75</v>
      </c>
      <c r="H1367" s="1" t="n">
        <f aca="false">(G1367-32)*5/9</f>
        <v>23.8888888888889</v>
      </c>
      <c r="I1367" s="2" t="n">
        <f aca="false">+(H1367-25)/10</f>
        <v>-0.111111111111111</v>
      </c>
      <c r="J1367" s="2" t="n">
        <f aca="false">1-0.203462*(I1367)+0.038233*(I1367)^2-0.005554*(I1367)^3</f>
        <v>1.02308651989026</v>
      </c>
      <c r="K1367" s="2" t="n">
        <f aca="false">+E1367*J1367</f>
        <v>31.2041388566529</v>
      </c>
      <c r="L1367" s="1" t="n">
        <v>0.1412</v>
      </c>
      <c r="M1367" s="3" t="n">
        <f aca="false">0.0877*K1367-1.8303</f>
        <v>0.906302977728464</v>
      </c>
      <c r="N1367" s="4" t="n">
        <f aca="false">(K1367-2.28*L1367-3.44*L1367^2)*0.08</f>
        <v>2.46508944504424</v>
      </c>
      <c r="O1367" s="5" t="n">
        <f aca="false">0.45+7.23*(K1367/100)^1.78+19.54*L1367-34.06*(K1367/100)*L1367</f>
        <v>2.61792585420437</v>
      </c>
    </row>
    <row r="1368" customFormat="false" ht="12.75" hidden="false" customHeight="false" outlineLevel="0" collapsed="false">
      <c r="A1368" s="1" t="s">
        <v>1227</v>
      </c>
      <c r="B1368" s="1" t="n">
        <v>620601.483</v>
      </c>
      <c r="C1368" s="1" t="n">
        <v>4207592.814</v>
      </c>
      <c r="D1368" s="7" t="n">
        <v>28.9</v>
      </c>
      <c r="E1368" s="7" t="n">
        <v>26.5</v>
      </c>
      <c r="F1368" s="6" t="n">
        <v>38504</v>
      </c>
      <c r="G1368" s="1" t="n">
        <v>75</v>
      </c>
      <c r="H1368" s="1" t="n">
        <f aca="false">(G1368-32)*5/9</f>
        <v>23.8888888888889</v>
      </c>
      <c r="I1368" s="2" t="n">
        <f aca="false">+(H1368-25)/10</f>
        <v>-0.111111111111111</v>
      </c>
      <c r="J1368" s="2" t="n">
        <f aca="false">1-0.203462*(I1368)+0.038233*(I1368)^2-0.005554*(I1368)^3</f>
        <v>1.02308651989026</v>
      </c>
      <c r="K1368" s="2" t="n">
        <f aca="false">+E1368*J1368</f>
        <v>27.1117927770919</v>
      </c>
      <c r="L1368" s="1" t="n">
        <v>0.1412</v>
      </c>
      <c r="M1368" s="3" t="n">
        <f aca="false">0.0877*K1368-1.8303</f>
        <v>0.54740422655096</v>
      </c>
      <c r="N1368" s="4" t="n">
        <f aca="false">(K1368-2.28*L1368-3.44*L1368^2)*0.08</f>
        <v>2.13770175867935</v>
      </c>
      <c r="O1368" s="5" t="n">
        <f aca="false">0.45+7.23*(K1368/100)^1.78+19.54*L1368-34.06*(K1368/100)*L1368</f>
        <v>2.61337472225225</v>
      </c>
    </row>
    <row r="1369" customFormat="false" ht="12.75" hidden="false" customHeight="false" outlineLevel="0" collapsed="false">
      <c r="A1369" s="1" t="s">
        <v>1228</v>
      </c>
      <c r="B1369" s="1" t="n">
        <v>620566.997</v>
      </c>
      <c r="C1369" s="1" t="n">
        <v>4207588.956</v>
      </c>
      <c r="D1369" s="7" t="n">
        <v>26.5</v>
      </c>
      <c r="E1369" s="7" t="n">
        <v>25</v>
      </c>
      <c r="F1369" s="6" t="n">
        <v>38504</v>
      </c>
      <c r="G1369" s="1" t="n">
        <v>75</v>
      </c>
      <c r="H1369" s="1" t="n">
        <f aca="false">(G1369-32)*5/9</f>
        <v>23.8888888888889</v>
      </c>
      <c r="I1369" s="2" t="n">
        <f aca="false">+(H1369-25)/10</f>
        <v>-0.111111111111111</v>
      </c>
      <c r="J1369" s="2" t="n">
        <f aca="false">1-0.203462*(I1369)+0.038233*(I1369)^2-0.005554*(I1369)^3</f>
        <v>1.02308651989026</v>
      </c>
      <c r="K1369" s="2" t="n">
        <f aca="false">+E1369*J1369</f>
        <v>25.5771629972565</v>
      </c>
      <c r="L1369" s="1" t="n">
        <v>0.1412</v>
      </c>
      <c r="M1369" s="3" t="n">
        <f aca="false">0.0877*K1369-1.8303</f>
        <v>0.412817194859396</v>
      </c>
      <c r="N1369" s="4" t="n">
        <f aca="false">(K1369-2.28*L1369-3.44*L1369^2)*0.08</f>
        <v>2.01493137629252</v>
      </c>
      <c r="O1369" s="5" t="n">
        <f aca="false">0.45+7.23*(K1369/100)^1.78+19.54*L1369-34.06*(K1369/100)*L1369</f>
        <v>2.61740594197076</v>
      </c>
    </row>
    <row r="1370" customFormat="false" ht="12.75" hidden="false" customHeight="false" outlineLevel="0" collapsed="false">
      <c r="A1370" s="1" t="s">
        <v>1229</v>
      </c>
      <c r="B1370" s="1" t="n">
        <v>620535.46</v>
      </c>
      <c r="C1370" s="1" t="n">
        <v>4207587.821</v>
      </c>
      <c r="D1370" s="7" t="n">
        <v>33.7</v>
      </c>
      <c r="E1370" s="7" t="n">
        <v>29.8</v>
      </c>
      <c r="F1370" s="6" t="n">
        <v>38504</v>
      </c>
      <c r="G1370" s="1" t="n">
        <v>75</v>
      </c>
      <c r="H1370" s="1" t="n">
        <f aca="false">(G1370-32)*5/9</f>
        <v>23.8888888888889</v>
      </c>
      <c r="I1370" s="2" t="n">
        <f aca="false">+(H1370-25)/10</f>
        <v>-0.111111111111111</v>
      </c>
      <c r="J1370" s="2" t="n">
        <f aca="false">1-0.203462*(I1370)+0.038233*(I1370)^2-0.005554*(I1370)^3</f>
        <v>1.02308651989026</v>
      </c>
      <c r="K1370" s="2" t="n">
        <f aca="false">+E1370*J1370</f>
        <v>30.4879782927298</v>
      </c>
      <c r="L1370" s="1" t="n">
        <v>0.1412</v>
      </c>
      <c r="M1370" s="3" t="n">
        <f aca="false">0.0877*K1370-1.8303</f>
        <v>0.8434956962724</v>
      </c>
      <c r="N1370" s="4" t="n">
        <f aca="false">(K1370-2.28*L1370-3.44*L1370^2)*0.08</f>
        <v>2.40779659993038</v>
      </c>
      <c r="O1370" s="5" t="n">
        <f aca="false">0.45+7.23*(K1370/100)^1.78+19.54*L1370-34.06*(K1370/100)*L1370</f>
        <v>2.61554296179011</v>
      </c>
    </row>
    <row r="1371" customFormat="false" ht="12.75" hidden="false" customHeight="false" outlineLevel="0" collapsed="false">
      <c r="A1371" s="1" t="s">
        <v>1230</v>
      </c>
      <c r="B1371" s="1" t="n">
        <v>620501.642</v>
      </c>
      <c r="C1371" s="1" t="n">
        <v>4207589.108</v>
      </c>
      <c r="D1371" s="7" t="n">
        <v>30.7</v>
      </c>
      <c r="E1371" s="7" t="n">
        <v>29.3</v>
      </c>
      <c r="F1371" s="6" t="n">
        <v>38504</v>
      </c>
      <c r="G1371" s="1" t="n">
        <v>75</v>
      </c>
      <c r="H1371" s="1" t="n">
        <f aca="false">(G1371-32)*5/9</f>
        <v>23.8888888888889</v>
      </c>
      <c r="I1371" s="2" t="n">
        <f aca="false">+(H1371-25)/10</f>
        <v>-0.111111111111111</v>
      </c>
      <c r="J1371" s="2" t="n">
        <f aca="false">1-0.203462*(I1371)+0.038233*(I1371)^2-0.005554*(I1371)^3</f>
        <v>1.02308651989026</v>
      </c>
      <c r="K1371" s="2" t="n">
        <f aca="false">+E1371*J1371</f>
        <v>29.9764350327846</v>
      </c>
      <c r="L1371" s="1" t="n">
        <v>0.1412</v>
      </c>
      <c r="M1371" s="3" t="n">
        <f aca="false">0.0877*K1371-1.8303</f>
        <v>0.798633352375213</v>
      </c>
      <c r="N1371" s="4" t="n">
        <f aca="false">(K1371-2.28*L1371-3.44*L1371^2)*0.08</f>
        <v>2.36687313913477</v>
      </c>
      <c r="O1371" s="5" t="n">
        <f aca="false">0.45+7.23*(K1371/100)^1.78+19.54*L1371-34.06*(K1371/100)*L1371</f>
        <v>2.61425004434196</v>
      </c>
    </row>
    <row r="1372" customFormat="false" ht="12.75" hidden="false" customHeight="false" outlineLevel="0" collapsed="false">
      <c r="A1372" s="1" t="s">
        <v>1231</v>
      </c>
      <c r="B1372" s="1" t="n">
        <v>620468.254</v>
      </c>
      <c r="C1372" s="1" t="n">
        <v>4207586.197</v>
      </c>
      <c r="D1372" s="7" t="n">
        <v>28</v>
      </c>
      <c r="E1372" s="7" t="n">
        <v>29.3</v>
      </c>
      <c r="F1372" s="6" t="n">
        <v>38504</v>
      </c>
      <c r="G1372" s="1" t="n">
        <v>75</v>
      </c>
      <c r="H1372" s="1" t="n">
        <f aca="false">(G1372-32)*5/9</f>
        <v>23.8888888888889</v>
      </c>
      <c r="I1372" s="2" t="n">
        <f aca="false">+(H1372-25)/10</f>
        <v>-0.111111111111111</v>
      </c>
      <c r="J1372" s="2" t="n">
        <f aca="false">1-0.203462*(I1372)+0.038233*(I1372)^2-0.005554*(I1372)^3</f>
        <v>1.02308651989026</v>
      </c>
      <c r="K1372" s="2" t="n">
        <f aca="false">+E1372*J1372</f>
        <v>29.9764350327846</v>
      </c>
      <c r="L1372" s="1" t="n">
        <v>0.1412</v>
      </c>
      <c r="M1372" s="3" t="n">
        <f aca="false">0.0877*K1372-1.8303</f>
        <v>0.798633352375213</v>
      </c>
      <c r="N1372" s="4" t="n">
        <f aca="false">(K1372-2.28*L1372-3.44*L1372^2)*0.08</f>
        <v>2.36687313913477</v>
      </c>
      <c r="O1372" s="5" t="n">
        <f aca="false">0.45+7.23*(K1372/100)^1.78+19.54*L1372-34.06*(K1372/100)*L1372</f>
        <v>2.61425004434196</v>
      </c>
    </row>
    <row r="1373" customFormat="false" ht="12.75" hidden="false" customHeight="false" outlineLevel="0" collapsed="false">
      <c r="A1373" s="1" t="s">
        <v>1232</v>
      </c>
      <c r="B1373" s="1" t="n">
        <v>620431.711</v>
      </c>
      <c r="C1373" s="1" t="n">
        <v>4207586.607</v>
      </c>
      <c r="D1373" s="7" t="n">
        <v>28.3</v>
      </c>
      <c r="E1373" s="7" t="n">
        <v>28.5</v>
      </c>
      <c r="F1373" s="6" t="n">
        <v>38504</v>
      </c>
      <c r="G1373" s="1" t="n">
        <v>75</v>
      </c>
      <c r="H1373" s="1" t="n">
        <f aca="false">(G1373-32)*5/9</f>
        <v>23.8888888888889</v>
      </c>
      <c r="I1373" s="2" t="n">
        <f aca="false">+(H1373-25)/10</f>
        <v>-0.111111111111111</v>
      </c>
      <c r="J1373" s="2" t="n">
        <f aca="false">1-0.203462*(I1373)+0.038233*(I1373)^2-0.005554*(I1373)^3</f>
        <v>1.02308651989026</v>
      </c>
      <c r="K1373" s="2" t="n">
        <f aca="false">+E1373*J1373</f>
        <v>29.1579658168724</v>
      </c>
      <c r="L1373" s="1" t="n">
        <v>0.1412</v>
      </c>
      <c r="M1373" s="3" t="n">
        <f aca="false">0.0877*K1373-1.8303</f>
        <v>0.726853602139712</v>
      </c>
      <c r="N1373" s="4" t="n">
        <f aca="false">(K1373-2.28*L1373-3.44*L1373^2)*0.08</f>
        <v>2.30139560186179</v>
      </c>
      <c r="O1373" s="5" t="n">
        <f aca="false">0.45+7.23*(K1373/100)^1.78+19.54*L1373-34.06*(K1373/100)*L1373</f>
        <v>2.6128940996817</v>
      </c>
    </row>
    <row r="1374" customFormat="false" ht="12.75" hidden="false" customHeight="false" outlineLevel="0" collapsed="false">
      <c r="A1374" s="1" t="s">
        <v>1233</v>
      </c>
      <c r="B1374" s="1" t="n">
        <v>612395.95</v>
      </c>
      <c r="C1374" s="1" t="n">
        <v>4203007.993</v>
      </c>
      <c r="D1374" s="7" t="n">
        <v>134.5</v>
      </c>
      <c r="E1374" s="7" t="n">
        <v>158.4</v>
      </c>
      <c r="F1374" s="6" t="n">
        <v>38499</v>
      </c>
      <c r="G1374" s="1" t="n">
        <v>75</v>
      </c>
      <c r="H1374" s="1" t="n">
        <f aca="false">(G1374-32)*5/9</f>
        <v>23.8888888888889</v>
      </c>
      <c r="I1374" s="2" t="n">
        <f aca="false">+(H1374-25)/10</f>
        <v>-0.111111111111111</v>
      </c>
      <c r="J1374" s="2" t="n">
        <f aca="false">1-0.203462*(I1374)+0.038233*(I1374)^2-0.005554*(I1374)^3</f>
        <v>1.02308651989026</v>
      </c>
      <c r="K1374" s="2" t="n">
        <f aca="false">+E1374*J1374</f>
        <v>162.056904750617</v>
      </c>
      <c r="L1374" s="1" t="n">
        <v>0.2428</v>
      </c>
      <c r="M1374" s="3" t="n">
        <f aca="false">0.0877*K1374-1.8303</f>
        <v>12.3820905466291</v>
      </c>
      <c r="N1374" s="4" t="n">
        <f aca="false">(K1374-2.28*L1374-3.44*L1374^2)*0.08</f>
        <v>12.9040421136814</v>
      </c>
      <c r="O1374" s="5" t="n">
        <f aca="false">0.45+7.23*(K1374/100)^1.78+19.54*L1374-34.06*(K1374/100)*L1374</f>
        <v>8.86702388424836</v>
      </c>
    </row>
    <row r="1375" customFormat="false" ht="12.75" hidden="false" customHeight="false" outlineLevel="0" collapsed="false">
      <c r="A1375" s="1" t="s">
        <v>1234</v>
      </c>
      <c r="B1375" s="1" t="n">
        <v>612452.384</v>
      </c>
      <c r="C1375" s="1" t="n">
        <v>4203003.495</v>
      </c>
      <c r="D1375" s="7" t="n">
        <v>116.8</v>
      </c>
      <c r="E1375" s="7" t="n">
        <v>140.9</v>
      </c>
      <c r="F1375" s="6" t="n">
        <v>38499</v>
      </c>
      <c r="G1375" s="1" t="n">
        <v>75</v>
      </c>
      <c r="H1375" s="1" t="n">
        <f aca="false">(G1375-32)*5/9</f>
        <v>23.8888888888889</v>
      </c>
      <c r="I1375" s="2" t="n">
        <f aca="false">+(H1375-25)/10</f>
        <v>-0.111111111111111</v>
      </c>
      <c r="J1375" s="2" t="n">
        <f aca="false">1-0.203462*(I1375)+0.038233*(I1375)^2-0.005554*(I1375)^3</f>
        <v>1.02308651989026</v>
      </c>
      <c r="K1375" s="2" t="n">
        <f aca="false">+E1375*J1375</f>
        <v>144.152890652538</v>
      </c>
      <c r="L1375" s="1" t="n">
        <v>0.2428</v>
      </c>
      <c r="M1375" s="3" t="n">
        <f aca="false">0.0877*K1375-1.8303</f>
        <v>10.8119085102276</v>
      </c>
      <c r="N1375" s="4" t="n">
        <f aca="false">(K1375-2.28*L1375-3.44*L1375^2)*0.08</f>
        <v>11.471720985835</v>
      </c>
      <c r="O1375" s="5" t="n">
        <f aca="false">0.45+7.23*(K1375/100)^1.78+19.54*L1375-34.06*(K1375/100)*L1375</f>
        <v>7.13577614644388</v>
      </c>
    </row>
    <row r="1376" customFormat="false" ht="12.75" hidden="false" customHeight="false" outlineLevel="0" collapsed="false">
      <c r="A1376" s="1" t="s">
        <v>1235</v>
      </c>
      <c r="B1376" s="1" t="n">
        <v>612480.292</v>
      </c>
      <c r="C1376" s="1" t="n">
        <v>4203004.725</v>
      </c>
      <c r="D1376" s="7" t="n">
        <v>123.5</v>
      </c>
      <c r="E1376" s="7" t="n">
        <v>135.2</v>
      </c>
      <c r="F1376" s="6" t="n">
        <v>38499</v>
      </c>
      <c r="G1376" s="1" t="n">
        <v>75</v>
      </c>
      <c r="H1376" s="1" t="n">
        <f aca="false">(G1376-32)*5/9</f>
        <v>23.8888888888889</v>
      </c>
      <c r="I1376" s="2" t="n">
        <f aca="false">+(H1376-25)/10</f>
        <v>-0.111111111111111</v>
      </c>
      <c r="J1376" s="2" t="n">
        <f aca="false">1-0.203462*(I1376)+0.038233*(I1376)^2-0.005554*(I1376)^3</f>
        <v>1.02308651989026</v>
      </c>
      <c r="K1376" s="2" t="n">
        <f aca="false">+E1376*J1376</f>
        <v>138.321297489163</v>
      </c>
      <c r="L1376" s="1" t="n">
        <v>0.2428</v>
      </c>
      <c r="M1376" s="3" t="n">
        <f aca="false">0.0877*K1376-1.8303</f>
        <v>10.3004777897996</v>
      </c>
      <c r="N1376" s="4" t="n">
        <f aca="false">(K1376-2.28*L1376-3.44*L1376^2)*0.08</f>
        <v>11.0051935327651</v>
      </c>
      <c r="O1376" s="5" t="n">
        <f aca="false">0.45+7.23*(K1376/100)^1.78+19.54*L1376-34.06*(K1376/100)*L1376</f>
        <v>6.63560842323203</v>
      </c>
    </row>
    <row r="1377" customFormat="false" ht="12.75" hidden="false" customHeight="false" outlineLevel="0" collapsed="false">
      <c r="A1377" s="1" t="s">
        <v>1236</v>
      </c>
      <c r="B1377" s="1" t="n">
        <v>612519.59</v>
      </c>
      <c r="C1377" s="1" t="n">
        <v>4203003.47</v>
      </c>
      <c r="D1377" s="7" t="n">
        <v>123.7</v>
      </c>
      <c r="E1377" s="7" t="n">
        <v>135</v>
      </c>
      <c r="F1377" s="6" t="n">
        <v>38499</v>
      </c>
      <c r="G1377" s="1" t="n">
        <v>75</v>
      </c>
      <c r="H1377" s="1" t="n">
        <f aca="false">(G1377-32)*5/9</f>
        <v>23.8888888888889</v>
      </c>
      <c r="I1377" s="2" t="n">
        <f aca="false">+(H1377-25)/10</f>
        <v>-0.111111111111111</v>
      </c>
      <c r="J1377" s="2" t="n">
        <f aca="false">1-0.203462*(I1377)+0.038233*(I1377)^2-0.005554*(I1377)^3</f>
        <v>1.02308651989026</v>
      </c>
      <c r="K1377" s="2" t="n">
        <f aca="false">+E1377*J1377</f>
        <v>138.116680185185</v>
      </c>
      <c r="L1377" s="1" t="n">
        <v>0.2428</v>
      </c>
      <c r="M1377" s="3" t="n">
        <f aca="false">0.0877*K1377-1.8303</f>
        <v>10.2825328522407</v>
      </c>
      <c r="N1377" s="4" t="n">
        <f aca="false">(K1377-2.28*L1377-3.44*L1377^2)*0.08</f>
        <v>10.9888241484468</v>
      </c>
      <c r="O1377" s="5" t="n">
        <f aca="false">0.45+7.23*(K1377/100)^1.78+19.54*L1377-34.06*(K1377/100)*L1377</f>
        <v>6.61863418863522</v>
      </c>
    </row>
    <row r="1378" customFormat="false" ht="12.75" hidden="false" customHeight="false" outlineLevel="0" collapsed="false">
      <c r="A1378" s="1" t="s">
        <v>1237</v>
      </c>
      <c r="B1378" s="1" t="n">
        <v>612539.45</v>
      </c>
      <c r="C1378" s="1" t="n">
        <v>4203006.199</v>
      </c>
      <c r="D1378" s="7" t="n">
        <v>118.5</v>
      </c>
      <c r="E1378" s="7" t="n">
        <v>132.8</v>
      </c>
      <c r="F1378" s="6" t="n">
        <v>38499</v>
      </c>
      <c r="G1378" s="1" t="n">
        <v>75</v>
      </c>
      <c r="H1378" s="1" t="n">
        <f aca="false">(G1378-32)*5/9</f>
        <v>23.8888888888889</v>
      </c>
      <c r="I1378" s="2" t="n">
        <f aca="false">+(H1378-25)/10</f>
        <v>-0.111111111111111</v>
      </c>
      <c r="J1378" s="2" t="n">
        <f aca="false">1-0.203462*(I1378)+0.038233*(I1378)^2-0.005554*(I1378)^3</f>
        <v>1.02308651989026</v>
      </c>
      <c r="K1378" s="2" t="n">
        <f aca="false">+E1378*J1378</f>
        <v>135.865889841427</v>
      </c>
      <c r="L1378" s="1" t="n">
        <v>0.2428</v>
      </c>
      <c r="M1378" s="3" t="n">
        <f aca="false">0.0877*K1378-1.8303</f>
        <v>10.0851385390931</v>
      </c>
      <c r="N1378" s="4" t="n">
        <f aca="false">(K1378-2.28*L1378-3.44*L1378^2)*0.08</f>
        <v>10.8087609209461</v>
      </c>
      <c r="O1378" s="5" t="n">
        <f aca="false">0.45+7.23*(K1378/100)^1.78+19.54*L1378-34.06*(K1378/100)*L1378</f>
        <v>6.4345040418068</v>
      </c>
    </row>
    <row r="1379" customFormat="false" ht="12.75" hidden="false" customHeight="false" outlineLevel="0" collapsed="false">
      <c r="A1379" s="1" t="s">
        <v>1238</v>
      </c>
      <c r="B1379" s="1" t="n">
        <v>612573.335</v>
      </c>
      <c r="C1379" s="1" t="n">
        <v>4203003.373</v>
      </c>
      <c r="D1379" s="7" t="n">
        <v>102.4</v>
      </c>
      <c r="E1379" s="7" t="n">
        <v>121.8</v>
      </c>
      <c r="F1379" s="6" t="n">
        <v>38499</v>
      </c>
      <c r="G1379" s="1" t="n">
        <v>75</v>
      </c>
      <c r="H1379" s="1" t="n">
        <f aca="false">(G1379-32)*5/9</f>
        <v>23.8888888888889</v>
      </c>
      <c r="I1379" s="2" t="n">
        <f aca="false">+(H1379-25)/10</f>
        <v>-0.111111111111111</v>
      </c>
      <c r="J1379" s="2" t="n">
        <f aca="false">1-0.203462*(I1379)+0.038233*(I1379)^2-0.005554*(I1379)^3</f>
        <v>1.02308651989026</v>
      </c>
      <c r="K1379" s="2" t="n">
        <f aca="false">+E1379*J1379</f>
        <v>124.611938122634</v>
      </c>
      <c r="L1379" s="1" t="n">
        <v>0.2428</v>
      </c>
      <c r="M1379" s="3" t="n">
        <f aca="false">0.0877*K1379-1.8303</f>
        <v>9.09816697335498</v>
      </c>
      <c r="N1379" s="4" t="n">
        <f aca="false">(K1379-2.28*L1379-3.44*L1379^2)*0.08</f>
        <v>9.9084447834427</v>
      </c>
      <c r="O1379" s="5" t="n">
        <f aca="false">0.45+7.23*(K1379/100)^1.78+19.54*L1379-34.06*(K1379/100)*L1379</f>
        <v>5.58551599667203</v>
      </c>
    </row>
    <row r="1380" customFormat="false" ht="12.75" hidden="false" customHeight="false" outlineLevel="0" collapsed="false">
      <c r="A1380" s="1" t="s">
        <v>1239</v>
      </c>
      <c r="B1380" s="1" t="n">
        <v>612603.847</v>
      </c>
      <c r="C1380" s="1" t="n">
        <v>4203004.797</v>
      </c>
      <c r="D1380" s="7" t="n">
        <v>99.5</v>
      </c>
      <c r="E1380" s="7" t="n">
        <v>107.9</v>
      </c>
      <c r="F1380" s="6" t="n">
        <v>38499</v>
      </c>
      <c r="G1380" s="1" t="n">
        <v>75</v>
      </c>
      <c r="H1380" s="1" t="n">
        <f aca="false">(G1380-32)*5/9</f>
        <v>23.8888888888889</v>
      </c>
      <c r="I1380" s="2" t="n">
        <f aca="false">+(H1380-25)/10</f>
        <v>-0.111111111111111</v>
      </c>
      <c r="J1380" s="2" t="n">
        <f aca="false">1-0.203462*(I1380)+0.038233*(I1380)^2-0.005554*(I1380)^3</f>
        <v>1.02308651989026</v>
      </c>
      <c r="K1380" s="2" t="n">
        <f aca="false">+E1380*J1380</f>
        <v>110.391035496159</v>
      </c>
      <c r="L1380" s="1" t="n">
        <v>0.2428</v>
      </c>
      <c r="M1380" s="3" t="n">
        <f aca="false">0.0877*K1380-1.8303</f>
        <v>7.85099381301316</v>
      </c>
      <c r="N1380" s="4" t="n">
        <f aca="false">(K1380-2.28*L1380-3.44*L1380^2)*0.08</f>
        <v>8.77077257332473</v>
      </c>
      <c r="O1380" s="5" t="n">
        <f aca="false">0.45+7.23*(K1380/100)^1.78+19.54*L1380-34.06*(K1380/100)*L1380</f>
        <v>4.68628562794092</v>
      </c>
    </row>
    <row r="1381" customFormat="false" ht="12.75" hidden="false" customHeight="false" outlineLevel="0" collapsed="false">
      <c r="A1381" s="1" t="s">
        <v>1240</v>
      </c>
      <c r="B1381" s="1" t="n">
        <v>612625.354</v>
      </c>
      <c r="C1381" s="1" t="n">
        <v>4203007.205</v>
      </c>
      <c r="D1381" s="7" t="n">
        <v>95.7</v>
      </c>
      <c r="E1381" s="7" t="n">
        <v>117.6</v>
      </c>
      <c r="F1381" s="6" t="n">
        <v>38499</v>
      </c>
      <c r="G1381" s="1" t="n">
        <v>75</v>
      </c>
      <c r="H1381" s="1" t="n">
        <f aca="false">(G1381-32)*5/9</f>
        <v>23.8888888888889</v>
      </c>
      <c r="I1381" s="2" t="n">
        <f aca="false">+(H1381-25)/10</f>
        <v>-0.111111111111111</v>
      </c>
      <c r="J1381" s="2" t="n">
        <f aca="false">1-0.203462*(I1381)+0.038233*(I1381)^2-0.005554*(I1381)^3</f>
        <v>1.02308651989026</v>
      </c>
      <c r="K1381" s="2" t="n">
        <f aca="false">+E1381*J1381</f>
        <v>120.314974739095</v>
      </c>
      <c r="L1381" s="1" t="n">
        <v>0.2428</v>
      </c>
      <c r="M1381" s="3" t="n">
        <f aca="false">0.0877*K1381-1.8303</f>
        <v>8.7213232846186</v>
      </c>
      <c r="N1381" s="4" t="n">
        <f aca="false">(K1381-2.28*L1381-3.44*L1381^2)*0.08</f>
        <v>9.56468771275957</v>
      </c>
      <c r="O1381" s="5" t="n">
        <f aca="false">0.45+7.23*(K1381/100)^1.78+19.54*L1381-34.06*(K1381/100)*L1381</f>
        <v>5.29318382146393</v>
      </c>
    </row>
    <row r="1382" customFormat="false" ht="12.75" hidden="false" customHeight="false" outlineLevel="0" collapsed="false">
      <c r="A1382" s="1" t="s">
        <v>1241</v>
      </c>
      <c r="B1382" s="1" t="n">
        <v>612641.593</v>
      </c>
      <c r="C1382" s="1" t="n">
        <v>4203005.001</v>
      </c>
      <c r="D1382" s="7" t="n">
        <v>110.3</v>
      </c>
      <c r="E1382" s="7" t="n">
        <v>132.3</v>
      </c>
      <c r="F1382" s="6" t="n">
        <v>38499</v>
      </c>
      <c r="G1382" s="1" t="n">
        <v>75</v>
      </c>
      <c r="H1382" s="1" t="n">
        <f aca="false">(G1382-32)*5/9</f>
        <v>23.8888888888889</v>
      </c>
      <c r="I1382" s="2" t="n">
        <f aca="false">+(H1382-25)/10</f>
        <v>-0.111111111111111</v>
      </c>
      <c r="J1382" s="2" t="n">
        <f aca="false">1-0.203462*(I1382)+0.038233*(I1382)^2-0.005554*(I1382)^3</f>
        <v>1.02308651989026</v>
      </c>
      <c r="K1382" s="2" t="n">
        <f aca="false">+E1382*J1382</f>
        <v>135.354346581481</v>
      </c>
      <c r="L1382" s="1" t="n">
        <v>0.2428</v>
      </c>
      <c r="M1382" s="3" t="n">
        <f aca="false">0.0877*K1382-1.8303</f>
        <v>10.0402761951959</v>
      </c>
      <c r="N1382" s="4" t="n">
        <f aca="false">(K1382-2.28*L1382-3.44*L1382^2)*0.08</f>
        <v>10.7678374601505</v>
      </c>
      <c r="O1382" s="5" t="n">
        <f aca="false">0.45+7.23*(K1382/100)^1.78+19.54*L1382-34.06*(K1382/100)*L1382</f>
        <v>6.39331863705017</v>
      </c>
    </row>
    <row r="1383" customFormat="false" ht="12.75" hidden="false" customHeight="false" outlineLevel="0" collapsed="false">
      <c r="A1383" s="1" t="s">
        <v>1242</v>
      </c>
      <c r="B1383" s="1" t="n">
        <v>612664.367</v>
      </c>
      <c r="C1383" s="1" t="n">
        <v>4203010.031</v>
      </c>
      <c r="D1383" s="7" t="n">
        <v>113.4</v>
      </c>
      <c r="E1383" s="7" t="n">
        <v>133.7</v>
      </c>
      <c r="F1383" s="6" t="n">
        <v>38499</v>
      </c>
      <c r="G1383" s="1" t="n">
        <v>75</v>
      </c>
      <c r="H1383" s="1" t="n">
        <f aca="false">(G1383-32)*5/9</f>
        <v>23.8888888888889</v>
      </c>
      <c r="I1383" s="2" t="n">
        <f aca="false">+(H1383-25)/10</f>
        <v>-0.111111111111111</v>
      </c>
      <c r="J1383" s="2" t="n">
        <f aca="false">1-0.203462*(I1383)+0.038233*(I1383)^2-0.005554*(I1383)^3</f>
        <v>1.02308651989026</v>
      </c>
      <c r="K1383" s="2" t="n">
        <f aca="false">+E1383*J1383</f>
        <v>136.786667709328</v>
      </c>
      <c r="L1383" s="1" t="n">
        <v>0.2428</v>
      </c>
      <c r="M1383" s="3" t="n">
        <f aca="false">0.0877*K1383-1.8303</f>
        <v>10.1658907581081</v>
      </c>
      <c r="N1383" s="4" t="n">
        <f aca="false">(K1383-2.28*L1383-3.44*L1383^2)*0.08</f>
        <v>10.8824231503782</v>
      </c>
      <c r="O1383" s="5" t="n">
        <f aca="false">0.45+7.23*(K1383/100)^1.78+19.54*L1383-34.06*(K1383/100)*L1383</f>
        <v>6.50925641076682</v>
      </c>
    </row>
    <row r="1384" customFormat="false" ht="12.75" hidden="false" customHeight="false" outlineLevel="0" collapsed="false">
      <c r="A1384" s="1" t="s">
        <v>1243</v>
      </c>
      <c r="B1384" s="1" t="n">
        <v>612681.764</v>
      </c>
      <c r="C1384" s="1" t="n">
        <v>4203009.861</v>
      </c>
      <c r="D1384" s="7" t="n">
        <v>105.3</v>
      </c>
      <c r="E1384" s="7" t="n">
        <v>127.4</v>
      </c>
      <c r="F1384" s="6" t="n">
        <v>38499</v>
      </c>
      <c r="G1384" s="1" t="n">
        <v>75</v>
      </c>
      <c r="H1384" s="1" t="n">
        <f aca="false">(G1384-32)*5/9</f>
        <v>23.8888888888889</v>
      </c>
      <c r="I1384" s="2" t="n">
        <f aca="false">+(H1384-25)/10</f>
        <v>-0.111111111111111</v>
      </c>
      <c r="J1384" s="2" t="n">
        <f aca="false">1-0.203462*(I1384)+0.038233*(I1384)^2-0.005554*(I1384)^3</f>
        <v>1.02308651989026</v>
      </c>
      <c r="K1384" s="2" t="n">
        <f aca="false">+E1384*J1384</f>
        <v>130.341222634019</v>
      </c>
      <c r="L1384" s="1" t="n">
        <v>0.2428</v>
      </c>
      <c r="M1384" s="3" t="n">
        <f aca="false">0.0877*K1384-1.8303</f>
        <v>9.60062522500349</v>
      </c>
      <c r="N1384" s="4" t="n">
        <f aca="false">(K1384-2.28*L1384-3.44*L1384^2)*0.08</f>
        <v>10.3667875443535</v>
      </c>
      <c r="O1384" s="5" t="n">
        <f aca="false">0.45+7.23*(K1384/100)^1.78+19.54*L1384-34.06*(K1384/100)*L1384</f>
        <v>6.00273885381756</v>
      </c>
    </row>
    <row r="1385" customFormat="false" ht="12.75" hidden="false" customHeight="false" outlineLevel="0" collapsed="false">
      <c r="A1385" s="1" t="s">
        <v>1244</v>
      </c>
      <c r="B1385" s="1" t="n">
        <v>612706.901</v>
      </c>
      <c r="C1385" s="1" t="n">
        <v>4203009.11</v>
      </c>
      <c r="D1385" s="7" t="n">
        <v>91.9</v>
      </c>
      <c r="E1385" s="7" t="n">
        <v>117</v>
      </c>
      <c r="F1385" s="6" t="n">
        <v>38499</v>
      </c>
      <c r="G1385" s="1" t="n">
        <v>75</v>
      </c>
      <c r="H1385" s="1" t="n">
        <f aca="false">(G1385-32)*5/9</f>
        <v>23.8888888888889</v>
      </c>
      <c r="I1385" s="2" t="n">
        <f aca="false">+(H1385-25)/10</f>
        <v>-0.111111111111111</v>
      </c>
      <c r="J1385" s="2" t="n">
        <f aca="false">1-0.203462*(I1385)+0.038233*(I1385)^2-0.005554*(I1385)^3</f>
        <v>1.02308651989026</v>
      </c>
      <c r="K1385" s="2" t="n">
        <f aca="false">+E1385*J1385</f>
        <v>119.70112282716</v>
      </c>
      <c r="L1385" s="1" t="n">
        <v>0.2428</v>
      </c>
      <c r="M1385" s="3" t="n">
        <f aca="false">0.0877*K1385-1.8303</f>
        <v>8.66748847194198</v>
      </c>
      <c r="N1385" s="4" t="n">
        <f aca="false">(K1385-2.28*L1385-3.44*L1385^2)*0.08</f>
        <v>9.51557955980484</v>
      </c>
      <c r="O1385" s="5" t="n">
        <f aca="false">0.45+7.23*(K1385/100)^1.78+19.54*L1385-34.06*(K1385/100)*L1385</f>
        <v>5.25287153627229</v>
      </c>
    </row>
    <row r="1386" customFormat="false" ht="12.75" hidden="false" customHeight="false" outlineLevel="0" collapsed="false">
      <c r="A1386" s="1" t="s">
        <v>1245</v>
      </c>
      <c r="B1386" s="1" t="n">
        <v>612723.603</v>
      </c>
      <c r="C1386" s="1" t="n">
        <v>4203009.107</v>
      </c>
      <c r="D1386" s="7" t="n">
        <v>94.1</v>
      </c>
      <c r="E1386" s="7" t="n">
        <v>123.7</v>
      </c>
      <c r="F1386" s="6" t="n">
        <v>38499</v>
      </c>
      <c r="G1386" s="1" t="n">
        <v>75</v>
      </c>
      <c r="H1386" s="1" t="n">
        <f aca="false">(G1386-32)*5/9</f>
        <v>23.8888888888889</v>
      </c>
      <c r="I1386" s="2" t="n">
        <f aca="false">+(H1386-25)/10</f>
        <v>-0.111111111111111</v>
      </c>
      <c r="J1386" s="2" t="n">
        <f aca="false">1-0.203462*(I1386)+0.038233*(I1386)^2-0.005554*(I1386)^3</f>
        <v>1.02308651989026</v>
      </c>
      <c r="K1386" s="2" t="n">
        <f aca="false">+E1386*J1386</f>
        <v>126.555802510425</v>
      </c>
      <c r="L1386" s="1" t="n">
        <v>0.2428</v>
      </c>
      <c r="M1386" s="3" t="n">
        <f aca="false">0.0877*K1386-1.8303</f>
        <v>9.26864388016429</v>
      </c>
      <c r="N1386" s="4" t="n">
        <f aca="false">(K1386-2.28*L1386-3.44*L1386^2)*0.08</f>
        <v>10.063953934466</v>
      </c>
      <c r="O1386" s="5" t="n">
        <f aca="false">0.45+7.23*(K1386/100)^1.78+19.54*L1386-34.06*(K1386/100)*L1386</f>
        <v>5.72357072322017</v>
      </c>
    </row>
    <row r="1387" customFormat="false" ht="12.75" hidden="false" customHeight="false" outlineLevel="0" collapsed="false">
      <c r="A1387" s="1" t="s">
        <v>1246</v>
      </c>
      <c r="B1387" s="1" t="n">
        <v>612737.706</v>
      </c>
      <c r="C1387" s="1" t="n">
        <v>4203005.878</v>
      </c>
      <c r="D1387" s="7" t="n">
        <v>98.4</v>
      </c>
      <c r="E1387" s="7" t="n">
        <v>125.5</v>
      </c>
      <c r="F1387" s="6" t="n">
        <v>38499</v>
      </c>
      <c r="G1387" s="1" t="n">
        <v>75</v>
      </c>
      <c r="H1387" s="1" t="n">
        <f aca="false">(G1387-32)*5/9</f>
        <v>23.8888888888889</v>
      </c>
      <c r="I1387" s="2" t="n">
        <f aca="false">+(H1387-25)/10</f>
        <v>-0.111111111111111</v>
      </c>
      <c r="J1387" s="2" t="n">
        <f aca="false">1-0.203462*(I1387)+0.038233*(I1387)^2-0.005554*(I1387)^3</f>
        <v>1.02308651989026</v>
      </c>
      <c r="K1387" s="2" t="n">
        <f aca="false">+E1387*J1387</f>
        <v>128.397358246228</v>
      </c>
      <c r="L1387" s="1" t="n">
        <v>0.2428</v>
      </c>
      <c r="M1387" s="3" t="n">
        <f aca="false">0.0877*K1387-1.8303</f>
        <v>9.43014831819417</v>
      </c>
      <c r="N1387" s="4" t="n">
        <f aca="false">(K1387-2.28*L1387-3.44*L1387^2)*0.08</f>
        <v>10.2112783933302</v>
      </c>
      <c r="O1387" s="5" t="n">
        <f aca="false">0.45+7.23*(K1387/100)^1.78+19.54*L1387-34.06*(K1387/100)*L1387</f>
        <v>5.85768177950224</v>
      </c>
    </row>
    <row r="1388" customFormat="false" ht="12.75" hidden="false" customHeight="false" outlineLevel="0" collapsed="false">
      <c r="A1388" s="1" t="s">
        <v>1247</v>
      </c>
      <c r="B1388" s="1" t="n">
        <v>612766.871</v>
      </c>
      <c r="C1388" s="1" t="n">
        <v>4203002.969</v>
      </c>
      <c r="D1388" s="7" t="n">
        <v>98.5</v>
      </c>
      <c r="E1388" s="7" t="n">
        <v>135.1</v>
      </c>
      <c r="F1388" s="6" t="n">
        <v>38499</v>
      </c>
      <c r="G1388" s="1" t="n">
        <v>75</v>
      </c>
      <c r="H1388" s="1" t="n">
        <f aca="false">(G1388-32)*5/9</f>
        <v>23.8888888888889</v>
      </c>
      <c r="I1388" s="2" t="n">
        <f aca="false">+(H1388-25)/10</f>
        <v>-0.111111111111111</v>
      </c>
      <c r="J1388" s="2" t="n">
        <f aca="false">1-0.203462*(I1388)+0.038233*(I1388)^2-0.005554*(I1388)^3</f>
        <v>1.02308651989026</v>
      </c>
      <c r="K1388" s="2" t="n">
        <f aca="false">+E1388*J1388</f>
        <v>138.218988837174</v>
      </c>
      <c r="L1388" s="1" t="n">
        <v>0.2428</v>
      </c>
      <c r="M1388" s="3" t="n">
        <f aca="false">0.0877*K1388-1.8303</f>
        <v>10.2915053210202</v>
      </c>
      <c r="N1388" s="4" t="n">
        <f aca="false">(K1388-2.28*L1388-3.44*L1388^2)*0.08</f>
        <v>10.9970088406059</v>
      </c>
      <c r="O1388" s="5" t="n">
        <f aca="false">0.45+7.23*(K1388/100)^1.78+19.54*L1388-34.06*(K1388/100)*L1388</f>
        <v>6.6271164135248</v>
      </c>
    </row>
    <row r="1389" customFormat="false" ht="12.75" hidden="false" customHeight="false" outlineLevel="0" collapsed="false">
      <c r="A1389" s="1" t="s">
        <v>1248</v>
      </c>
      <c r="B1389" s="1" t="n">
        <v>612785.776</v>
      </c>
      <c r="C1389" s="1" t="n">
        <v>4202967.621</v>
      </c>
      <c r="D1389" s="7" t="n">
        <v>123.6</v>
      </c>
      <c r="E1389" s="7" t="n">
        <v>149.7</v>
      </c>
      <c r="F1389" s="6" t="n">
        <v>38499</v>
      </c>
      <c r="G1389" s="1" t="n">
        <v>75</v>
      </c>
      <c r="H1389" s="1" t="n">
        <f aca="false">(G1389-32)*5/9</f>
        <v>23.8888888888889</v>
      </c>
      <c r="I1389" s="2" t="n">
        <f aca="false">+(H1389-25)/10</f>
        <v>-0.111111111111111</v>
      </c>
      <c r="J1389" s="2" t="n">
        <f aca="false">1-0.203462*(I1389)+0.038233*(I1389)^2-0.005554*(I1389)^3</f>
        <v>1.02308651989026</v>
      </c>
      <c r="K1389" s="2" t="n">
        <f aca="false">+E1389*J1389</f>
        <v>153.156052027572</v>
      </c>
      <c r="L1389" s="1" t="n">
        <v>0.2428</v>
      </c>
      <c r="M1389" s="3" t="n">
        <f aca="false">0.0877*K1389-1.8303</f>
        <v>11.6014857628181</v>
      </c>
      <c r="N1389" s="4" t="n">
        <f aca="false">(K1389-2.28*L1389-3.44*L1389^2)*0.08</f>
        <v>12.1919738958378</v>
      </c>
      <c r="O1389" s="5" t="n">
        <f aca="false">0.45+7.23*(K1389/100)^1.78+19.54*L1389-34.06*(K1389/100)*L1389</f>
        <v>7.96972169763997</v>
      </c>
    </row>
    <row r="1390" customFormat="false" ht="12.75" hidden="false" customHeight="false" outlineLevel="0" collapsed="false">
      <c r="A1390" s="1" t="s">
        <v>1249</v>
      </c>
      <c r="B1390" s="1" t="n">
        <v>612765.772</v>
      </c>
      <c r="C1390" s="1" t="n">
        <v>4202961.429</v>
      </c>
      <c r="D1390" s="7" t="n">
        <v>138.3</v>
      </c>
      <c r="E1390" s="7" t="n">
        <v>142.3</v>
      </c>
      <c r="F1390" s="6" t="n">
        <v>38499</v>
      </c>
      <c r="G1390" s="1" t="n">
        <v>75</v>
      </c>
      <c r="H1390" s="1" t="n">
        <f aca="false">(G1390-32)*5/9</f>
        <v>23.8888888888889</v>
      </c>
      <c r="I1390" s="2" t="n">
        <f aca="false">+(H1390-25)/10</f>
        <v>-0.111111111111111</v>
      </c>
      <c r="J1390" s="2" t="n">
        <f aca="false">1-0.203462*(I1390)+0.038233*(I1390)^2-0.005554*(I1390)^3</f>
        <v>1.02308651989026</v>
      </c>
      <c r="K1390" s="2" t="n">
        <f aca="false">+E1390*J1390</f>
        <v>145.585211780384</v>
      </c>
      <c r="L1390" s="1" t="n">
        <v>0.2428</v>
      </c>
      <c r="M1390" s="3" t="n">
        <f aca="false">0.0877*K1390-1.8303</f>
        <v>10.9375230731397</v>
      </c>
      <c r="N1390" s="4" t="n">
        <f aca="false">(K1390-2.28*L1390-3.44*L1390^2)*0.08</f>
        <v>11.5863066760627</v>
      </c>
      <c r="O1390" s="5" t="n">
        <f aca="false">0.45+7.23*(K1390/100)^1.78+19.54*L1390-34.06*(K1390/100)*L1390</f>
        <v>7.26345357810454</v>
      </c>
    </row>
    <row r="1391" customFormat="false" ht="12.75" hidden="false" customHeight="false" outlineLevel="0" collapsed="false">
      <c r="A1391" s="1" t="s">
        <v>1250</v>
      </c>
      <c r="B1391" s="1" t="n">
        <v>612744.525</v>
      </c>
      <c r="C1391" s="1" t="n">
        <v>4202964.755</v>
      </c>
      <c r="D1391" s="7" t="n">
        <v>149</v>
      </c>
      <c r="E1391" s="7" t="n">
        <v>148.6</v>
      </c>
      <c r="F1391" s="6" t="n">
        <v>38499</v>
      </c>
      <c r="G1391" s="1" t="n">
        <v>75</v>
      </c>
      <c r="H1391" s="1" t="n">
        <f aca="false">(G1391-32)*5/9</f>
        <v>23.8888888888889</v>
      </c>
      <c r="I1391" s="2" t="n">
        <f aca="false">+(H1391-25)/10</f>
        <v>-0.111111111111111</v>
      </c>
      <c r="J1391" s="2" t="n">
        <f aca="false">1-0.203462*(I1391)+0.038233*(I1391)^2-0.005554*(I1391)^3</f>
        <v>1.02308651989026</v>
      </c>
      <c r="K1391" s="2" t="n">
        <f aca="false">+E1391*J1391</f>
        <v>152.030656855693</v>
      </c>
      <c r="L1391" s="1" t="n">
        <v>0.2428</v>
      </c>
      <c r="M1391" s="3" t="n">
        <f aca="false">0.0877*K1391-1.8303</f>
        <v>11.5027886062443</v>
      </c>
      <c r="N1391" s="4" t="n">
        <f aca="false">(K1391-2.28*L1391-3.44*L1391^2)*0.08</f>
        <v>12.1019422820874</v>
      </c>
      <c r="O1391" s="5" t="n">
        <f aca="false">0.45+7.23*(K1391/100)^1.78+19.54*L1391-34.06*(K1391/100)*L1391</f>
        <v>7.86140712258522</v>
      </c>
    </row>
    <row r="1392" customFormat="false" ht="12.75" hidden="false" customHeight="false" outlineLevel="0" collapsed="false">
      <c r="A1392" s="1" t="s">
        <v>1251</v>
      </c>
      <c r="B1392" s="1" t="n">
        <v>612737.048</v>
      </c>
      <c r="C1392" s="1" t="n">
        <v>4202965.954</v>
      </c>
      <c r="D1392" s="7" t="n">
        <v>125.4</v>
      </c>
      <c r="E1392" s="7" t="n">
        <v>126.3</v>
      </c>
      <c r="F1392" s="6" t="n">
        <v>38499</v>
      </c>
      <c r="G1392" s="1" t="n">
        <v>75</v>
      </c>
      <c r="H1392" s="1" t="n">
        <f aca="false">(G1392-32)*5/9</f>
        <v>23.8888888888889</v>
      </c>
      <c r="I1392" s="2" t="n">
        <f aca="false">+(H1392-25)/10</f>
        <v>-0.111111111111111</v>
      </c>
      <c r="J1392" s="2" t="n">
        <f aca="false">1-0.203462*(I1392)+0.038233*(I1392)^2-0.005554*(I1392)^3</f>
        <v>1.02308651989026</v>
      </c>
      <c r="K1392" s="2" t="n">
        <f aca="false">+E1392*J1392</f>
        <v>129.21582746214</v>
      </c>
      <c r="L1392" s="1" t="n">
        <v>0.2428</v>
      </c>
      <c r="M1392" s="3" t="n">
        <f aca="false">0.0877*K1392-1.8303</f>
        <v>9.50192806842967</v>
      </c>
      <c r="N1392" s="4" t="n">
        <f aca="false">(K1392-2.28*L1392-3.44*L1392^2)*0.08</f>
        <v>10.2767559306032</v>
      </c>
      <c r="O1392" s="5" t="n">
        <f aca="false">0.45+7.23*(K1392/100)^1.78+19.54*L1392-34.06*(K1392/100)*L1392</f>
        <v>5.91832155873303</v>
      </c>
    </row>
    <row r="1393" customFormat="false" ht="12.75" hidden="false" customHeight="false" outlineLevel="0" collapsed="false">
      <c r="A1393" s="1" t="s">
        <v>1252</v>
      </c>
      <c r="B1393" s="1" t="n">
        <v>612713.176</v>
      </c>
      <c r="C1393" s="1" t="n">
        <v>4202961.495</v>
      </c>
      <c r="D1393" s="7" t="n">
        <v>115.7</v>
      </c>
      <c r="E1393" s="7" t="n">
        <v>125</v>
      </c>
      <c r="F1393" s="6" t="n">
        <v>38499</v>
      </c>
      <c r="G1393" s="1" t="n">
        <v>75</v>
      </c>
      <c r="H1393" s="1" t="n">
        <f aca="false">(G1393-32)*5/9</f>
        <v>23.8888888888889</v>
      </c>
      <c r="I1393" s="2" t="n">
        <f aca="false">+(H1393-25)/10</f>
        <v>-0.111111111111111</v>
      </c>
      <c r="J1393" s="2" t="n">
        <f aca="false">1-0.203462*(I1393)+0.038233*(I1393)^2-0.005554*(I1393)^3</f>
        <v>1.02308651989026</v>
      </c>
      <c r="K1393" s="2" t="n">
        <f aca="false">+E1393*J1393</f>
        <v>127.885814986283</v>
      </c>
      <c r="L1393" s="1" t="n">
        <v>0.2428</v>
      </c>
      <c r="M1393" s="3" t="n">
        <f aca="false">0.0877*K1393-1.8303</f>
        <v>9.38528597429698</v>
      </c>
      <c r="N1393" s="4" t="n">
        <f aca="false">(K1393-2.28*L1393-3.44*L1393^2)*0.08</f>
        <v>10.1703549325346</v>
      </c>
      <c r="O1393" s="5" t="n">
        <f aca="false">0.45+7.23*(K1393/100)^1.78+19.54*L1393-34.06*(K1393/100)*L1393</f>
        <v>5.82010506648015</v>
      </c>
    </row>
    <row r="1394" customFormat="false" ht="12.75" hidden="false" customHeight="false" outlineLevel="0" collapsed="false">
      <c r="A1394" s="1" t="s">
        <v>1253</v>
      </c>
      <c r="B1394" s="1" t="n">
        <v>612699.504</v>
      </c>
      <c r="C1394" s="1" t="n">
        <v>4202964.99</v>
      </c>
      <c r="D1394" s="7" t="n">
        <v>107.4</v>
      </c>
      <c r="E1394" s="7" t="n">
        <v>123.2</v>
      </c>
      <c r="F1394" s="6" t="n">
        <v>38499</v>
      </c>
      <c r="G1394" s="1" t="n">
        <v>75</v>
      </c>
      <c r="H1394" s="1" t="n">
        <f aca="false">(G1394-32)*5/9</f>
        <v>23.8888888888889</v>
      </c>
      <c r="I1394" s="2" t="n">
        <f aca="false">+(H1394-25)/10</f>
        <v>-0.111111111111111</v>
      </c>
      <c r="J1394" s="2" t="n">
        <f aca="false">1-0.203462*(I1394)+0.038233*(I1394)^2-0.005554*(I1394)^3</f>
        <v>1.02308651989026</v>
      </c>
      <c r="K1394" s="2" t="n">
        <f aca="false">+E1394*J1394</f>
        <v>126.04425925048</v>
      </c>
      <c r="L1394" s="1" t="n">
        <v>0.2428</v>
      </c>
      <c r="M1394" s="3" t="n">
        <f aca="false">0.0877*K1394-1.8303</f>
        <v>9.22378153626711</v>
      </c>
      <c r="N1394" s="4" t="n">
        <f aca="false">(K1394-2.28*L1394-3.44*L1394^2)*0.08</f>
        <v>10.0230304736704</v>
      </c>
      <c r="O1394" s="5" t="n">
        <f aca="false">0.45+7.23*(K1394/100)^1.78+19.54*L1394-34.06*(K1394/100)*L1394</f>
        <v>5.68689085736267</v>
      </c>
    </row>
    <row r="1395" customFormat="false" ht="12.75" hidden="false" customHeight="false" outlineLevel="0" collapsed="false">
      <c r="A1395" s="1" t="s">
        <v>1254</v>
      </c>
      <c r="B1395" s="1" t="n">
        <v>612688.071</v>
      </c>
      <c r="C1395" s="1" t="n">
        <v>4202966.879</v>
      </c>
      <c r="D1395" s="7" t="n">
        <v>95.5</v>
      </c>
      <c r="E1395" s="7" t="n">
        <v>118.9</v>
      </c>
      <c r="F1395" s="6" t="n">
        <v>38499</v>
      </c>
      <c r="G1395" s="1" t="n">
        <v>75</v>
      </c>
      <c r="H1395" s="1" t="n">
        <f aca="false">(G1395-32)*5/9</f>
        <v>23.8888888888889</v>
      </c>
      <c r="I1395" s="2" t="n">
        <f aca="false">+(H1395-25)/10</f>
        <v>-0.111111111111111</v>
      </c>
      <c r="J1395" s="2" t="n">
        <f aca="false">1-0.203462*(I1395)+0.038233*(I1395)^2-0.005554*(I1395)^3</f>
        <v>1.02308651989026</v>
      </c>
      <c r="K1395" s="2" t="n">
        <f aca="false">+E1395*J1395</f>
        <v>121.644987214952</v>
      </c>
      <c r="L1395" s="1" t="n">
        <v>0.2428</v>
      </c>
      <c r="M1395" s="3" t="n">
        <f aca="false">0.0877*K1395-1.8303</f>
        <v>8.83796537875129</v>
      </c>
      <c r="N1395" s="4" t="n">
        <f aca="false">(K1395-2.28*L1395-3.44*L1395^2)*0.08</f>
        <v>9.67108871082816</v>
      </c>
      <c r="O1395" s="5" t="n">
        <f aca="false">0.45+7.23*(K1395/100)^1.78+19.54*L1395-34.06*(K1395/100)*L1395</f>
        <v>5.3817724391375</v>
      </c>
    </row>
    <row r="1396" customFormat="false" ht="12.75" hidden="false" customHeight="false" outlineLevel="0" collapsed="false">
      <c r="A1396" s="1" t="s">
        <v>1255</v>
      </c>
      <c r="B1396" s="1" t="n">
        <v>612655.971</v>
      </c>
      <c r="C1396" s="1" t="n">
        <v>4202964.697</v>
      </c>
      <c r="D1396" s="7" t="n">
        <v>92.5</v>
      </c>
      <c r="E1396" s="7" t="n">
        <v>108.3</v>
      </c>
      <c r="F1396" s="6" t="n">
        <v>38499</v>
      </c>
      <c r="G1396" s="1" t="n">
        <v>75</v>
      </c>
      <c r="H1396" s="1" t="n">
        <f aca="false">(G1396-32)*5/9</f>
        <v>23.8888888888889</v>
      </c>
      <c r="I1396" s="2" t="n">
        <f aca="false">+(H1396-25)/10</f>
        <v>-0.111111111111111</v>
      </c>
      <c r="J1396" s="2" t="n">
        <f aca="false">1-0.203462*(I1396)+0.038233*(I1396)^2-0.005554*(I1396)^3</f>
        <v>1.02308651989026</v>
      </c>
      <c r="K1396" s="2" t="n">
        <f aca="false">+E1396*J1396</f>
        <v>110.800270104115</v>
      </c>
      <c r="L1396" s="1" t="n">
        <v>0.2428</v>
      </c>
      <c r="M1396" s="3" t="n">
        <f aca="false">0.0877*K1396-1.8303</f>
        <v>7.8868836881309</v>
      </c>
      <c r="N1396" s="4" t="n">
        <f aca="false">(K1396-2.28*L1396-3.44*L1396^2)*0.08</f>
        <v>8.80351134196122</v>
      </c>
      <c r="O1396" s="5" t="n">
        <f aca="false">0.45+7.23*(K1396/100)^1.78+19.54*L1396-34.06*(K1396/100)*L1396</f>
        <v>4.70941288518373</v>
      </c>
    </row>
    <row r="1397" customFormat="false" ht="12.75" hidden="false" customHeight="false" outlineLevel="0" collapsed="false">
      <c r="A1397" s="1" t="s">
        <v>1256</v>
      </c>
      <c r="B1397" s="1" t="n">
        <v>612607.408</v>
      </c>
      <c r="C1397" s="1" t="n">
        <v>4202964.4</v>
      </c>
      <c r="D1397" s="7" t="n">
        <v>106.2</v>
      </c>
      <c r="E1397" s="7" t="n">
        <v>136.4</v>
      </c>
      <c r="F1397" s="6" t="n">
        <v>38499</v>
      </c>
      <c r="G1397" s="1" t="n">
        <v>75</v>
      </c>
      <c r="H1397" s="1" t="n">
        <f aca="false">(G1397-32)*5/9</f>
        <v>23.8888888888889</v>
      </c>
      <c r="I1397" s="2" t="n">
        <f aca="false">+(H1397-25)/10</f>
        <v>-0.111111111111111</v>
      </c>
      <c r="J1397" s="2" t="n">
        <f aca="false">1-0.203462*(I1397)+0.038233*(I1397)^2-0.005554*(I1397)^3</f>
        <v>1.02308651989026</v>
      </c>
      <c r="K1397" s="2" t="n">
        <f aca="false">+E1397*J1397</f>
        <v>139.549001313032</v>
      </c>
      <c r="L1397" s="1" t="n">
        <v>0.2428</v>
      </c>
      <c r="M1397" s="3" t="n">
        <f aca="false">0.0877*K1397-1.8303</f>
        <v>10.4081474151529</v>
      </c>
      <c r="N1397" s="4" t="n">
        <f aca="false">(K1397-2.28*L1397-3.44*L1397^2)*0.08</f>
        <v>11.1034098386745</v>
      </c>
      <c r="O1397" s="5" t="n">
        <f aca="false">0.45+7.23*(K1397/100)^1.78+19.54*L1397-34.06*(K1397/100)*L1397</f>
        <v>6.73827517719817</v>
      </c>
    </row>
    <row r="1398" customFormat="false" ht="12.75" hidden="false" customHeight="false" outlineLevel="0" collapsed="false">
      <c r="A1398" s="1" t="s">
        <v>1257</v>
      </c>
      <c r="B1398" s="1" t="n">
        <v>612573.566</v>
      </c>
      <c r="C1398" s="1" t="n">
        <v>4202964.669</v>
      </c>
      <c r="D1398" s="7" t="n">
        <v>98.7</v>
      </c>
      <c r="E1398" s="7" t="n">
        <v>122.4</v>
      </c>
      <c r="F1398" s="6" t="n">
        <v>38499</v>
      </c>
      <c r="G1398" s="1" t="n">
        <v>75</v>
      </c>
      <c r="H1398" s="1" t="n">
        <f aca="false">(G1398-32)*5/9</f>
        <v>23.8888888888889</v>
      </c>
      <c r="I1398" s="2" t="n">
        <f aca="false">+(H1398-25)/10</f>
        <v>-0.111111111111111</v>
      </c>
      <c r="J1398" s="2" t="n">
        <f aca="false">1-0.203462*(I1398)+0.038233*(I1398)^2-0.005554*(I1398)^3</f>
        <v>1.02308651989026</v>
      </c>
      <c r="K1398" s="2" t="n">
        <f aca="false">+E1398*J1398</f>
        <v>125.225790034568</v>
      </c>
      <c r="L1398" s="1" t="n">
        <v>0.2428</v>
      </c>
      <c r="M1398" s="3" t="n">
        <f aca="false">0.0877*K1398-1.8303</f>
        <v>9.15200178603161</v>
      </c>
      <c r="N1398" s="4" t="n">
        <f aca="false">(K1398-2.28*L1398-3.44*L1398^2)*0.08</f>
        <v>9.95755293639743</v>
      </c>
      <c r="O1398" s="5" t="n">
        <f aca="false">0.45+7.23*(K1398/100)^1.78+19.54*L1398-34.06*(K1398/100)*L1398</f>
        <v>5.62872240240218</v>
      </c>
    </row>
    <row r="1399" customFormat="false" ht="12.75" hidden="false" customHeight="false" outlineLevel="0" collapsed="false">
      <c r="A1399" s="1" t="s">
        <v>1258</v>
      </c>
      <c r="B1399" s="1" t="n">
        <v>612537.468</v>
      </c>
      <c r="C1399" s="1" t="n">
        <v>4202962.963</v>
      </c>
      <c r="D1399" s="7" t="n">
        <v>121.9</v>
      </c>
      <c r="E1399" s="7" t="n">
        <v>113</v>
      </c>
      <c r="F1399" s="6" t="n">
        <v>38499</v>
      </c>
      <c r="G1399" s="1" t="n">
        <v>75</v>
      </c>
      <c r="H1399" s="1" t="n">
        <f aca="false">(G1399-32)*5/9</f>
        <v>23.8888888888889</v>
      </c>
      <c r="I1399" s="2" t="n">
        <f aca="false">+(H1399-25)/10</f>
        <v>-0.111111111111111</v>
      </c>
      <c r="J1399" s="2" t="n">
        <f aca="false">1-0.203462*(I1399)+0.038233*(I1399)^2-0.005554*(I1399)^3</f>
        <v>1.02308651989026</v>
      </c>
      <c r="K1399" s="2" t="n">
        <f aca="false">+E1399*J1399</f>
        <v>115.608776747599</v>
      </c>
      <c r="L1399" s="1" t="n">
        <v>0.2428</v>
      </c>
      <c r="M1399" s="3" t="n">
        <f aca="false">0.0877*K1399-1.8303</f>
        <v>8.30858972076447</v>
      </c>
      <c r="N1399" s="4" t="n">
        <f aca="false">(K1399-2.28*L1399-3.44*L1399^2)*0.08</f>
        <v>9.18819187343996</v>
      </c>
      <c r="O1399" s="5" t="n">
        <f aca="false">0.45+7.23*(K1399/100)^1.78+19.54*L1399-34.06*(K1399/100)*L1399</f>
        <v>4.99343444163587</v>
      </c>
    </row>
    <row r="1400" customFormat="false" ht="12.75" hidden="false" customHeight="false" outlineLevel="0" collapsed="false">
      <c r="A1400" s="1" t="s">
        <v>1259</v>
      </c>
      <c r="B1400" s="1" t="n">
        <v>612495.964</v>
      </c>
      <c r="C1400" s="1" t="n">
        <v>4202958.625</v>
      </c>
      <c r="D1400" s="7" t="n">
        <v>116.2</v>
      </c>
      <c r="E1400" s="7" t="n">
        <v>105.5</v>
      </c>
      <c r="F1400" s="6" t="n">
        <v>38499</v>
      </c>
      <c r="G1400" s="1" t="n">
        <v>75</v>
      </c>
      <c r="H1400" s="1" t="n">
        <f aca="false">(G1400-32)*5/9</f>
        <v>23.8888888888889</v>
      </c>
      <c r="I1400" s="2" t="n">
        <f aca="false">+(H1400-25)/10</f>
        <v>-0.111111111111111</v>
      </c>
      <c r="J1400" s="2" t="n">
        <f aca="false">1-0.203462*(I1400)+0.038233*(I1400)^2-0.005554*(I1400)^3</f>
        <v>1.02308651989026</v>
      </c>
      <c r="K1400" s="2" t="n">
        <f aca="false">+E1400*J1400</f>
        <v>107.935627848422</v>
      </c>
      <c r="L1400" s="1" t="n">
        <v>0.2428</v>
      </c>
      <c r="M1400" s="3" t="n">
        <f aca="false">0.0877*K1400-1.8303</f>
        <v>7.63565456230665</v>
      </c>
      <c r="N1400" s="4" t="n">
        <f aca="false">(K1400-2.28*L1400-3.44*L1400^2)*0.08</f>
        <v>8.5743399615058</v>
      </c>
      <c r="O1400" s="5" t="n">
        <f aca="false">0.45+7.23*(K1400/100)^1.78+19.54*L1400-34.06*(K1400/100)*L1400</f>
        <v>4.55098120401303</v>
      </c>
    </row>
    <row r="1401" customFormat="false" ht="12.75" hidden="false" customHeight="false" outlineLevel="0" collapsed="false">
      <c r="A1401" s="1" t="s">
        <v>1260</v>
      </c>
      <c r="B1401" s="1" t="n">
        <v>612477.627</v>
      </c>
      <c r="C1401" s="1" t="n">
        <v>4202951.154</v>
      </c>
      <c r="D1401" s="7" t="n">
        <v>105</v>
      </c>
      <c r="E1401" s="7" t="n">
        <v>113.2</v>
      </c>
      <c r="F1401" s="6" t="n">
        <v>38499</v>
      </c>
      <c r="G1401" s="1" t="n">
        <v>75</v>
      </c>
      <c r="H1401" s="1" t="n">
        <f aca="false">(G1401-32)*5/9</f>
        <v>23.8888888888889</v>
      </c>
      <c r="I1401" s="2" t="n">
        <f aca="false">+(H1401-25)/10</f>
        <v>-0.111111111111111</v>
      </c>
      <c r="J1401" s="2" t="n">
        <f aca="false">1-0.203462*(I1401)+0.038233*(I1401)^2-0.005554*(I1401)^3</f>
        <v>1.02308651989026</v>
      </c>
      <c r="K1401" s="2" t="n">
        <f aca="false">+E1401*J1401</f>
        <v>115.813394051578</v>
      </c>
      <c r="L1401" s="1" t="n">
        <v>0.2428</v>
      </c>
      <c r="M1401" s="3" t="n">
        <f aca="false">0.0877*K1401-1.8303</f>
        <v>8.32653465832335</v>
      </c>
      <c r="N1401" s="4" t="n">
        <f aca="false">(K1401-2.28*L1401-3.44*L1401^2)*0.08</f>
        <v>9.2045612577582</v>
      </c>
      <c r="O1401" s="5" t="n">
        <f aca="false">0.45+7.23*(K1401/100)^1.78+19.54*L1401-34.06*(K1401/100)*L1401</f>
        <v>5.00602061333186</v>
      </c>
    </row>
    <row r="1402" customFormat="false" ht="12.75" hidden="false" customHeight="false" outlineLevel="0" collapsed="false">
      <c r="A1402" s="1" t="s">
        <v>1261</v>
      </c>
      <c r="B1402" s="1" t="n">
        <v>612444.43</v>
      </c>
      <c r="C1402" s="1" t="n">
        <v>4202953.758</v>
      </c>
      <c r="D1402" s="7" t="n">
        <v>117.3</v>
      </c>
      <c r="E1402" s="7" t="n">
        <v>115.1</v>
      </c>
      <c r="F1402" s="6" t="n">
        <v>38499</v>
      </c>
      <c r="G1402" s="1" t="n">
        <v>75</v>
      </c>
      <c r="H1402" s="1" t="n">
        <f aca="false">(G1402-32)*5/9</f>
        <v>23.8888888888889</v>
      </c>
      <c r="I1402" s="2" t="n">
        <f aca="false">+(H1402-25)/10</f>
        <v>-0.111111111111111</v>
      </c>
      <c r="J1402" s="2" t="n">
        <f aca="false">1-0.203462*(I1402)+0.038233*(I1402)^2-0.005554*(I1402)^3</f>
        <v>1.02308651989026</v>
      </c>
      <c r="K1402" s="2" t="n">
        <f aca="false">+E1402*J1402</f>
        <v>117.757258439369</v>
      </c>
      <c r="L1402" s="1" t="n">
        <v>0.2428</v>
      </c>
      <c r="M1402" s="3" t="n">
        <f aca="false">0.0877*K1402-1.8303</f>
        <v>8.49701156513266</v>
      </c>
      <c r="N1402" s="4" t="n">
        <f aca="false">(K1402-2.28*L1402-3.44*L1402^2)*0.08</f>
        <v>9.36007040878152</v>
      </c>
      <c r="O1402" s="5" t="n">
        <f aca="false">0.45+7.23*(K1402/100)^1.78+19.54*L1402-34.06*(K1402/100)*L1402</f>
        <v>5.12761654204557</v>
      </c>
    </row>
    <row r="1403" customFormat="false" ht="12.75" hidden="false" customHeight="false" outlineLevel="0" collapsed="false">
      <c r="A1403" s="1" t="s">
        <v>1262</v>
      </c>
      <c r="B1403" s="1" t="n">
        <v>612428.306</v>
      </c>
      <c r="C1403" s="1" t="n">
        <v>4202954.011</v>
      </c>
      <c r="D1403" s="7" t="n">
        <v>110.1</v>
      </c>
      <c r="E1403" s="7" t="n">
        <v>116.7</v>
      </c>
      <c r="F1403" s="6" t="n">
        <v>38499</v>
      </c>
      <c r="G1403" s="1" t="n">
        <v>75</v>
      </c>
      <c r="H1403" s="1" t="n">
        <f aca="false">(G1403-32)*5/9</f>
        <v>23.8888888888889</v>
      </c>
      <c r="I1403" s="2" t="n">
        <f aca="false">+(H1403-25)/10</f>
        <v>-0.111111111111111</v>
      </c>
      <c r="J1403" s="2" t="n">
        <f aca="false">1-0.203462*(I1403)+0.038233*(I1403)^2-0.005554*(I1403)^3</f>
        <v>1.02308651989026</v>
      </c>
      <c r="K1403" s="2" t="n">
        <f aca="false">+E1403*J1403</f>
        <v>119.394196871193</v>
      </c>
      <c r="L1403" s="1" t="n">
        <v>0.2428</v>
      </c>
      <c r="M1403" s="3" t="n">
        <f aca="false">0.0877*K1403-1.8303</f>
        <v>8.64057106560366</v>
      </c>
      <c r="N1403" s="4" t="n">
        <f aca="false">(K1403-2.28*L1403-3.44*L1403^2)*0.08</f>
        <v>9.49102548332748</v>
      </c>
      <c r="O1403" s="5" t="n">
        <f aca="false">0.45+7.23*(K1403/100)^1.78+19.54*L1403-34.06*(K1403/100)*L1403</f>
        <v>5.2328517101391</v>
      </c>
    </row>
    <row r="1404" customFormat="false" ht="12.75" hidden="false" customHeight="false" outlineLevel="0" collapsed="false">
      <c r="A1404" s="1" t="s">
        <v>1263</v>
      </c>
      <c r="B1404" s="1" t="n">
        <v>612412.921</v>
      </c>
      <c r="C1404" s="1" t="n">
        <v>4202829.234</v>
      </c>
      <c r="D1404" s="7" t="n">
        <v>89</v>
      </c>
      <c r="E1404" s="7" t="n">
        <v>86.3</v>
      </c>
      <c r="F1404" s="6" t="n">
        <v>38499</v>
      </c>
      <c r="G1404" s="1" t="n">
        <v>75</v>
      </c>
      <c r="H1404" s="1" t="n">
        <f aca="false">(G1404-32)*5/9</f>
        <v>23.8888888888889</v>
      </c>
      <c r="I1404" s="2" t="n">
        <f aca="false">+(H1404-25)/10</f>
        <v>-0.111111111111111</v>
      </c>
      <c r="J1404" s="2" t="n">
        <f aca="false">1-0.203462*(I1404)+0.038233*(I1404)^2-0.005554*(I1404)^3</f>
        <v>1.02308651989026</v>
      </c>
      <c r="K1404" s="2" t="n">
        <f aca="false">+E1404*J1404</f>
        <v>88.2923666665295</v>
      </c>
      <c r="L1404" s="1" t="n">
        <v>0.2428</v>
      </c>
      <c r="M1404" s="3" t="n">
        <f aca="false">0.0877*K1404-1.8303</f>
        <v>5.91294055665464</v>
      </c>
      <c r="N1404" s="4" t="n">
        <f aca="false">(K1404-2.28*L1404-3.44*L1404^2)*0.08</f>
        <v>7.00287906695436</v>
      </c>
      <c r="O1404" s="5" t="n">
        <f aca="false">0.45+7.23*(K1404/100)^1.78+19.54*L1404-34.06*(K1404/100)*L1404</f>
        <v>3.68544453869455</v>
      </c>
    </row>
    <row r="1405" customFormat="false" ht="12.75" hidden="false" customHeight="false" outlineLevel="0" collapsed="false">
      <c r="A1405" s="1" t="s">
        <v>1264</v>
      </c>
      <c r="B1405" s="1" t="n">
        <v>612431.479</v>
      </c>
      <c r="C1405" s="1" t="n">
        <v>4202834.596</v>
      </c>
      <c r="D1405" s="7" t="n">
        <v>94.5</v>
      </c>
      <c r="E1405" s="7" t="n">
        <v>101.2</v>
      </c>
      <c r="F1405" s="6" t="n">
        <v>38499</v>
      </c>
      <c r="G1405" s="1" t="n">
        <v>75</v>
      </c>
      <c r="H1405" s="1" t="n">
        <f aca="false">(G1405-32)*5/9</f>
        <v>23.8888888888889</v>
      </c>
      <c r="I1405" s="2" t="n">
        <f aca="false">+(H1405-25)/10</f>
        <v>-0.111111111111111</v>
      </c>
      <c r="J1405" s="2" t="n">
        <f aca="false">1-0.203462*(I1405)+0.038233*(I1405)^2-0.005554*(I1405)^3</f>
        <v>1.02308651989026</v>
      </c>
      <c r="K1405" s="2" t="n">
        <f aca="false">+E1405*J1405</f>
        <v>103.536355812894</v>
      </c>
      <c r="L1405" s="1" t="n">
        <v>0.2428</v>
      </c>
      <c r="M1405" s="3" t="n">
        <f aca="false">0.0877*K1405-1.8303</f>
        <v>7.24983840479084</v>
      </c>
      <c r="N1405" s="4" t="n">
        <f aca="false">(K1405-2.28*L1405-3.44*L1405^2)*0.08</f>
        <v>8.22239819866355</v>
      </c>
      <c r="O1405" s="5" t="n">
        <f aca="false">0.45+7.23*(K1405/100)^1.78+19.54*L1405-34.06*(K1405/100)*L1405</f>
        <v>4.32346399859858</v>
      </c>
    </row>
    <row r="1406" customFormat="false" ht="12.75" hidden="false" customHeight="false" outlineLevel="0" collapsed="false">
      <c r="A1406" s="1" t="s">
        <v>1265</v>
      </c>
      <c r="B1406" s="1" t="n">
        <v>612458.804</v>
      </c>
      <c r="C1406" s="1" t="n">
        <v>4202833.288</v>
      </c>
      <c r="D1406" s="7" t="n">
        <v>104.9</v>
      </c>
      <c r="E1406" s="7" t="n">
        <v>106</v>
      </c>
      <c r="F1406" s="6" t="n">
        <v>38499</v>
      </c>
      <c r="G1406" s="1" t="n">
        <v>75</v>
      </c>
      <c r="H1406" s="1" t="n">
        <f aca="false">(G1406-32)*5/9</f>
        <v>23.8888888888889</v>
      </c>
      <c r="I1406" s="2" t="n">
        <f aca="false">+(H1406-25)/10</f>
        <v>-0.111111111111111</v>
      </c>
      <c r="J1406" s="2" t="n">
        <f aca="false">1-0.203462*(I1406)+0.038233*(I1406)^2-0.005554*(I1406)^3</f>
        <v>1.02308651989026</v>
      </c>
      <c r="K1406" s="2" t="n">
        <f aca="false">+E1406*J1406</f>
        <v>108.447171108368</v>
      </c>
      <c r="L1406" s="1" t="n">
        <v>0.2428</v>
      </c>
      <c r="M1406" s="3" t="n">
        <f aca="false">0.0877*K1406-1.8303</f>
        <v>7.68051690620384</v>
      </c>
      <c r="N1406" s="4" t="n">
        <f aca="false">(K1406-2.28*L1406-3.44*L1406^2)*0.08</f>
        <v>8.61526342230141</v>
      </c>
      <c r="O1406" s="5" t="n">
        <f aca="false">0.45+7.23*(K1406/100)^1.78+19.54*L1406-34.06*(K1406/100)*L1406</f>
        <v>4.57867984133699</v>
      </c>
    </row>
    <row r="1407" customFormat="false" ht="12.75" hidden="false" customHeight="false" outlineLevel="0" collapsed="false">
      <c r="A1407" s="1" t="s">
        <v>1266</v>
      </c>
      <c r="B1407" s="1" t="n">
        <v>612480.244</v>
      </c>
      <c r="C1407" s="1" t="n">
        <v>4202832.03</v>
      </c>
      <c r="D1407" s="7" t="n">
        <v>114.5</v>
      </c>
      <c r="E1407" s="7" t="n">
        <v>105.2</v>
      </c>
      <c r="F1407" s="6" t="n">
        <v>38499</v>
      </c>
      <c r="G1407" s="1" t="n">
        <v>75</v>
      </c>
      <c r="H1407" s="1" t="n">
        <f aca="false">(G1407-32)*5/9</f>
        <v>23.8888888888889</v>
      </c>
      <c r="I1407" s="2" t="n">
        <f aca="false">+(H1407-25)/10</f>
        <v>-0.111111111111111</v>
      </c>
      <c r="J1407" s="2" t="n">
        <f aca="false">1-0.203462*(I1407)+0.038233*(I1407)^2-0.005554*(I1407)^3</f>
        <v>1.02308651989026</v>
      </c>
      <c r="K1407" s="2" t="n">
        <f aca="false">+E1407*J1407</f>
        <v>107.628701892455</v>
      </c>
      <c r="L1407" s="1" t="n">
        <v>0.2428</v>
      </c>
      <c r="M1407" s="3" t="n">
        <f aca="false">0.0877*K1407-1.8303</f>
        <v>7.60873715596834</v>
      </c>
      <c r="N1407" s="4" t="n">
        <f aca="false">(K1407-2.28*L1407-3.44*L1407^2)*0.08</f>
        <v>8.54978588502843</v>
      </c>
      <c r="O1407" s="5" t="n">
        <f aca="false">0.45+7.23*(K1407/100)^1.78+19.54*L1407-34.06*(K1407/100)*L1407</f>
        <v>4.53448598756438</v>
      </c>
    </row>
    <row r="1408" customFormat="false" ht="12.75" hidden="false" customHeight="false" outlineLevel="0" collapsed="false">
      <c r="A1408" s="1" t="s">
        <v>1267</v>
      </c>
      <c r="B1408" s="1" t="n">
        <v>612496.405</v>
      </c>
      <c r="C1408" s="1" t="n">
        <v>4202831.768</v>
      </c>
      <c r="D1408" s="7" t="n">
        <v>102.5</v>
      </c>
      <c r="E1408" s="7" t="n">
        <v>97.3</v>
      </c>
      <c r="F1408" s="6" t="n">
        <v>38499</v>
      </c>
      <c r="G1408" s="1" t="n">
        <v>75</v>
      </c>
      <c r="H1408" s="1" t="n">
        <f aca="false">(G1408-32)*5/9</f>
        <v>23.8888888888889</v>
      </c>
      <c r="I1408" s="2" t="n">
        <f aca="false">+(H1408-25)/10</f>
        <v>-0.111111111111111</v>
      </c>
      <c r="J1408" s="2" t="n">
        <f aca="false">1-0.203462*(I1408)+0.038233*(I1408)^2-0.005554*(I1408)^3</f>
        <v>1.02308651989026</v>
      </c>
      <c r="K1408" s="2" t="n">
        <f aca="false">+E1408*J1408</f>
        <v>99.5463183853224</v>
      </c>
      <c r="L1408" s="1" t="n">
        <v>0.2428</v>
      </c>
      <c r="M1408" s="3" t="n">
        <f aca="false">0.0877*K1408-1.8303</f>
        <v>6.89991212239277</v>
      </c>
      <c r="N1408" s="4" t="n">
        <f aca="false">(K1408-2.28*L1408-3.44*L1408^2)*0.08</f>
        <v>7.90319520445779</v>
      </c>
      <c r="O1408" s="5" t="n">
        <f aca="false">0.45+7.23*(K1408/100)^1.78+19.54*L1408-34.06*(K1408/100)*L1408</f>
        <v>4.13377965562422</v>
      </c>
    </row>
    <row r="1409" customFormat="false" ht="12.75" hidden="false" customHeight="false" outlineLevel="0" collapsed="false">
      <c r="A1409" s="1" t="s">
        <v>1268</v>
      </c>
      <c r="B1409" s="1" t="n">
        <v>612513.173</v>
      </c>
      <c r="C1409" s="1" t="n">
        <v>4202835.552</v>
      </c>
      <c r="D1409" s="7" t="n">
        <v>101.9</v>
      </c>
      <c r="E1409" s="7" t="n">
        <v>94.2</v>
      </c>
      <c r="F1409" s="6" t="n">
        <v>38499</v>
      </c>
      <c r="G1409" s="1" t="n">
        <v>75</v>
      </c>
      <c r="H1409" s="1" t="n">
        <f aca="false">(G1409-32)*5/9</f>
        <v>23.8888888888889</v>
      </c>
      <c r="I1409" s="2" t="n">
        <f aca="false">+(H1409-25)/10</f>
        <v>-0.111111111111111</v>
      </c>
      <c r="J1409" s="2" t="n">
        <f aca="false">1-0.203462*(I1409)+0.038233*(I1409)^2-0.005554*(I1409)^3</f>
        <v>1.02308651989026</v>
      </c>
      <c r="K1409" s="2" t="n">
        <f aca="false">+E1409*J1409</f>
        <v>96.3747501736626</v>
      </c>
      <c r="L1409" s="1" t="n">
        <v>0.2428</v>
      </c>
      <c r="M1409" s="3" t="n">
        <f aca="false">0.0877*K1409-1.8303</f>
        <v>6.62176559023021</v>
      </c>
      <c r="N1409" s="4" t="n">
        <f aca="false">(K1409-2.28*L1409-3.44*L1409^2)*0.08</f>
        <v>7.649469747525</v>
      </c>
      <c r="O1409" s="5" t="n">
        <f aca="false">0.45+7.23*(K1409/100)^1.78+19.54*L1409-34.06*(K1409/100)*L1409</f>
        <v>3.99440985781841</v>
      </c>
    </row>
    <row r="1410" customFormat="false" ht="12.75" hidden="false" customHeight="false" outlineLevel="0" collapsed="false">
      <c r="A1410" s="1" t="s">
        <v>1269</v>
      </c>
      <c r="B1410" s="1" t="n">
        <v>612540.349</v>
      </c>
      <c r="C1410" s="1" t="n">
        <v>4202842.41</v>
      </c>
      <c r="D1410" s="7" t="n">
        <v>100.4</v>
      </c>
      <c r="E1410" s="7" t="n">
        <v>93.8</v>
      </c>
      <c r="F1410" s="6" t="n">
        <v>38499</v>
      </c>
      <c r="G1410" s="1" t="n">
        <v>75</v>
      </c>
      <c r="H1410" s="1" t="n">
        <f aca="false">(G1410-32)*5/9</f>
        <v>23.8888888888889</v>
      </c>
      <c r="I1410" s="2" t="n">
        <f aca="false">+(H1410-25)/10</f>
        <v>-0.111111111111111</v>
      </c>
      <c r="J1410" s="2" t="n">
        <f aca="false">1-0.203462*(I1410)+0.038233*(I1410)^2-0.005554*(I1410)^3</f>
        <v>1.02308651989026</v>
      </c>
      <c r="K1410" s="2" t="n">
        <f aca="false">+E1410*J1410</f>
        <v>95.9655155657064</v>
      </c>
      <c r="L1410" s="1" t="n">
        <v>0.2428</v>
      </c>
      <c r="M1410" s="3" t="n">
        <f aca="false">0.0877*K1410-1.8303</f>
        <v>6.58587571511246</v>
      </c>
      <c r="N1410" s="4" t="n">
        <f aca="false">(K1410-2.28*L1410-3.44*L1410^2)*0.08</f>
        <v>7.61673097888852</v>
      </c>
      <c r="O1410" s="5" t="n">
        <f aca="false">0.45+7.23*(K1410/100)^1.78+19.54*L1410-34.06*(K1410/100)*L1410</f>
        <v>3.97716660262977</v>
      </c>
    </row>
    <row r="1411" customFormat="false" ht="12.75" hidden="false" customHeight="false" outlineLevel="0" collapsed="false">
      <c r="A1411" s="1" t="s">
        <v>1270</v>
      </c>
      <c r="B1411" s="1" t="n">
        <v>612577.957</v>
      </c>
      <c r="C1411" s="1" t="n">
        <v>4202843.588</v>
      </c>
      <c r="D1411" s="7" t="n">
        <v>106</v>
      </c>
      <c r="E1411" s="7" t="n">
        <v>101.1</v>
      </c>
      <c r="F1411" s="6" t="n">
        <v>38499</v>
      </c>
      <c r="G1411" s="1" t="n">
        <v>75</v>
      </c>
      <c r="H1411" s="1" t="n">
        <f aca="false">(G1411-32)*5/9</f>
        <v>23.8888888888889</v>
      </c>
      <c r="I1411" s="2" t="n">
        <f aca="false">+(H1411-25)/10</f>
        <v>-0.111111111111111</v>
      </c>
      <c r="J1411" s="2" t="n">
        <f aca="false">1-0.203462*(I1411)+0.038233*(I1411)^2-0.005554*(I1411)^3</f>
        <v>1.02308651989026</v>
      </c>
      <c r="K1411" s="2" t="n">
        <f aca="false">+E1411*J1411</f>
        <v>103.434047160905</v>
      </c>
      <c r="L1411" s="1" t="n">
        <v>0.2428</v>
      </c>
      <c r="M1411" s="3" t="n">
        <f aca="false">0.0877*K1411-1.8303</f>
        <v>7.2408659360114</v>
      </c>
      <c r="N1411" s="4" t="n">
        <f aca="false">(K1411-2.28*L1411-3.44*L1411^2)*0.08</f>
        <v>8.21421350650443</v>
      </c>
      <c r="O1411" s="5" t="n">
        <f aca="false">0.45+7.23*(K1411/100)^1.78+19.54*L1411-34.06*(K1411/100)*L1411</f>
        <v>4.31840160438097</v>
      </c>
    </row>
    <row r="1412" customFormat="false" ht="12.75" hidden="false" customHeight="false" outlineLevel="0" collapsed="false">
      <c r="A1412" s="1" t="s">
        <v>1271</v>
      </c>
      <c r="B1412" s="1" t="n">
        <v>612636.83</v>
      </c>
      <c r="C1412" s="1" t="n">
        <v>4202841.226</v>
      </c>
      <c r="D1412" s="7" t="n">
        <v>89.8</v>
      </c>
      <c r="E1412" s="7" t="n">
        <v>92.6</v>
      </c>
      <c r="F1412" s="6" t="n">
        <v>38499</v>
      </c>
      <c r="G1412" s="1" t="n">
        <v>75</v>
      </c>
      <c r="H1412" s="1" t="n">
        <f aca="false">(G1412-32)*5/9</f>
        <v>23.8888888888889</v>
      </c>
      <c r="I1412" s="2" t="n">
        <f aca="false">+(H1412-25)/10</f>
        <v>-0.111111111111111</v>
      </c>
      <c r="J1412" s="2" t="n">
        <f aca="false">1-0.203462*(I1412)+0.038233*(I1412)^2-0.005554*(I1412)^3</f>
        <v>1.02308651989026</v>
      </c>
      <c r="K1412" s="2" t="n">
        <f aca="false">+E1412*J1412</f>
        <v>94.7378117418381</v>
      </c>
      <c r="L1412" s="1" t="n">
        <v>0.2428</v>
      </c>
      <c r="M1412" s="3" t="n">
        <f aca="false">0.0877*K1412-1.8303</f>
        <v>6.4782060897592</v>
      </c>
      <c r="N1412" s="4" t="n">
        <f aca="false">(K1412-2.28*L1412-3.44*L1412^2)*0.08</f>
        <v>7.51851467297905</v>
      </c>
      <c r="O1412" s="5" t="n">
        <f aca="false">0.45+7.23*(K1412/100)^1.78+19.54*L1412-34.06*(K1412/100)*L1412</f>
        <v>3.92645532596484</v>
      </c>
    </row>
    <row r="1413" customFormat="false" ht="12.75" hidden="false" customHeight="false" outlineLevel="0" collapsed="false">
      <c r="A1413" s="1" t="s">
        <v>1272</v>
      </c>
      <c r="B1413" s="1" t="n">
        <v>612664.534</v>
      </c>
      <c r="C1413" s="1" t="n">
        <v>4202838.073</v>
      </c>
      <c r="D1413" s="7" t="n">
        <v>131.3</v>
      </c>
      <c r="E1413" s="7" t="n">
        <v>114.5</v>
      </c>
      <c r="F1413" s="6" t="n">
        <v>38499</v>
      </c>
      <c r="G1413" s="1" t="n">
        <v>75</v>
      </c>
      <c r="H1413" s="1" t="n">
        <f aca="false">(G1413-32)*5/9</f>
        <v>23.8888888888889</v>
      </c>
      <c r="I1413" s="2" t="n">
        <f aca="false">+(H1413-25)/10</f>
        <v>-0.111111111111111</v>
      </c>
      <c r="J1413" s="2" t="n">
        <f aca="false">1-0.203462*(I1413)+0.038233*(I1413)^2-0.005554*(I1413)^3</f>
        <v>1.02308651989026</v>
      </c>
      <c r="K1413" s="2" t="n">
        <f aca="false">+E1413*J1413</f>
        <v>117.143406527435</v>
      </c>
      <c r="L1413" s="1" t="n">
        <v>0.2428</v>
      </c>
      <c r="M1413" s="3" t="n">
        <f aca="false">0.0877*K1413-1.8303</f>
        <v>8.44317675245604</v>
      </c>
      <c r="N1413" s="4" t="n">
        <f aca="false">(K1413-2.28*L1413-3.44*L1413^2)*0.08</f>
        <v>9.31096225582679</v>
      </c>
      <c r="O1413" s="5" t="n">
        <f aca="false">0.45+7.23*(K1413/100)^1.78+19.54*L1413-34.06*(K1413/100)*L1413</f>
        <v>5.08882189634365</v>
      </c>
    </row>
    <row r="1414" customFormat="false" ht="12.75" hidden="false" customHeight="false" outlineLevel="0" collapsed="false">
      <c r="A1414" s="1" t="s">
        <v>1273</v>
      </c>
      <c r="B1414" s="1" t="n">
        <v>612701.436</v>
      </c>
      <c r="C1414" s="1" t="n">
        <v>4202838.144</v>
      </c>
      <c r="D1414" s="7" t="n">
        <v>118.2</v>
      </c>
      <c r="E1414" s="7" t="n">
        <v>115.9</v>
      </c>
      <c r="F1414" s="6" t="n">
        <v>38499</v>
      </c>
      <c r="G1414" s="1" t="n">
        <v>75</v>
      </c>
      <c r="H1414" s="1" t="n">
        <f aca="false">(G1414-32)*5/9</f>
        <v>23.8888888888889</v>
      </c>
      <c r="I1414" s="2" t="n">
        <f aca="false">+(H1414-25)/10</f>
        <v>-0.111111111111111</v>
      </c>
      <c r="J1414" s="2" t="n">
        <f aca="false">1-0.203462*(I1414)+0.038233*(I1414)^2-0.005554*(I1414)^3</f>
        <v>1.02308651989026</v>
      </c>
      <c r="K1414" s="2" t="n">
        <f aca="false">+E1414*J1414</f>
        <v>118.575727655281</v>
      </c>
      <c r="L1414" s="1" t="n">
        <v>0.2428</v>
      </c>
      <c r="M1414" s="3" t="n">
        <f aca="false">0.0877*K1414-1.8303</f>
        <v>8.56879131536816</v>
      </c>
      <c r="N1414" s="4" t="n">
        <f aca="false">(K1414-2.28*L1414-3.44*L1414^2)*0.08</f>
        <v>9.4255479460545</v>
      </c>
      <c r="O1414" s="5" t="n">
        <f aca="false">0.45+7.23*(K1414/100)^1.78+19.54*L1414-34.06*(K1414/100)*L1414</f>
        <v>5.17991027229575</v>
      </c>
    </row>
    <row r="1415" customFormat="false" ht="12.75" hidden="false" customHeight="false" outlineLevel="0" collapsed="false">
      <c r="A1415" s="1" t="s">
        <v>1274</v>
      </c>
      <c r="B1415" s="1" t="n">
        <v>612753.748</v>
      </c>
      <c r="C1415" s="1" t="n">
        <v>4202838.958</v>
      </c>
      <c r="D1415" s="7" t="n">
        <v>120.9</v>
      </c>
      <c r="E1415" s="7" t="n">
        <v>97.8</v>
      </c>
      <c r="F1415" s="6" t="n">
        <v>38499</v>
      </c>
      <c r="G1415" s="1" t="n">
        <v>75</v>
      </c>
      <c r="H1415" s="1" t="n">
        <f aca="false">(G1415-32)*5/9</f>
        <v>23.8888888888889</v>
      </c>
      <c r="I1415" s="2" t="n">
        <f aca="false">+(H1415-25)/10</f>
        <v>-0.111111111111111</v>
      </c>
      <c r="J1415" s="2" t="n">
        <f aca="false">1-0.203462*(I1415)+0.038233*(I1415)^2-0.005554*(I1415)^3</f>
        <v>1.02308651989026</v>
      </c>
      <c r="K1415" s="2" t="n">
        <f aca="false">+E1415*J1415</f>
        <v>100.057861645267</v>
      </c>
      <c r="L1415" s="1" t="n">
        <v>0.2428</v>
      </c>
      <c r="M1415" s="3" t="n">
        <f aca="false">0.0877*K1415-1.8303</f>
        <v>6.94477446628996</v>
      </c>
      <c r="N1415" s="4" t="n">
        <f aca="false">(K1415-2.28*L1415-3.44*L1415^2)*0.08</f>
        <v>7.9441186652534</v>
      </c>
      <c r="O1415" s="5" t="n">
        <f aca="false">0.45+7.23*(K1415/100)^1.78+19.54*L1415-34.06*(K1415/100)*L1415</f>
        <v>4.1572071030484</v>
      </c>
    </row>
    <row r="1416" customFormat="false" ht="12.75" hidden="false" customHeight="false" outlineLevel="0" collapsed="false">
      <c r="A1416" s="1" t="s">
        <v>1275</v>
      </c>
      <c r="B1416" s="1" t="n">
        <v>612784.686</v>
      </c>
      <c r="C1416" s="1" t="n">
        <v>4202679.778</v>
      </c>
      <c r="D1416" s="7" t="n">
        <v>88</v>
      </c>
      <c r="E1416" s="7" t="n">
        <v>97.3</v>
      </c>
      <c r="F1416" s="6" t="n">
        <v>38499</v>
      </c>
      <c r="G1416" s="1" t="n">
        <v>75</v>
      </c>
      <c r="H1416" s="1" t="n">
        <f aca="false">(G1416-32)*5/9</f>
        <v>23.8888888888889</v>
      </c>
      <c r="I1416" s="2" t="n">
        <f aca="false">+(H1416-25)/10</f>
        <v>-0.111111111111111</v>
      </c>
      <c r="J1416" s="2" t="n">
        <f aca="false">1-0.203462*(I1416)+0.038233*(I1416)^2-0.005554*(I1416)^3</f>
        <v>1.02308651989026</v>
      </c>
      <c r="K1416" s="2" t="n">
        <f aca="false">+E1416*J1416</f>
        <v>99.5463183853224</v>
      </c>
      <c r="L1416" s="1" t="n">
        <v>0.2428</v>
      </c>
      <c r="M1416" s="3" t="n">
        <f aca="false">0.0877*K1416-1.8303</f>
        <v>6.89991212239277</v>
      </c>
      <c r="N1416" s="4" t="n">
        <f aca="false">(K1416-2.28*L1416-3.44*L1416^2)*0.08</f>
        <v>7.90319520445779</v>
      </c>
      <c r="O1416" s="5" t="n">
        <f aca="false">0.45+7.23*(K1416/100)^1.78+19.54*L1416-34.06*(K1416/100)*L1416</f>
        <v>4.13377965562422</v>
      </c>
    </row>
    <row r="1417" customFormat="false" ht="12.75" hidden="false" customHeight="false" outlineLevel="0" collapsed="false">
      <c r="A1417" s="1" t="s">
        <v>1276</v>
      </c>
      <c r="B1417" s="1" t="n">
        <v>612764.301</v>
      </c>
      <c r="C1417" s="1" t="n">
        <v>4202684.045</v>
      </c>
      <c r="D1417" s="7" t="n">
        <v>89.7</v>
      </c>
      <c r="E1417" s="7" t="n">
        <v>93.9</v>
      </c>
      <c r="F1417" s="6" t="n">
        <v>38499</v>
      </c>
      <c r="G1417" s="1" t="n">
        <v>75</v>
      </c>
      <c r="H1417" s="1" t="n">
        <f aca="false">(G1417-32)*5/9</f>
        <v>23.8888888888889</v>
      </c>
      <c r="I1417" s="2" t="n">
        <f aca="false">+(H1417-25)/10</f>
        <v>-0.111111111111111</v>
      </c>
      <c r="J1417" s="2" t="n">
        <f aca="false">1-0.203462*(I1417)+0.038233*(I1417)^2-0.005554*(I1417)^3</f>
        <v>1.02308651989026</v>
      </c>
      <c r="K1417" s="2" t="n">
        <f aca="false">+E1417*J1417</f>
        <v>96.0678242176955</v>
      </c>
      <c r="L1417" s="1" t="n">
        <v>0.2428</v>
      </c>
      <c r="M1417" s="3" t="n">
        <f aca="false">0.0877*K1417-1.8303</f>
        <v>6.59484818389189</v>
      </c>
      <c r="N1417" s="4" t="n">
        <f aca="false">(K1417-2.28*L1417-3.44*L1417^2)*0.08</f>
        <v>7.62491567104764</v>
      </c>
      <c r="O1417" s="5" t="n">
        <f aca="false">0.45+7.23*(K1417/100)^1.78+19.54*L1417-34.06*(K1417/100)*L1417</f>
        <v>3.98146151873878</v>
      </c>
    </row>
    <row r="1418" customFormat="false" ht="12.75" hidden="false" customHeight="false" outlineLevel="0" collapsed="false">
      <c r="A1418" s="1" t="s">
        <v>1277</v>
      </c>
      <c r="B1418" s="1" t="n">
        <v>612739.485</v>
      </c>
      <c r="C1418" s="1" t="n">
        <v>4202683.889</v>
      </c>
      <c r="D1418" s="7" t="n">
        <v>86.9</v>
      </c>
      <c r="E1418" s="7" t="n">
        <v>91.8</v>
      </c>
      <c r="F1418" s="6" t="n">
        <v>38499</v>
      </c>
      <c r="G1418" s="1" t="n">
        <v>75</v>
      </c>
      <c r="H1418" s="1" t="n">
        <f aca="false">(G1418-32)*5/9</f>
        <v>23.8888888888889</v>
      </c>
      <c r="I1418" s="2" t="n">
        <f aca="false">+(H1418-25)/10</f>
        <v>-0.111111111111111</v>
      </c>
      <c r="J1418" s="2" t="n">
        <f aca="false">1-0.203462*(I1418)+0.038233*(I1418)^2-0.005554*(I1418)^3</f>
        <v>1.02308651989026</v>
      </c>
      <c r="K1418" s="2" t="n">
        <f aca="false">+E1418*J1418</f>
        <v>93.9193425259259</v>
      </c>
      <c r="L1418" s="1" t="n">
        <v>0.2428</v>
      </c>
      <c r="M1418" s="3" t="n">
        <f aca="false">0.0877*K1418-1.8303</f>
        <v>6.4064263395237</v>
      </c>
      <c r="N1418" s="4" t="n">
        <f aca="false">(K1418-2.28*L1418-3.44*L1418^2)*0.08</f>
        <v>7.45303713570607</v>
      </c>
      <c r="O1418" s="5" t="n">
        <f aca="false">0.45+7.23*(K1418/100)^1.78+19.54*L1418-34.06*(K1418/100)*L1418</f>
        <v>3.89349815511569</v>
      </c>
    </row>
    <row r="1419" customFormat="false" ht="12.75" hidden="false" customHeight="false" outlineLevel="0" collapsed="false">
      <c r="A1419" s="1" t="s">
        <v>1278</v>
      </c>
      <c r="B1419" s="1" t="n">
        <v>612699.606</v>
      </c>
      <c r="C1419" s="1" t="n">
        <v>4202683.424</v>
      </c>
      <c r="D1419" s="7" t="n">
        <v>89.9</v>
      </c>
      <c r="E1419" s="7" t="n">
        <v>94.9</v>
      </c>
      <c r="F1419" s="6" t="n">
        <v>38499</v>
      </c>
      <c r="G1419" s="1" t="n">
        <v>75</v>
      </c>
      <c r="H1419" s="1" t="n">
        <f aca="false">(G1419-32)*5/9</f>
        <v>23.8888888888889</v>
      </c>
      <c r="I1419" s="2" t="n">
        <f aca="false">+(H1419-25)/10</f>
        <v>-0.111111111111111</v>
      </c>
      <c r="J1419" s="2" t="n">
        <f aca="false">1-0.203462*(I1419)+0.038233*(I1419)^2-0.005554*(I1419)^3</f>
        <v>1.02308651989026</v>
      </c>
      <c r="K1419" s="2" t="n">
        <f aca="false">+E1419*J1419</f>
        <v>97.0909107375857</v>
      </c>
      <c r="L1419" s="1" t="n">
        <v>0.2428</v>
      </c>
      <c r="M1419" s="3" t="n">
        <f aca="false">0.0877*K1419-1.8303</f>
        <v>6.68457287168627</v>
      </c>
      <c r="N1419" s="4" t="n">
        <f aca="false">(K1419-2.28*L1419-3.44*L1419^2)*0.08</f>
        <v>7.70676259263886</v>
      </c>
      <c r="O1419" s="5" t="n">
        <f aca="false">0.45+7.23*(K1419/100)^1.78+19.54*L1419-34.06*(K1419/100)*L1419</f>
        <v>4.02499327757879</v>
      </c>
    </row>
    <row r="1420" customFormat="false" ht="12.75" hidden="false" customHeight="false" outlineLevel="0" collapsed="false">
      <c r="A1420" s="1" t="s">
        <v>1279</v>
      </c>
      <c r="B1420" s="1" t="n">
        <v>612660.113</v>
      </c>
      <c r="C1420" s="1" t="n">
        <v>4202683.763</v>
      </c>
      <c r="D1420" s="7" t="n">
        <v>93.4</v>
      </c>
      <c r="E1420" s="7" t="n">
        <v>101</v>
      </c>
      <c r="F1420" s="6" t="n">
        <v>38499</v>
      </c>
      <c r="G1420" s="1" t="n">
        <v>75</v>
      </c>
      <c r="H1420" s="1" t="n">
        <f aca="false">(G1420-32)*5/9</f>
        <v>23.8888888888889</v>
      </c>
      <c r="I1420" s="2" t="n">
        <f aca="false">+(H1420-25)/10</f>
        <v>-0.111111111111111</v>
      </c>
      <c r="J1420" s="2" t="n">
        <f aca="false">1-0.203462*(I1420)+0.038233*(I1420)^2-0.005554*(I1420)^3</f>
        <v>1.02308651989026</v>
      </c>
      <c r="K1420" s="2" t="n">
        <f aca="false">+E1420*J1420</f>
        <v>103.331738508916</v>
      </c>
      <c r="L1420" s="1" t="n">
        <v>0.2428</v>
      </c>
      <c r="M1420" s="3" t="n">
        <f aca="false">0.0877*K1420-1.8303</f>
        <v>7.23189346723196</v>
      </c>
      <c r="N1420" s="4" t="n">
        <f aca="false">(K1420-2.28*L1420-3.44*L1420^2)*0.08</f>
        <v>8.20602881434531</v>
      </c>
      <c r="O1420" s="5" t="n">
        <f aca="false">0.45+7.23*(K1420/100)^1.78+19.54*L1420-34.06*(K1420/100)*L1420</f>
        <v>4.31334963937938</v>
      </c>
    </row>
    <row r="1421" customFormat="false" ht="12.75" hidden="false" customHeight="false" outlineLevel="0" collapsed="false">
      <c r="A1421" s="1" t="s">
        <v>1280</v>
      </c>
      <c r="B1421" s="1" t="n">
        <v>612633.134</v>
      </c>
      <c r="C1421" s="1" t="n">
        <v>4202685.048</v>
      </c>
      <c r="D1421" s="7" t="n">
        <v>105.1</v>
      </c>
      <c r="E1421" s="7" t="n">
        <v>114.3</v>
      </c>
      <c r="F1421" s="6" t="n">
        <v>38499</v>
      </c>
      <c r="G1421" s="1" t="n">
        <v>75</v>
      </c>
      <c r="H1421" s="1" t="n">
        <f aca="false">(G1421-32)*5/9</f>
        <v>23.8888888888889</v>
      </c>
      <c r="I1421" s="2" t="n">
        <f aca="false">+(H1421-25)/10</f>
        <v>-0.111111111111111</v>
      </c>
      <c r="J1421" s="2" t="n">
        <f aca="false">1-0.203462*(I1421)+0.038233*(I1421)^2-0.005554*(I1421)^3</f>
        <v>1.02308651989026</v>
      </c>
      <c r="K1421" s="2" t="n">
        <f aca="false">+E1421*J1421</f>
        <v>116.938789223457</v>
      </c>
      <c r="L1421" s="1" t="n">
        <v>0.2428</v>
      </c>
      <c r="M1421" s="3" t="n">
        <f aca="false">0.0877*K1421-1.8303</f>
        <v>8.42523181489716</v>
      </c>
      <c r="N1421" s="4" t="n">
        <f aca="false">(K1421-2.28*L1421-3.44*L1421^2)*0.08</f>
        <v>9.29459287150854</v>
      </c>
      <c r="O1421" s="5" t="n">
        <f aca="false">0.45+7.23*(K1421/100)^1.78+19.54*L1421-34.06*(K1421/100)*L1421</f>
        <v>5.07597150713752</v>
      </c>
    </row>
    <row r="1422" customFormat="false" ht="12.75" hidden="false" customHeight="false" outlineLevel="0" collapsed="false">
      <c r="A1422" s="1" t="s">
        <v>1281</v>
      </c>
      <c r="B1422" s="1" t="n">
        <v>612606.444</v>
      </c>
      <c r="C1422" s="1" t="n">
        <v>4202684.596</v>
      </c>
      <c r="D1422" s="7" t="n">
        <v>100.3</v>
      </c>
      <c r="E1422" s="7" t="n">
        <v>106.8</v>
      </c>
      <c r="F1422" s="6" t="n">
        <v>38499</v>
      </c>
      <c r="G1422" s="1" t="n">
        <v>75</v>
      </c>
      <c r="H1422" s="1" t="n">
        <f aca="false">(G1422-32)*5/9</f>
        <v>23.8888888888889</v>
      </c>
      <c r="I1422" s="2" t="n">
        <f aca="false">+(H1422-25)/10</f>
        <v>-0.111111111111111</v>
      </c>
      <c r="J1422" s="2" t="n">
        <f aca="false">1-0.203462*(I1422)+0.038233*(I1422)^2-0.005554*(I1422)^3</f>
        <v>1.02308651989026</v>
      </c>
      <c r="K1422" s="2" t="n">
        <f aca="false">+E1422*J1422</f>
        <v>109.26564032428</v>
      </c>
      <c r="L1422" s="1" t="n">
        <v>0.2428</v>
      </c>
      <c r="M1422" s="3" t="n">
        <f aca="false">0.0877*K1422-1.8303</f>
        <v>7.75229665643934</v>
      </c>
      <c r="N1422" s="4" t="n">
        <f aca="false">(K1422-2.28*L1422-3.44*L1422^2)*0.08</f>
        <v>8.68074095957439</v>
      </c>
      <c r="O1422" s="5" t="n">
        <f aca="false">0.45+7.23*(K1422/100)^1.78+19.54*L1422-34.06*(K1422/100)*L1422</f>
        <v>4.62353425187419</v>
      </c>
    </row>
    <row r="1423" customFormat="false" ht="12.75" hidden="false" customHeight="false" outlineLevel="0" collapsed="false">
      <c r="A1423" s="1" t="s">
        <v>1282</v>
      </c>
      <c r="B1423" s="1" t="n">
        <v>612573.753</v>
      </c>
      <c r="C1423" s="1" t="n">
        <v>4202686.723</v>
      </c>
      <c r="D1423" s="7" t="n">
        <v>99.4</v>
      </c>
      <c r="E1423" s="7" t="n">
        <v>109.2</v>
      </c>
      <c r="F1423" s="6" t="n">
        <v>38499</v>
      </c>
      <c r="G1423" s="1" t="n">
        <v>75</v>
      </c>
      <c r="H1423" s="1" t="n">
        <f aca="false">(G1423-32)*5/9</f>
        <v>23.8888888888889</v>
      </c>
      <c r="I1423" s="2" t="n">
        <f aca="false">+(H1423-25)/10</f>
        <v>-0.111111111111111</v>
      </c>
      <c r="J1423" s="2" t="n">
        <f aca="false">1-0.203462*(I1423)+0.038233*(I1423)^2-0.005554*(I1423)^3</f>
        <v>1.02308651989026</v>
      </c>
      <c r="K1423" s="2" t="n">
        <f aca="false">+E1423*J1423</f>
        <v>111.721047972016</v>
      </c>
      <c r="L1423" s="1" t="n">
        <v>0.2428</v>
      </c>
      <c r="M1423" s="3" t="n">
        <f aca="false">0.0877*K1423-1.8303</f>
        <v>7.96763590714584</v>
      </c>
      <c r="N1423" s="4" t="n">
        <f aca="false">(K1423-2.28*L1423-3.44*L1423^2)*0.08</f>
        <v>8.87717357139332</v>
      </c>
      <c r="O1423" s="5" t="n">
        <f aca="false">0.45+7.23*(K1423/100)^1.78+19.54*L1423-34.06*(K1423/100)*L1423</f>
        <v>4.76204995592287</v>
      </c>
    </row>
    <row r="1424" customFormat="false" ht="12.75" hidden="false" customHeight="false" outlineLevel="0" collapsed="false">
      <c r="A1424" s="1" t="s">
        <v>1283</v>
      </c>
      <c r="B1424" s="1" t="n">
        <v>612505.566</v>
      </c>
      <c r="C1424" s="1" t="n">
        <v>4202679.748</v>
      </c>
      <c r="D1424" s="7" t="n">
        <v>104.5</v>
      </c>
      <c r="E1424" s="7" t="n">
        <v>105.3</v>
      </c>
      <c r="F1424" s="6" t="n">
        <v>38499</v>
      </c>
      <c r="G1424" s="1" t="n">
        <v>75</v>
      </c>
      <c r="H1424" s="1" t="n">
        <f aca="false">(G1424-32)*5/9</f>
        <v>23.8888888888889</v>
      </c>
      <c r="I1424" s="2" t="n">
        <f aca="false">+(H1424-25)/10</f>
        <v>-0.111111111111111</v>
      </c>
      <c r="J1424" s="2" t="n">
        <f aca="false">1-0.203462*(I1424)+0.038233*(I1424)^2-0.005554*(I1424)^3</f>
        <v>1.02308651989026</v>
      </c>
      <c r="K1424" s="2" t="n">
        <f aca="false">+E1424*J1424</f>
        <v>107.731010544444</v>
      </c>
      <c r="L1424" s="1" t="n">
        <v>0.2428</v>
      </c>
      <c r="M1424" s="3" t="n">
        <f aca="false">0.0877*K1424-1.8303</f>
        <v>7.61770962474778</v>
      </c>
      <c r="N1424" s="4" t="n">
        <f aca="false">(K1424-2.28*L1424-3.44*L1424^2)*0.08</f>
        <v>8.55797057718756</v>
      </c>
      <c r="O1424" s="5" t="n">
        <f aca="false">0.45+7.23*(K1424/100)^1.78+19.54*L1424-34.06*(K1424/100)*L1424</f>
        <v>4.53997405752455</v>
      </c>
    </row>
    <row r="1425" customFormat="false" ht="12.75" hidden="false" customHeight="false" outlineLevel="0" collapsed="false">
      <c r="A1425" s="1" t="s">
        <v>1284</v>
      </c>
      <c r="B1425" s="1" t="n">
        <v>612476.59</v>
      </c>
      <c r="C1425" s="1" t="n">
        <v>4202679.545</v>
      </c>
      <c r="D1425" s="7" t="n">
        <v>164.6</v>
      </c>
      <c r="E1425" s="7" t="n">
        <v>112.1</v>
      </c>
      <c r="F1425" s="6" t="n">
        <v>38499</v>
      </c>
      <c r="G1425" s="1" t="n">
        <v>75</v>
      </c>
      <c r="H1425" s="1" t="n">
        <f aca="false">(G1425-32)*5/9</f>
        <v>23.8888888888889</v>
      </c>
      <c r="I1425" s="2" t="n">
        <f aca="false">+(H1425-25)/10</f>
        <v>-0.111111111111111</v>
      </c>
      <c r="J1425" s="2" t="n">
        <f aca="false">1-0.203462*(I1425)+0.038233*(I1425)^2-0.005554*(I1425)^3</f>
        <v>1.02308651989026</v>
      </c>
      <c r="K1425" s="2" t="n">
        <f aca="false">+E1425*J1425</f>
        <v>114.687998879698</v>
      </c>
      <c r="L1425" s="1" t="n">
        <v>0.2428</v>
      </c>
      <c r="M1425" s="3" t="n">
        <f aca="false">0.0877*K1425-1.8303</f>
        <v>8.22783750174953</v>
      </c>
      <c r="N1425" s="4" t="n">
        <f aca="false">(K1425-2.28*L1425-3.44*L1425^2)*0.08</f>
        <v>9.11452964400786</v>
      </c>
      <c r="O1425" s="5" t="n">
        <f aca="false">0.45+7.23*(K1425/100)^1.78+19.54*L1425-34.06*(K1425/100)*L1425</f>
        <v>4.93730065980006</v>
      </c>
    </row>
    <row r="1426" customFormat="false" ht="12.75" hidden="false" customHeight="false" outlineLevel="0" collapsed="false">
      <c r="A1426" s="1" t="s">
        <v>1285</v>
      </c>
      <c r="B1426" s="1" t="n">
        <v>612445.5</v>
      </c>
      <c r="C1426" s="1" t="n">
        <v>4202679.852</v>
      </c>
      <c r="D1426" s="7" t="n">
        <v>98.1</v>
      </c>
      <c r="E1426" s="7" t="n">
        <v>107.4</v>
      </c>
      <c r="F1426" s="6" t="n">
        <v>38499</v>
      </c>
      <c r="G1426" s="1" t="n">
        <v>75</v>
      </c>
      <c r="H1426" s="1" t="n">
        <f aca="false">(G1426-32)*5/9</f>
        <v>23.8888888888889</v>
      </c>
      <c r="I1426" s="2" t="n">
        <f aca="false">+(H1426-25)/10</f>
        <v>-0.111111111111111</v>
      </c>
      <c r="J1426" s="2" t="n">
        <f aca="false">1-0.203462*(I1426)+0.038233*(I1426)^2-0.005554*(I1426)^3</f>
        <v>1.02308651989026</v>
      </c>
      <c r="K1426" s="2" t="n">
        <f aca="false">+E1426*J1426</f>
        <v>109.879492236214</v>
      </c>
      <c r="L1426" s="1" t="n">
        <v>0.2428</v>
      </c>
      <c r="M1426" s="3" t="n">
        <f aca="false">0.0877*K1426-1.8303</f>
        <v>7.80613146911597</v>
      </c>
      <c r="N1426" s="4" t="n">
        <f aca="false">(K1426-2.28*L1426-3.44*L1426^2)*0.08</f>
        <v>8.72984911252912</v>
      </c>
      <c r="O1426" s="5" t="n">
        <f aca="false">0.45+7.23*(K1426/100)^1.78+19.54*L1426-34.06*(K1426/100)*L1426</f>
        <v>4.65760789301414</v>
      </c>
    </row>
    <row r="1427" customFormat="false" ht="12.75" hidden="false" customHeight="false" outlineLevel="0" collapsed="false">
      <c r="A1427" s="1" t="s">
        <v>1286</v>
      </c>
      <c r="B1427" s="1" t="n">
        <v>612434.653</v>
      </c>
      <c r="C1427" s="1" t="n">
        <v>4202683.015</v>
      </c>
      <c r="D1427" s="7" t="n">
        <v>101.3</v>
      </c>
      <c r="E1427" s="7" t="n">
        <v>100.1</v>
      </c>
      <c r="F1427" s="6" t="n">
        <v>38499</v>
      </c>
      <c r="G1427" s="1" t="n">
        <v>75</v>
      </c>
      <c r="H1427" s="1" t="n">
        <f aca="false">(G1427-32)*5/9</f>
        <v>23.8888888888889</v>
      </c>
      <c r="I1427" s="2" t="n">
        <f aca="false">+(H1427-25)/10</f>
        <v>-0.111111111111111</v>
      </c>
      <c r="J1427" s="2" t="n">
        <f aca="false">1-0.203462*(I1427)+0.038233*(I1427)^2-0.005554*(I1427)^3</f>
        <v>1.02308651989026</v>
      </c>
      <c r="K1427" s="2" t="n">
        <f aca="false">+E1427*J1427</f>
        <v>102.410960641015</v>
      </c>
      <c r="L1427" s="1" t="n">
        <v>0.2428</v>
      </c>
      <c r="M1427" s="3" t="n">
        <f aca="false">0.0877*K1427-1.8303</f>
        <v>7.15114124821702</v>
      </c>
      <c r="N1427" s="4" t="n">
        <f aca="false">(K1427-2.28*L1427-3.44*L1427^2)*0.08</f>
        <v>8.13236658491321</v>
      </c>
      <c r="O1427" s="5" t="n">
        <f aca="false">0.45+7.23*(K1427/100)^1.78+19.54*L1427-34.06*(K1427/100)*L1427</f>
        <v>4.2683516446818</v>
      </c>
    </row>
    <row r="1428" customFormat="false" ht="12.75" hidden="false" customHeight="false" outlineLevel="0" collapsed="false">
      <c r="A1428" s="1" t="s">
        <v>1287</v>
      </c>
      <c r="B1428" s="1" t="n">
        <v>612417.347</v>
      </c>
      <c r="C1428" s="1" t="n">
        <v>4202590.257</v>
      </c>
      <c r="D1428" s="7" t="n">
        <v>83.8</v>
      </c>
      <c r="E1428" s="7" t="n">
        <v>88.5</v>
      </c>
      <c r="F1428" s="6" t="n">
        <v>38499</v>
      </c>
      <c r="G1428" s="1" t="n">
        <v>75</v>
      </c>
      <c r="H1428" s="1" t="n">
        <f aca="false">(G1428-32)*5/9</f>
        <v>23.8888888888889</v>
      </c>
      <c r="I1428" s="2" t="n">
        <f aca="false">+(H1428-25)/10</f>
        <v>-0.111111111111111</v>
      </c>
      <c r="J1428" s="2" t="n">
        <f aca="false">1-0.203462*(I1428)+0.038233*(I1428)^2-0.005554*(I1428)^3</f>
        <v>1.02308651989026</v>
      </c>
      <c r="K1428" s="2" t="n">
        <f aca="false">+E1428*J1428</f>
        <v>90.5431570102881</v>
      </c>
      <c r="L1428" s="1" t="n">
        <v>0.2428</v>
      </c>
      <c r="M1428" s="3" t="n">
        <f aca="false">0.0877*K1428-1.8303</f>
        <v>6.11033486980226</v>
      </c>
      <c r="N1428" s="4" t="n">
        <f aca="false">(K1428-2.28*L1428-3.44*L1428^2)*0.08</f>
        <v>7.18294229445505</v>
      </c>
      <c r="O1428" s="5" t="n">
        <f aca="false">0.45+7.23*(K1428/100)^1.78+19.54*L1428-34.06*(K1428/100)*L1428</f>
        <v>3.76477113839199</v>
      </c>
    </row>
    <row r="1429" customFormat="false" ht="12.75" hidden="false" customHeight="false" outlineLevel="0" collapsed="false">
      <c r="A1429" s="1" t="s">
        <v>1288</v>
      </c>
      <c r="B1429" s="1" t="n">
        <v>612445.861</v>
      </c>
      <c r="C1429" s="1" t="n">
        <v>4202590.882</v>
      </c>
      <c r="D1429" s="7" t="n">
        <v>85</v>
      </c>
      <c r="E1429" s="7" t="n">
        <v>90.1</v>
      </c>
      <c r="F1429" s="6" t="n">
        <v>38499</v>
      </c>
      <c r="G1429" s="1" t="n">
        <v>75</v>
      </c>
      <c r="H1429" s="1" t="n">
        <f aca="false">(G1429-32)*5/9</f>
        <v>23.8888888888889</v>
      </c>
      <c r="I1429" s="2" t="n">
        <f aca="false">+(H1429-25)/10</f>
        <v>-0.111111111111111</v>
      </c>
      <c r="J1429" s="2" t="n">
        <f aca="false">1-0.203462*(I1429)+0.038233*(I1429)^2-0.005554*(I1429)^3</f>
        <v>1.02308651989026</v>
      </c>
      <c r="K1429" s="2" t="n">
        <f aca="false">+E1429*J1429</f>
        <v>92.1800954421125</v>
      </c>
      <c r="L1429" s="1" t="n">
        <v>0.2428</v>
      </c>
      <c r="M1429" s="3" t="n">
        <f aca="false">0.0877*K1429-1.8303</f>
        <v>6.25389437027326</v>
      </c>
      <c r="N1429" s="4" t="n">
        <f aca="false">(K1429-2.28*L1429-3.44*L1429^2)*0.08</f>
        <v>7.313897369001</v>
      </c>
      <c r="O1429" s="5" t="n">
        <f aca="false">0.45+7.23*(K1429/100)^1.78+19.54*L1429-34.06*(K1429/100)*L1429</f>
        <v>3.8257295680986</v>
      </c>
    </row>
    <row r="1430" customFormat="false" ht="12.75" hidden="false" customHeight="false" outlineLevel="0" collapsed="false">
      <c r="A1430" s="1" t="s">
        <v>1289</v>
      </c>
      <c r="B1430" s="1" t="n">
        <v>612464.915</v>
      </c>
      <c r="C1430" s="1" t="n">
        <v>4202594.502</v>
      </c>
      <c r="D1430" s="7" t="n">
        <v>82.1</v>
      </c>
      <c r="E1430" s="7" t="n">
        <v>94.5</v>
      </c>
      <c r="F1430" s="6" t="n">
        <v>38499</v>
      </c>
      <c r="G1430" s="1" t="n">
        <v>75</v>
      </c>
      <c r="H1430" s="1" t="n">
        <f aca="false">(G1430-32)*5/9</f>
        <v>23.8888888888889</v>
      </c>
      <c r="I1430" s="2" t="n">
        <f aca="false">+(H1430-25)/10</f>
        <v>-0.111111111111111</v>
      </c>
      <c r="J1430" s="2" t="n">
        <f aca="false">1-0.203462*(I1430)+0.038233*(I1430)^2-0.005554*(I1430)^3</f>
        <v>1.02308651989026</v>
      </c>
      <c r="K1430" s="2" t="n">
        <f aca="false">+E1430*J1430</f>
        <v>96.6816761296296</v>
      </c>
      <c r="L1430" s="1" t="n">
        <v>0.2428</v>
      </c>
      <c r="M1430" s="3" t="n">
        <f aca="false">0.0877*K1430-1.8303</f>
        <v>6.64868299656852</v>
      </c>
      <c r="N1430" s="4" t="n">
        <f aca="false">(K1430-2.28*L1430-3.44*L1430^2)*0.08</f>
        <v>7.67402382400237</v>
      </c>
      <c r="O1430" s="5" t="n">
        <f aca="false">0.45+7.23*(K1430/100)^1.78+19.54*L1430-34.06*(K1430/100)*L1430</f>
        <v>4.0074535310081</v>
      </c>
    </row>
    <row r="1431" customFormat="false" ht="12.75" hidden="false" customHeight="false" outlineLevel="0" collapsed="false">
      <c r="A1431" s="1" t="s">
        <v>1290</v>
      </c>
      <c r="B1431" s="1" t="n">
        <v>612489.411</v>
      </c>
      <c r="C1431" s="1" t="n">
        <v>4202595.983</v>
      </c>
      <c r="D1431" s="7" t="n">
        <v>79</v>
      </c>
      <c r="E1431" s="7" t="n">
        <v>84.9</v>
      </c>
      <c r="F1431" s="6" t="n">
        <v>38499</v>
      </c>
      <c r="G1431" s="1" t="n">
        <v>75</v>
      </c>
      <c r="H1431" s="1" t="n">
        <f aca="false">(G1431-32)*5/9</f>
        <v>23.8888888888889</v>
      </c>
      <c r="I1431" s="2" t="n">
        <f aca="false">+(H1431-25)/10</f>
        <v>-0.111111111111111</v>
      </c>
      <c r="J1431" s="2" t="n">
        <f aca="false">1-0.203462*(I1431)+0.038233*(I1431)^2-0.005554*(I1431)^3</f>
        <v>1.02308651989026</v>
      </c>
      <c r="K1431" s="2" t="n">
        <f aca="false">+E1431*J1431</f>
        <v>86.8600455386831</v>
      </c>
      <c r="L1431" s="1" t="n">
        <v>0.2428</v>
      </c>
      <c r="M1431" s="3" t="n">
        <f aca="false">0.0877*K1431-1.8303</f>
        <v>5.78732599374251</v>
      </c>
      <c r="N1431" s="4" t="n">
        <f aca="false">(K1431-2.28*L1431-3.44*L1431^2)*0.08</f>
        <v>6.88829337672665</v>
      </c>
      <c r="O1431" s="5" t="n">
        <f aca="false">0.45+7.23*(K1431/100)^1.78+19.54*L1431-34.06*(K1431/100)*L1431</f>
        <v>3.63768344704671</v>
      </c>
    </row>
    <row r="1432" customFormat="false" ht="12.75" hidden="false" customHeight="false" outlineLevel="0" collapsed="false">
      <c r="A1432" s="1" t="s">
        <v>1291</v>
      </c>
      <c r="B1432" s="1" t="n">
        <v>612525.904</v>
      </c>
      <c r="C1432" s="1" t="n">
        <v>4202594.792</v>
      </c>
      <c r="D1432" s="7" t="n">
        <v>82.5</v>
      </c>
      <c r="E1432" s="7" t="n">
        <v>89.8</v>
      </c>
      <c r="F1432" s="6" t="n">
        <v>38499</v>
      </c>
      <c r="G1432" s="1" t="n">
        <v>75</v>
      </c>
      <c r="H1432" s="1" t="n">
        <f aca="false">(G1432-32)*5/9</f>
        <v>23.8888888888889</v>
      </c>
      <c r="I1432" s="2" t="n">
        <f aca="false">+(H1432-25)/10</f>
        <v>-0.111111111111111</v>
      </c>
      <c r="J1432" s="2" t="n">
        <f aca="false">1-0.203462*(I1432)+0.038233*(I1432)^2-0.005554*(I1432)^3</f>
        <v>1.02308651989026</v>
      </c>
      <c r="K1432" s="2" t="n">
        <f aca="false">+E1432*J1432</f>
        <v>91.8731694861454</v>
      </c>
      <c r="L1432" s="1" t="n">
        <v>0.2428</v>
      </c>
      <c r="M1432" s="3" t="n">
        <f aca="false">0.0877*K1432-1.8303</f>
        <v>6.22697696393495</v>
      </c>
      <c r="N1432" s="4" t="n">
        <f aca="false">(K1432-2.28*L1432-3.44*L1432^2)*0.08</f>
        <v>7.28934329252363</v>
      </c>
      <c r="O1432" s="5" t="n">
        <f aca="false">0.45+7.23*(K1432/100)^1.78+19.54*L1432-34.06*(K1432/100)*L1432</f>
        <v>3.8140909488283</v>
      </c>
    </row>
    <row r="1433" customFormat="false" ht="12.75" hidden="false" customHeight="false" outlineLevel="0" collapsed="false">
      <c r="A1433" s="1" t="s">
        <v>1292</v>
      </c>
      <c r="B1433" s="1" t="n">
        <v>612565.095</v>
      </c>
      <c r="C1433" s="1" t="n">
        <v>4202596.103</v>
      </c>
      <c r="D1433" s="7" t="n">
        <v>73.9</v>
      </c>
      <c r="E1433" s="7" t="n">
        <v>82.1</v>
      </c>
      <c r="F1433" s="6" t="n">
        <v>38499</v>
      </c>
      <c r="G1433" s="1" t="n">
        <v>75</v>
      </c>
      <c r="H1433" s="1" t="n">
        <f aca="false">(G1433-32)*5/9</f>
        <v>23.8888888888889</v>
      </c>
      <c r="I1433" s="2" t="n">
        <f aca="false">+(H1433-25)/10</f>
        <v>-0.111111111111111</v>
      </c>
      <c r="J1433" s="2" t="n">
        <f aca="false">1-0.203462*(I1433)+0.038233*(I1433)^2-0.005554*(I1433)^3</f>
        <v>1.02308651989026</v>
      </c>
      <c r="K1433" s="2" t="n">
        <f aca="false">+E1433*J1433</f>
        <v>83.9954032829904</v>
      </c>
      <c r="L1433" s="1" t="n">
        <v>0.2428</v>
      </c>
      <c r="M1433" s="3" t="n">
        <f aca="false">0.0877*K1433-1.8303</f>
        <v>5.53609686791826</v>
      </c>
      <c r="N1433" s="4" t="n">
        <f aca="false">(K1433-2.28*L1433-3.44*L1433^2)*0.08</f>
        <v>6.65912199627123</v>
      </c>
      <c r="O1433" s="5" t="n">
        <f aca="false">0.45+7.23*(K1433/100)^1.78+19.54*L1433-34.06*(K1433/100)*L1433</f>
        <v>3.54854165652936</v>
      </c>
    </row>
    <row r="1434" customFormat="false" ht="12.75" hidden="false" customHeight="false" outlineLevel="0" collapsed="false">
      <c r="A1434" s="1" t="s">
        <v>1293</v>
      </c>
      <c r="B1434" s="1" t="n">
        <v>612601.818</v>
      </c>
      <c r="C1434" s="1" t="n">
        <v>4202595.306</v>
      </c>
      <c r="D1434" s="7" t="n">
        <v>79.3</v>
      </c>
      <c r="E1434" s="7" t="n">
        <v>88.1</v>
      </c>
      <c r="F1434" s="6" t="n">
        <v>38499</v>
      </c>
      <c r="G1434" s="1" t="n">
        <v>75</v>
      </c>
      <c r="H1434" s="1" t="n">
        <f aca="false">(G1434-32)*5/9</f>
        <v>23.8888888888889</v>
      </c>
      <c r="I1434" s="2" t="n">
        <f aca="false">+(H1434-25)/10</f>
        <v>-0.111111111111111</v>
      </c>
      <c r="J1434" s="2" t="n">
        <f aca="false">1-0.203462*(I1434)+0.038233*(I1434)^2-0.005554*(I1434)^3</f>
        <v>1.02308651989026</v>
      </c>
      <c r="K1434" s="2" t="n">
        <f aca="false">+E1434*J1434</f>
        <v>90.133922402332</v>
      </c>
      <c r="L1434" s="1" t="n">
        <v>0.2428</v>
      </c>
      <c r="M1434" s="3" t="n">
        <f aca="false">0.0877*K1434-1.8303</f>
        <v>6.07444499468451</v>
      </c>
      <c r="N1434" s="4" t="n">
        <f aca="false">(K1434-2.28*L1434-3.44*L1434^2)*0.08</f>
        <v>7.15020352581856</v>
      </c>
      <c r="O1434" s="5" t="n">
        <f aca="false">0.45+7.23*(K1434/100)^1.78+19.54*L1434-34.06*(K1434/100)*L1434</f>
        <v>3.74996067184359</v>
      </c>
    </row>
    <row r="1435" customFormat="false" ht="12.75" hidden="false" customHeight="false" outlineLevel="0" collapsed="false">
      <c r="A1435" s="1" t="s">
        <v>1294</v>
      </c>
      <c r="B1435" s="1" t="n">
        <v>612636.213</v>
      </c>
      <c r="C1435" s="1" t="n">
        <v>4202592.998</v>
      </c>
      <c r="D1435" s="7" t="n">
        <v>77.7</v>
      </c>
      <c r="E1435" s="7" t="n">
        <v>84.5</v>
      </c>
      <c r="F1435" s="6" t="n">
        <v>38499</v>
      </c>
      <c r="G1435" s="1" t="n">
        <v>75</v>
      </c>
      <c r="H1435" s="1" t="n">
        <f aca="false">(G1435-32)*5/9</f>
        <v>23.8888888888889</v>
      </c>
      <c r="I1435" s="2" t="n">
        <f aca="false">+(H1435-25)/10</f>
        <v>-0.111111111111111</v>
      </c>
      <c r="J1435" s="2" t="n">
        <f aca="false">1-0.203462*(I1435)+0.038233*(I1435)^2-0.005554*(I1435)^3</f>
        <v>1.02308651989026</v>
      </c>
      <c r="K1435" s="2" t="n">
        <f aca="false">+E1435*J1435</f>
        <v>86.450810930727</v>
      </c>
      <c r="L1435" s="1" t="n">
        <v>0.2428</v>
      </c>
      <c r="M1435" s="3" t="n">
        <f aca="false">0.0877*K1435-1.8303</f>
        <v>5.75143611862476</v>
      </c>
      <c r="N1435" s="4" t="n">
        <f aca="false">(K1435-2.28*L1435-3.44*L1435^2)*0.08</f>
        <v>6.85555460809016</v>
      </c>
      <c r="O1435" s="5" t="n">
        <f aca="false">0.45+7.23*(K1435/100)^1.78+19.54*L1435-34.06*(K1435/100)*L1435</f>
        <v>3.62442724301556</v>
      </c>
    </row>
    <row r="1436" customFormat="false" ht="12.75" hidden="false" customHeight="false" outlineLevel="0" collapsed="false">
      <c r="A1436" s="1" t="s">
        <v>1295</v>
      </c>
      <c r="B1436" s="1" t="n">
        <v>612669.668</v>
      </c>
      <c r="C1436" s="1" t="n">
        <v>4202597.394</v>
      </c>
      <c r="D1436" s="7" t="n">
        <v>75.9</v>
      </c>
      <c r="E1436" s="7" t="n">
        <v>83.7</v>
      </c>
      <c r="F1436" s="6" t="n">
        <v>38499</v>
      </c>
      <c r="G1436" s="1" t="n">
        <v>75</v>
      </c>
      <c r="H1436" s="1" t="n">
        <f aca="false">(G1436-32)*5/9</f>
        <v>23.8888888888889</v>
      </c>
      <c r="I1436" s="2" t="n">
        <f aca="false">+(H1436-25)/10</f>
        <v>-0.111111111111111</v>
      </c>
      <c r="J1436" s="2" t="n">
        <f aca="false">1-0.203462*(I1436)+0.038233*(I1436)^2-0.005554*(I1436)^3</f>
        <v>1.02308651989026</v>
      </c>
      <c r="K1436" s="2" t="n">
        <f aca="false">+E1436*J1436</f>
        <v>85.6323417148148</v>
      </c>
      <c r="L1436" s="1" t="n">
        <v>0.2428</v>
      </c>
      <c r="M1436" s="3" t="n">
        <f aca="false">0.0877*K1436-1.8303</f>
        <v>5.67965636838926</v>
      </c>
      <c r="N1436" s="4" t="n">
        <f aca="false">(K1436-2.28*L1436-3.44*L1436^2)*0.08</f>
        <v>6.79007707081719</v>
      </c>
      <c r="O1436" s="5" t="n">
        <f aca="false">0.45+7.23*(K1436/100)^1.78+19.54*L1436-34.06*(K1436/100)*L1436</f>
        <v>3.59843576698034</v>
      </c>
    </row>
    <row r="1437" customFormat="false" ht="12.75" hidden="false" customHeight="false" outlineLevel="0" collapsed="false">
      <c r="A1437" s="1" t="s">
        <v>1296</v>
      </c>
      <c r="B1437" s="1" t="n">
        <v>612704.716</v>
      </c>
      <c r="C1437" s="1" t="n">
        <v>4202593.142</v>
      </c>
      <c r="D1437" s="7" t="n">
        <v>75.5</v>
      </c>
      <c r="E1437" s="7" t="n">
        <v>86.8</v>
      </c>
      <c r="F1437" s="6" t="n">
        <v>38499</v>
      </c>
      <c r="G1437" s="1" t="n">
        <v>75</v>
      </c>
      <c r="H1437" s="1" t="n">
        <f aca="false">(G1437-32)*5/9</f>
        <v>23.8888888888889</v>
      </c>
      <c r="I1437" s="2" t="n">
        <f aca="false">+(H1437-25)/10</f>
        <v>-0.111111111111111</v>
      </c>
      <c r="J1437" s="2" t="n">
        <f aca="false">1-0.203462*(I1437)+0.038233*(I1437)^2-0.005554*(I1437)^3</f>
        <v>1.02308651989026</v>
      </c>
      <c r="K1437" s="2" t="n">
        <f aca="false">+E1437*J1437</f>
        <v>88.8039099264746</v>
      </c>
      <c r="L1437" s="1" t="n">
        <v>0.2428</v>
      </c>
      <c r="M1437" s="3" t="n">
        <f aca="false">0.0877*K1437-1.8303</f>
        <v>5.95780290055182</v>
      </c>
      <c r="N1437" s="4" t="n">
        <f aca="false">(K1437-2.28*L1437-3.44*L1437^2)*0.08</f>
        <v>7.04380252774997</v>
      </c>
      <c r="O1437" s="5" t="n">
        <f aca="false">0.45+7.23*(K1437/100)^1.78+19.54*L1437-34.06*(K1437/100)*L1437</f>
        <v>3.70301540791227</v>
      </c>
    </row>
    <row r="1438" customFormat="false" ht="12.75" hidden="false" customHeight="false" outlineLevel="0" collapsed="false">
      <c r="A1438" s="1" t="s">
        <v>1297</v>
      </c>
      <c r="B1438" s="1" t="n">
        <v>612742.302</v>
      </c>
      <c r="C1438" s="1" t="n">
        <v>4202596.506</v>
      </c>
      <c r="D1438" s="7" t="n">
        <v>90.9</v>
      </c>
      <c r="E1438" s="7" t="n">
        <v>104.7</v>
      </c>
      <c r="F1438" s="6" t="n">
        <v>38499</v>
      </c>
      <c r="G1438" s="1" t="n">
        <v>75</v>
      </c>
      <c r="H1438" s="1" t="n">
        <f aca="false">(G1438-32)*5/9</f>
        <v>23.8888888888889</v>
      </c>
      <c r="I1438" s="2" t="n">
        <f aca="false">+(H1438-25)/10</f>
        <v>-0.111111111111111</v>
      </c>
      <c r="J1438" s="2" t="n">
        <f aca="false">1-0.203462*(I1438)+0.038233*(I1438)^2-0.005554*(I1438)^3</f>
        <v>1.02308651989026</v>
      </c>
      <c r="K1438" s="2" t="n">
        <f aca="false">+E1438*J1438</f>
        <v>107.11715863251</v>
      </c>
      <c r="L1438" s="1" t="n">
        <v>0.2428</v>
      </c>
      <c r="M1438" s="3" t="n">
        <f aca="false">0.0877*K1438-1.8303</f>
        <v>7.56387481207115</v>
      </c>
      <c r="N1438" s="4" t="n">
        <f aca="false">(K1438-2.28*L1438-3.44*L1438^2)*0.08</f>
        <v>8.50886242423282</v>
      </c>
      <c r="O1438" s="5" t="n">
        <f aca="false">0.45+7.23*(K1438/100)^1.78+19.54*L1438-34.06*(K1438/100)*L1438</f>
        <v>4.50720075711047</v>
      </c>
    </row>
    <row r="1439" customFormat="false" ht="12.75" hidden="false" customHeight="false" outlineLevel="0" collapsed="false">
      <c r="A1439" s="1" t="s">
        <v>1298</v>
      </c>
      <c r="B1439" s="1" t="n">
        <v>612777.902</v>
      </c>
      <c r="C1439" s="1" t="n">
        <v>4202596.551</v>
      </c>
      <c r="D1439" s="7" t="n">
        <v>115.8</v>
      </c>
      <c r="E1439" s="7" t="n">
        <v>136.2</v>
      </c>
      <c r="F1439" s="6" t="n">
        <v>38499</v>
      </c>
      <c r="G1439" s="1" t="n">
        <v>75</v>
      </c>
      <c r="H1439" s="1" t="n">
        <f aca="false">(G1439-32)*5/9</f>
        <v>23.8888888888889</v>
      </c>
      <c r="I1439" s="2" t="n">
        <f aca="false">+(H1439-25)/10</f>
        <v>-0.111111111111111</v>
      </c>
      <c r="J1439" s="2" t="n">
        <f aca="false">1-0.203462*(I1439)+0.038233*(I1439)^2-0.005554*(I1439)^3</f>
        <v>1.02308651989026</v>
      </c>
      <c r="K1439" s="2" t="n">
        <f aca="false">+E1439*J1439</f>
        <v>139.344384009053</v>
      </c>
      <c r="L1439" s="1" t="n">
        <v>0.2428</v>
      </c>
      <c r="M1439" s="3" t="n">
        <f aca="false">0.0877*K1439-1.8303</f>
        <v>10.390202477594</v>
      </c>
      <c r="N1439" s="4" t="n">
        <f aca="false">(K1439-2.28*L1439-3.44*L1439^2)*0.08</f>
        <v>11.0870404543563</v>
      </c>
      <c r="O1439" s="5" t="n">
        <f aca="false">0.45+7.23*(K1439/100)^1.78+19.54*L1439-34.06*(K1439/100)*L1439</f>
        <v>6.72106633559758</v>
      </c>
    </row>
    <row r="1440" customFormat="false" ht="12.75" hidden="false" customHeight="false" outlineLevel="0" collapsed="false">
      <c r="A1440" s="1" t="s">
        <v>1299</v>
      </c>
      <c r="B1440" s="1" t="n">
        <v>612807.659</v>
      </c>
      <c r="C1440" s="1" t="n">
        <v>4202597.845</v>
      </c>
      <c r="D1440" s="7" t="n">
        <v>127.8</v>
      </c>
      <c r="E1440" s="7" t="n">
        <v>140.9</v>
      </c>
      <c r="F1440" s="6" t="n">
        <v>38499</v>
      </c>
      <c r="G1440" s="1" t="n">
        <v>75</v>
      </c>
      <c r="H1440" s="1" t="n">
        <f aca="false">(G1440-32)*5/9</f>
        <v>23.8888888888889</v>
      </c>
      <c r="I1440" s="2" t="n">
        <f aca="false">+(H1440-25)/10</f>
        <v>-0.111111111111111</v>
      </c>
      <c r="J1440" s="2" t="n">
        <f aca="false">1-0.203462*(I1440)+0.038233*(I1440)^2-0.005554*(I1440)^3</f>
        <v>1.02308651989026</v>
      </c>
      <c r="K1440" s="2" t="n">
        <f aca="false">+E1440*J1440</f>
        <v>144.152890652538</v>
      </c>
      <c r="L1440" s="1" t="n">
        <v>0.2428</v>
      </c>
      <c r="M1440" s="3" t="n">
        <f aca="false">0.0877*K1440-1.8303</f>
        <v>10.8119085102276</v>
      </c>
      <c r="N1440" s="4" t="n">
        <f aca="false">(K1440-2.28*L1440-3.44*L1440^2)*0.08</f>
        <v>11.471720985835</v>
      </c>
      <c r="O1440" s="5" t="n">
        <f aca="false">0.45+7.23*(K1440/100)^1.78+19.54*L1440-34.06*(K1440/100)*L1440</f>
        <v>7.13577614644388</v>
      </c>
    </row>
    <row r="1441" customFormat="false" ht="12.75" hidden="false" customHeight="false" outlineLevel="0" collapsed="false">
      <c r="A1441" s="1" t="s">
        <v>1300</v>
      </c>
      <c r="B1441" s="1" t="n">
        <v>612748.258</v>
      </c>
      <c r="C1441" s="1" t="n">
        <v>4202518.673</v>
      </c>
      <c r="D1441" s="7" t="n">
        <v>96.8</v>
      </c>
      <c r="E1441" s="7" t="n">
        <v>82.5</v>
      </c>
      <c r="F1441" s="6" t="n">
        <v>38499</v>
      </c>
      <c r="G1441" s="1" t="n">
        <v>75</v>
      </c>
      <c r="H1441" s="1" t="n">
        <f aca="false">(G1441-32)*5/9</f>
        <v>23.8888888888889</v>
      </c>
      <c r="I1441" s="2" t="n">
        <f aca="false">+(H1441-25)/10</f>
        <v>-0.111111111111111</v>
      </c>
      <c r="J1441" s="2" t="n">
        <f aca="false">1-0.203462*(I1441)+0.038233*(I1441)^2-0.005554*(I1441)^3</f>
        <v>1.02308651989026</v>
      </c>
      <c r="K1441" s="2" t="n">
        <f aca="false">+E1441*J1441</f>
        <v>84.4046378909465</v>
      </c>
      <c r="L1441" s="1" t="n">
        <v>0.2428</v>
      </c>
      <c r="M1441" s="3" t="n">
        <f aca="false">0.0877*K1441-1.8303</f>
        <v>5.57198674303601</v>
      </c>
      <c r="N1441" s="4" t="n">
        <f aca="false">(K1441-2.28*L1441-3.44*L1441^2)*0.08</f>
        <v>6.69186076490772</v>
      </c>
      <c r="O1441" s="5" t="n">
        <f aca="false">0.45+7.23*(K1441/100)^1.78+19.54*L1441-34.06*(K1441/100)*L1441</f>
        <v>3.56075361836021</v>
      </c>
    </row>
    <row r="1442" customFormat="false" ht="12.75" hidden="false" customHeight="false" outlineLevel="0" collapsed="false">
      <c r="A1442" s="1" t="s">
        <v>1301</v>
      </c>
      <c r="B1442" s="1" t="n">
        <v>612709.886</v>
      </c>
      <c r="C1442" s="1" t="n">
        <v>4202518.266</v>
      </c>
      <c r="D1442" s="7" t="n">
        <v>112</v>
      </c>
      <c r="E1442" s="7" t="n">
        <v>109.2</v>
      </c>
      <c r="F1442" s="6" t="n">
        <v>38499</v>
      </c>
      <c r="G1442" s="1" t="n">
        <v>75</v>
      </c>
      <c r="H1442" s="1" t="n">
        <f aca="false">(G1442-32)*5/9</f>
        <v>23.8888888888889</v>
      </c>
      <c r="I1442" s="2" t="n">
        <f aca="false">+(H1442-25)/10</f>
        <v>-0.111111111111111</v>
      </c>
      <c r="J1442" s="2" t="n">
        <f aca="false">1-0.203462*(I1442)+0.038233*(I1442)^2-0.005554*(I1442)^3</f>
        <v>1.02308651989026</v>
      </c>
      <c r="K1442" s="2" t="n">
        <f aca="false">+E1442*J1442</f>
        <v>111.721047972016</v>
      </c>
      <c r="L1442" s="1" t="n">
        <v>0.2428</v>
      </c>
      <c r="M1442" s="3" t="n">
        <f aca="false">0.0877*K1442-1.8303</f>
        <v>7.96763590714584</v>
      </c>
      <c r="N1442" s="4" t="n">
        <f aca="false">(K1442-2.28*L1442-3.44*L1442^2)*0.08</f>
        <v>8.87717357139332</v>
      </c>
      <c r="O1442" s="5" t="n">
        <f aca="false">0.45+7.23*(K1442/100)^1.78+19.54*L1442-34.06*(K1442/100)*L1442</f>
        <v>4.76204995592287</v>
      </c>
    </row>
    <row r="1443" customFormat="false" ht="12.75" hidden="false" customHeight="false" outlineLevel="0" collapsed="false">
      <c r="A1443" s="1" t="s">
        <v>1302</v>
      </c>
      <c r="B1443" s="1" t="n">
        <v>612676.481</v>
      </c>
      <c r="C1443" s="1" t="n">
        <v>4202514.475</v>
      </c>
      <c r="D1443" s="7" t="n">
        <v>99.8</v>
      </c>
      <c r="E1443" s="7" t="n">
        <v>99</v>
      </c>
      <c r="F1443" s="6" t="n">
        <v>38499</v>
      </c>
      <c r="G1443" s="1" t="n">
        <v>75</v>
      </c>
      <c r="H1443" s="1" t="n">
        <f aca="false">(G1443-32)*5/9</f>
        <v>23.8888888888889</v>
      </c>
      <c r="I1443" s="2" t="n">
        <f aca="false">+(H1443-25)/10</f>
        <v>-0.111111111111111</v>
      </c>
      <c r="J1443" s="2" t="n">
        <f aca="false">1-0.203462*(I1443)+0.038233*(I1443)^2-0.005554*(I1443)^3</f>
        <v>1.02308651989026</v>
      </c>
      <c r="K1443" s="2" t="n">
        <f aca="false">+E1443*J1443</f>
        <v>101.285565469136</v>
      </c>
      <c r="L1443" s="1" t="n">
        <v>0.2428</v>
      </c>
      <c r="M1443" s="3" t="n">
        <f aca="false">0.0877*K1443-1.8303</f>
        <v>7.05244409164321</v>
      </c>
      <c r="N1443" s="4" t="n">
        <f aca="false">(K1443-2.28*L1443-3.44*L1443^2)*0.08</f>
        <v>8.04233497116286</v>
      </c>
      <c r="O1443" s="5" t="n">
        <f aca="false">0.45+7.23*(K1443/100)^1.78+19.54*L1443-34.06*(K1443/100)*L1443</f>
        <v>4.21450399203252</v>
      </c>
    </row>
    <row r="1444" customFormat="false" ht="12.75" hidden="false" customHeight="false" outlineLevel="0" collapsed="false">
      <c r="A1444" s="1" t="s">
        <v>1303</v>
      </c>
      <c r="B1444" s="1" t="n">
        <v>612644.928</v>
      </c>
      <c r="C1444" s="1" t="n">
        <v>4202513.622</v>
      </c>
      <c r="D1444" s="7" t="n">
        <v>114.6</v>
      </c>
      <c r="E1444" s="7" t="n">
        <v>113</v>
      </c>
      <c r="F1444" s="6" t="n">
        <v>38499</v>
      </c>
      <c r="G1444" s="1" t="n">
        <v>75</v>
      </c>
      <c r="H1444" s="1" t="n">
        <f aca="false">(G1444-32)*5/9</f>
        <v>23.8888888888889</v>
      </c>
      <c r="I1444" s="2" t="n">
        <f aca="false">+(H1444-25)/10</f>
        <v>-0.111111111111111</v>
      </c>
      <c r="J1444" s="2" t="n">
        <f aca="false">1-0.203462*(I1444)+0.038233*(I1444)^2-0.005554*(I1444)^3</f>
        <v>1.02308651989026</v>
      </c>
      <c r="K1444" s="2" t="n">
        <f aca="false">+E1444*J1444</f>
        <v>115.608776747599</v>
      </c>
      <c r="L1444" s="1" t="n">
        <v>0.2428</v>
      </c>
      <c r="M1444" s="3" t="n">
        <f aca="false">0.0877*K1444-1.8303</f>
        <v>8.30858972076447</v>
      </c>
      <c r="N1444" s="4" t="n">
        <f aca="false">(K1444-2.28*L1444-3.44*L1444^2)*0.08</f>
        <v>9.18819187343996</v>
      </c>
      <c r="O1444" s="5" t="n">
        <f aca="false">0.45+7.23*(K1444/100)^1.78+19.54*L1444-34.06*(K1444/100)*L1444</f>
        <v>4.99343444163587</v>
      </c>
    </row>
    <row r="1445" customFormat="false" ht="12.75" hidden="false" customHeight="false" outlineLevel="0" collapsed="false">
      <c r="A1445" s="1" t="s">
        <v>1304</v>
      </c>
      <c r="B1445" s="1" t="n">
        <v>612630.3</v>
      </c>
      <c r="C1445" s="1" t="n">
        <v>4202519.634</v>
      </c>
      <c r="D1445" s="7" t="n">
        <v>155.1</v>
      </c>
      <c r="E1445" s="7" t="n">
        <v>146.8</v>
      </c>
      <c r="F1445" s="6" t="n">
        <v>38499</v>
      </c>
      <c r="G1445" s="1" t="n">
        <v>75</v>
      </c>
      <c r="H1445" s="1" t="n">
        <f aca="false">(G1445-32)*5/9</f>
        <v>23.8888888888889</v>
      </c>
      <c r="I1445" s="2" t="n">
        <f aca="false">+(H1445-25)/10</f>
        <v>-0.111111111111111</v>
      </c>
      <c r="J1445" s="2" t="n">
        <f aca="false">1-0.203462*(I1445)+0.038233*(I1445)^2-0.005554*(I1445)^3</f>
        <v>1.02308651989026</v>
      </c>
      <c r="K1445" s="2" t="n">
        <f aca="false">+E1445*J1445</f>
        <v>150.18910111989</v>
      </c>
      <c r="L1445" s="1" t="n">
        <v>0.2428</v>
      </c>
      <c r="M1445" s="3" t="n">
        <f aca="false">0.0877*K1445-1.8303</f>
        <v>11.3412841682144</v>
      </c>
      <c r="N1445" s="4" t="n">
        <f aca="false">(K1445-2.28*L1445-3.44*L1445^2)*0.08</f>
        <v>11.9546178232232</v>
      </c>
      <c r="O1445" s="5" t="n">
        <f aca="false">0.45+7.23*(K1445/100)^1.78+19.54*L1445-34.06*(K1445/100)*L1445</f>
        <v>7.68666684331659</v>
      </c>
    </row>
    <row r="1446" customFormat="false" ht="12.75" hidden="false" customHeight="false" outlineLevel="0" collapsed="false">
      <c r="A1446" s="1" t="s">
        <v>1305</v>
      </c>
      <c r="B1446" s="1" t="n">
        <v>612594.358</v>
      </c>
      <c r="C1446" s="1" t="n">
        <v>4202516.079</v>
      </c>
      <c r="D1446" s="7" t="n">
        <v>120.8</v>
      </c>
      <c r="E1446" s="7" t="n">
        <v>125.9</v>
      </c>
      <c r="F1446" s="6" t="n">
        <v>38499</v>
      </c>
      <c r="G1446" s="1" t="n">
        <v>75</v>
      </c>
      <c r="H1446" s="1" t="n">
        <f aca="false">(G1446-32)*5/9</f>
        <v>23.8888888888889</v>
      </c>
      <c r="I1446" s="2" t="n">
        <f aca="false">+(H1446-25)/10</f>
        <v>-0.111111111111111</v>
      </c>
      <c r="J1446" s="2" t="n">
        <f aca="false">1-0.203462*(I1446)+0.038233*(I1446)^2-0.005554*(I1446)^3</f>
        <v>1.02308651989026</v>
      </c>
      <c r="K1446" s="2" t="n">
        <f aca="false">+E1446*J1446</f>
        <v>128.806592854184</v>
      </c>
      <c r="L1446" s="1" t="n">
        <v>0.2428</v>
      </c>
      <c r="M1446" s="3" t="n">
        <f aca="false">0.0877*K1446-1.8303</f>
        <v>9.46603819331192</v>
      </c>
      <c r="N1446" s="4" t="n">
        <f aca="false">(K1446-2.28*L1446-3.44*L1446^2)*0.08</f>
        <v>10.2440171619667</v>
      </c>
      <c r="O1446" s="5" t="n">
        <f aca="false">0.45+7.23*(K1446/100)^1.78+19.54*L1446-34.06*(K1446/100)*L1446</f>
        <v>5.88792216651761</v>
      </c>
    </row>
    <row r="1447" customFormat="false" ht="12.75" hidden="false" customHeight="false" outlineLevel="0" collapsed="false">
      <c r="A1447" s="1" t="s">
        <v>1306</v>
      </c>
      <c r="B1447" s="1" t="n">
        <v>612555.879</v>
      </c>
      <c r="C1447" s="1" t="n">
        <v>4202512.313</v>
      </c>
      <c r="D1447" s="7" t="n">
        <v>135.7</v>
      </c>
      <c r="E1447" s="7" t="n">
        <v>125.4</v>
      </c>
      <c r="F1447" s="6" t="n">
        <v>38499</v>
      </c>
      <c r="G1447" s="1" t="n">
        <v>75</v>
      </c>
      <c r="H1447" s="1" t="n">
        <f aca="false">(G1447-32)*5/9</f>
        <v>23.8888888888889</v>
      </c>
      <c r="I1447" s="2" t="n">
        <f aca="false">+(H1447-25)/10</f>
        <v>-0.111111111111111</v>
      </c>
      <c r="J1447" s="2" t="n">
        <f aca="false">1-0.203462*(I1447)+0.038233*(I1447)^2-0.005554*(I1447)^3</f>
        <v>1.02308651989026</v>
      </c>
      <c r="K1447" s="2" t="n">
        <f aca="false">+E1447*J1447</f>
        <v>128.295049594239</v>
      </c>
      <c r="L1447" s="1" t="n">
        <v>0.2428</v>
      </c>
      <c r="M1447" s="3" t="n">
        <f aca="false">0.0877*K1447-1.8303</f>
        <v>9.42117584941473</v>
      </c>
      <c r="N1447" s="4" t="n">
        <f aca="false">(K1447-2.28*L1447-3.44*L1447^2)*0.08</f>
        <v>10.2030937011711</v>
      </c>
      <c r="O1447" s="5" t="n">
        <f aca="false">0.45+7.23*(K1447/100)^1.78+19.54*L1447-34.06*(K1447/100)*L1447</f>
        <v>5.85014654035088</v>
      </c>
    </row>
    <row r="1448" customFormat="false" ht="12.75" hidden="false" customHeight="false" outlineLevel="0" collapsed="false">
      <c r="A1448" s="1" t="s">
        <v>1307</v>
      </c>
      <c r="B1448" s="1" t="n">
        <v>612506.647</v>
      </c>
      <c r="C1448" s="1" t="n">
        <v>4202506.919</v>
      </c>
      <c r="D1448" s="7" t="n">
        <v>136.2</v>
      </c>
      <c r="E1448" s="7" t="n">
        <v>115.6</v>
      </c>
      <c r="F1448" s="6" t="n">
        <v>38499</v>
      </c>
      <c r="G1448" s="1" t="n">
        <v>75</v>
      </c>
      <c r="H1448" s="1" t="n">
        <f aca="false">(G1448-32)*5/9</f>
        <v>23.8888888888889</v>
      </c>
      <c r="I1448" s="2" t="n">
        <f aca="false">+(H1448-25)/10</f>
        <v>-0.111111111111111</v>
      </c>
      <c r="J1448" s="2" t="n">
        <f aca="false">1-0.203462*(I1448)+0.038233*(I1448)^2-0.005554*(I1448)^3</f>
        <v>1.02308651989026</v>
      </c>
      <c r="K1448" s="2" t="n">
        <f aca="false">+E1448*J1448</f>
        <v>118.268801699314</v>
      </c>
      <c r="L1448" s="1" t="n">
        <v>0.2428</v>
      </c>
      <c r="M1448" s="3" t="n">
        <f aca="false">0.0877*K1448-1.8303</f>
        <v>8.54187390902985</v>
      </c>
      <c r="N1448" s="4" t="n">
        <f aca="false">(K1448-2.28*L1448-3.44*L1448^2)*0.08</f>
        <v>9.40099386957713</v>
      </c>
      <c r="O1448" s="5" t="n">
        <f aca="false">0.45+7.23*(K1448/100)^1.78+19.54*L1448-34.06*(K1448/100)*L1448</f>
        <v>5.16022416734749</v>
      </c>
    </row>
    <row r="1449" customFormat="false" ht="12.75" hidden="false" customHeight="false" outlineLevel="0" collapsed="false">
      <c r="A1449" s="1" t="s">
        <v>1308</v>
      </c>
      <c r="B1449" s="1" t="n">
        <v>612405.932</v>
      </c>
      <c r="C1449" s="1" t="n">
        <v>4202467.507</v>
      </c>
      <c r="D1449" s="7" t="n">
        <v>139</v>
      </c>
      <c r="E1449" s="7" t="n">
        <v>112.1</v>
      </c>
      <c r="F1449" s="6" t="n">
        <v>38499</v>
      </c>
      <c r="G1449" s="1" t="n">
        <v>75</v>
      </c>
      <c r="H1449" s="1" t="n">
        <f aca="false">(G1449-32)*5/9</f>
        <v>23.8888888888889</v>
      </c>
      <c r="I1449" s="2" t="n">
        <f aca="false">+(H1449-25)/10</f>
        <v>-0.111111111111111</v>
      </c>
      <c r="J1449" s="2" t="n">
        <f aca="false">1-0.203462*(I1449)+0.038233*(I1449)^2-0.005554*(I1449)^3</f>
        <v>1.02308651989026</v>
      </c>
      <c r="K1449" s="2" t="n">
        <f aca="false">+E1449*J1449</f>
        <v>114.687998879698</v>
      </c>
      <c r="L1449" s="1" t="n">
        <v>0.2428</v>
      </c>
      <c r="M1449" s="3" t="n">
        <f aca="false">0.0877*K1449-1.8303</f>
        <v>8.22783750174953</v>
      </c>
      <c r="N1449" s="4" t="n">
        <f aca="false">(K1449-2.28*L1449-3.44*L1449^2)*0.08</f>
        <v>9.11452964400786</v>
      </c>
      <c r="O1449" s="5" t="n">
        <f aca="false">0.45+7.23*(K1449/100)^1.78+19.54*L1449-34.06*(K1449/100)*L1449</f>
        <v>4.93730065980006</v>
      </c>
    </row>
    <row r="1450" customFormat="false" ht="12.75" hidden="false" customHeight="false" outlineLevel="0" collapsed="false">
      <c r="A1450" s="1" t="s">
        <v>1309</v>
      </c>
      <c r="B1450" s="1" t="n">
        <v>612451.305</v>
      </c>
      <c r="C1450" s="1" t="n">
        <v>4202468.131</v>
      </c>
      <c r="D1450" s="7" t="n">
        <v>96.9</v>
      </c>
      <c r="E1450" s="7" t="n">
        <v>100</v>
      </c>
      <c r="F1450" s="6" t="n">
        <v>38499</v>
      </c>
      <c r="G1450" s="1" t="n">
        <v>75</v>
      </c>
      <c r="H1450" s="1" t="n">
        <f aca="false">(G1450-32)*5/9</f>
        <v>23.8888888888889</v>
      </c>
      <c r="I1450" s="2" t="n">
        <f aca="false">+(H1450-25)/10</f>
        <v>-0.111111111111111</v>
      </c>
      <c r="J1450" s="2" t="n">
        <f aca="false">1-0.203462*(I1450)+0.038233*(I1450)^2-0.005554*(I1450)^3</f>
        <v>1.02308651989026</v>
      </c>
      <c r="K1450" s="2" t="n">
        <f aca="false">+E1450*J1450</f>
        <v>102.308651989026</v>
      </c>
      <c r="L1450" s="1" t="n">
        <v>0.2428</v>
      </c>
      <c r="M1450" s="3" t="n">
        <f aca="false">0.0877*K1450-1.8303</f>
        <v>7.14216877943759</v>
      </c>
      <c r="N1450" s="4" t="n">
        <f aca="false">(K1450-2.28*L1450-3.44*L1450^2)*0.08</f>
        <v>8.12418189275409</v>
      </c>
      <c r="O1450" s="5" t="n">
        <f aca="false">0.45+7.23*(K1450/100)^1.78+19.54*L1450-34.06*(K1450/100)*L1450</f>
        <v>4.26340409719108</v>
      </c>
    </row>
    <row r="1451" customFormat="false" ht="12.75" hidden="false" customHeight="false" outlineLevel="0" collapsed="false">
      <c r="A1451" s="1" t="s">
        <v>1310</v>
      </c>
      <c r="B1451" s="1" t="n">
        <v>612495.432</v>
      </c>
      <c r="C1451" s="1" t="n">
        <v>4202467.175</v>
      </c>
      <c r="D1451" s="7" t="n">
        <v>103.6</v>
      </c>
      <c r="E1451" s="7" t="n">
        <v>113.1</v>
      </c>
      <c r="F1451" s="6" t="n">
        <v>38499</v>
      </c>
      <c r="G1451" s="1" t="n">
        <v>75</v>
      </c>
      <c r="H1451" s="1" t="n">
        <f aca="false">(G1451-32)*5/9</f>
        <v>23.8888888888889</v>
      </c>
      <c r="I1451" s="2" t="n">
        <f aca="false">+(H1451-25)/10</f>
        <v>-0.111111111111111</v>
      </c>
      <c r="J1451" s="2" t="n">
        <f aca="false">1-0.203462*(I1451)+0.038233*(I1451)^2-0.005554*(I1451)^3</f>
        <v>1.02308651989026</v>
      </c>
      <c r="K1451" s="2" t="n">
        <f aca="false">+E1451*J1451</f>
        <v>115.711085399588</v>
      </c>
      <c r="L1451" s="1" t="n">
        <v>0.2428</v>
      </c>
      <c r="M1451" s="3" t="n">
        <f aca="false">0.0877*K1451-1.8303</f>
        <v>8.31756218954391</v>
      </c>
      <c r="N1451" s="4" t="n">
        <f aca="false">(K1451-2.28*L1451-3.44*L1451^2)*0.08</f>
        <v>9.19637656559908</v>
      </c>
      <c r="O1451" s="5" t="n">
        <f aca="false">0.45+7.23*(K1451/100)^1.78+19.54*L1451-34.06*(K1451/100)*L1451</f>
        <v>4.99972243997539</v>
      </c>
    </row>
    <row r="1452" customFormat="false" ht="12.75" hidden="false" customHeight="false" outlineLevel="0" collapsed="false">
      <c r="A1452" s="1" t="s">
        <v>1311</v>
      </c>
      <c r="B1452" s="1" t="n">
        <v>612515.667</v>
      </c>
      <c r="C1452" s="1" t="n">
        <v>4202467.918</v>
      </c>
      <c r="D1452" s="7" t="n">
        <v>90.1</v>
      </c>
      <c r="E1452" s="7" t="n">
        <v>101</v>
      </c>
      <c r="F1452" s="6" t="n">
        <v>38499</v>
      </c>
      <c r="G1452" s="1" t="n">
        <v>75</v>
      </c>
      <c r="H1452" s="1" t="n">
        <f aca="false">(G1452-32)*5/9</f>
        <v>23.8888888888889</v>
      </c>
      <c r="I1452" s="2" t="n">
        <f aca="false">+(H1452-25)/10</f>
        <v>-0.111111111111111</v>
      </c>
      <c r="J1452" s="2" t="n">
        <f aca="false">1-0.203462*(I1452)+0.038233*(I1452)^2-0.005554*(I1452)^3</f>
        <v>1.02308651989026</v>
      </c>
      <c r="K1452" s="2" t="n">
        <f aca="false">+E1452*J1452</f>
        <v>103.331738508916</v>
      </c>
      <c r="L1452" s="1" t="n">
        <v>0.2428</v>
      </c>
      <c r="M1452" s="3" t="n">
        <f aca="false">0.0877*K1452-1.8303</f>
        <v>7.23189346723196</v>
      </c>
      <c r="N1452" s="4" t="n">
        <f aca="false">(K1452-2.28*L1452-3.44*L1452^2)*0.08</f>
        <v>8.20602881434531</v>
      </c>
      <c r="O1452" s="5" t="n">
        <f aca="false">0.45+7.23*(K1452/100)^1.78+19.54*L1452-34.06*(K1452/100)*L1452</f>
        <v>4.31334963937938</v>
      </c>
    </row>
    <row r="1453" customFormat="false" ht="12.75" hidden="false" customHeight="false" outlineLevel="0" collapsed="false">
      <c r="A1453" s="1" t="s">
        <v>1312</v>
      </c>
      <c r="B1453" s="1" t="n">
        <v>612548.807</v>
      </c>
      <c r="C1453" s="1" t="n">
        <v>4202467.983</v>
      </c>
      <c r="D1453" s="7" t="n">
        <v>107.7</v>
      </c>
      <c r="E1453" s="7" t="n">
        <v>112.4</v>
      </c>
      <c r="F1453" s="6" t="n">
        <v>38499</v>
      </c>
      <c r="G1453" s="1" t="n">
        <v>75</v>
      </c>
      <c r="H1453" s="1" t="n">
        <f aca="false">(G1453-32)*5/9</f>
        <v>23.8888888888889</v>
      </c>
      <c r="I1453" s="2" t="n">
        <f aca="false">+(H1453-25)/10</f>
        <v>-0.111111111111111</v>
      </c>
      <c r="J1453" s="2" t="n">
        <f aca="false">1-0.203462*(I1453)+0.038233*(I1453)^2-0.005554*(I1453)^3</f>
        <v>1.02308651989026</v>
      </c>
      <c r="K1453" s="2" t="n">
        <f aca="false">+E1453*J1453</f>
        <v>114.994924835665</v>
      </c>
      <c r="L1453" s="1" t="n">
        <v>0.2428</v>
      </c>
      <c r="M1453" s="3" t="n">
        <f aca="false">0.0877*K1453-1.8303</f>
        <v>8.25475490808785</v>
      </c>
      <c r="N1453" s="4" t="n">
        <f aca="false">(K1453-2.28*L1453-3.44*L1453^2)*0.08</f>
        <v>9.13908372048522</v>
      </c>
      <c r="O1453" s="5" t="n">
        <f aca="false">0.45+7.23*(K1453/100)^1.78+19.54*L1453-34.06*(K1453/100)*L1453</f>
        <v>4.95592023800151</v>
      </c>
    </row>
    <row r="1454" customFormat="false" ht="12.75" hidden="false" customHeight="false" outlineLevel="0" collapsed="false">
      <c r="A1454" s="1" t="s">
        <v>1313</v>
      </c>
      <c r="B1454" s="1" t="n">
        <v>612585.131</v>
      </c>
      <c r="C1454" s="1" t="n">
        <v>4202466.297</v>
      </c>
      <c r="D1454" s="7" t="n">
        <v>103.2</v>
      </c>
      <c r="E1454" s="7" t="n">
        <v>100.4</v>
      </c>
      <c r="F1454" s="6" t="n">
        <v>38499</v>
      </c>
      <c r="G1454" s="1" t="n">
        <v>75</v>
      </c>
      <c r="H1454" s="1" t="n">
        <f aca="false">(G1454-32)*5/9</f>
        <v>23.8888888888889</v>
      </c>
      <c r="I1454" s="2" t="n">
        <f aca="false">+(H1454-25)/10</f>
        <v>-0.111111111111111</v>
      </c>
      <c r="J1454" s="2" t="n">
        <f aca="false">1-0.203462*(I1454)+0.038233*(I1454)^2-0.005554*(I1454)^3</f>
        <v>1.02308651989026</v>
      </c>
      <c r="K1454" s="2" t="n">
        <f aca="false">+E1454*J1454</f>
        <v>102.717886596982</v>
      </c>
      <c r="L1454" s="1" t="n">
        <v>0.2428</v>
      </c>
      <c r="M1454" s="3" t="n">
        <f aca="false">0.0877*K1454-1.8303</f>
        <v>7.17805865455534</v>
      </c>
      <c r="N1454" s="4" t="n">
        <f aca="false">(K1454-2.28*L1454-3.44*L1454^2)*0.08</f>
        <v>8.15692066139057</v>
      </c>
      <c r="O1454" s="5" t="n">
        <f aca="false">0.45+7.23*(K1454/100)^1.78+19.54*L1454-34.06*(K1454/100)*L1454</f>
        <v>4.28325699026527</v>
      </c>
    </row>
    <row r="1455" customFormat="false" ht="12.75" hidden="false" customHeight="false" outlineLevel="0" collapsed="false">
      <c r="A1455" s="1" t="s">
        <v>1314</v>
      </c>
      <c r="B1455" s="1" t="n">
        <v>612620.979</v>
      </c>
      <c r="C1455" s="1" t="n">
        <v>4202468.084</v>
      </c>
      <c r="D1455" s="7" t="n">
        <v>93.8</v>
      </c>
      <c r="E1455" s="7" t="n">
        <v>92</v>
      </c>
      <c r="F1455" s="6" t="n">
        <v>38499</v>
      </c>
      <c r="G1455" s="1" t="n">
        <v>75</v>
      </c>
      <c r="H1455" s="1" t="n">
        <f aca="false">(G1455-32)*5/9</f>
        <v>23.8888888888889</v>
      </c>
      <c r="I1455" s="2" t="n">
        <f aca="false">+(H1455-25)/10</f>
        <v>-0.111111111111111</v>
      </c>
      <c r="J1455" s="2" t="n">
        <f aca="false">1-0.203462*(I1455)+0.038233*(I1455)^2-0.005554*(I1455)^3</f>
        <v>1.02308651989026</v>
      </c>
      <c r="K1455" s="2" t="n">
        <f aca="false">+E1455*J1455</f>
        <v>94.123959829904</v>
      </c>
      <c r="L1455" s="1" t="n">
        <v>0.2428</v>
      </c>
      <c r="M1455" s="3" t="n">
        <f aca="false">0.0877*K1455-1.8303</f>
        <v>6.42437127708258</v>
      </c>
      <c r="N1455" s="4" t="n">
        <f aca="false">(K1455-2.28*L1455-3.44*L1455^2)*0.08</f>
        <v>7.46940652002432</v>
      </c>
      <c r="O1455" s="5" t="n">
        <f aca="false">0.45+7.23*(K1455/100)^1.78+19.54*L1455-34.06*(K1455/100)*L1455</f>
        <v>3.90167358080637</v>
      </c>
    </row>
    <row r="1456" customFormat="false" ht="12.75" hidden="false" customHeight="false" outlineLevel="0" collapsed="false">
      <c r="A1456" s="1" t="s">
        <v>1315</v>
      </c>
      <c r="B1456" s="1" t="n">
        <v>612660.451</v>
      </c>
      <c r="C1456" s="1" t="n">
        <v>4202465.641</v>
      </c>
      <c r="D1456" s="7" t="n">
        <v>78.9</v>
      </c>
      <c r="E1456" s="7" t="n">
        <v>83.3</v>
      </c>
      <c r="F1456" s="6" t="n">
        <v>38499</v>
      </c>
      <c r="G1456" s="1" t="n">
        <v>75</v>
      </c>
      <c r="H1456" s="1" t="n">
        <f aca="false">(G1456-32)*5/9</f>
        <v>23.8888888888889</v>
      </c>
      <c r="I1456" s="2" t="n">
        <f aca="false">+(H1456-25)/10</f>
        <v>-0.111111111111111</v>
      </c>
      <c r="J1456" s="2" t="n">
        <f aca="false">1-0.203462*(I1456)+0.038233*(I1456)^2-0.005554*(I1456)^3</f>
        <v>1.02308651989026</v>
      </c>
      <c r="K1456" s="2" t="n">
        <f aca="false">+E1456*J1456</f>
        <v>85.2231071068587</v>
      </c>
      <c r="L1456" s="1" t="n">
        <v>0.2428</v>
      </c>
      <c r="M1456" s="3" t="n">
        <f aca="false">0.0877*K1456-1.8303</f>
        <v>5.64376649327151</v>
      </c>
      <c r="N1456" s="4" t="n">
        <f aca="false">(K1456-2.28*L1456-3.44*L1456^2)*0.08</f>
        <v>6.7573383021807</v>
      </c>
      <c r="O1456" s="5" t="n">
        <f aca="false">0.45+7.23*(K1456/100)^1.78+19.54*L1456-34.06*(K1456/100)*L1456</f>
        <v>3.58570085862752</v>
      </c>
    </row>
    <row r="1457" customFormat="false" ht="12.75" hidden="false" customHeight="false" outlineLevel="0" collapsed="false">
      <c r="A1457" s="1" t="s">
        <v>1316</v>
      </c>
      <c r="B1457" s="1" t="n">
        <v>612693.239</v>
      </c>
      <c r="C1457" s="1" t="n">
        <v>4202461.284</v>
      </c>
      <c r="D1457" s="7" t="n">
        <v>100.2</v>
      </c>
      <c r="E1457" s="7" t="n">
        <v>82.8</v>
      </c>
      <c r="F1457" s="6" t="n">
        <v>38499</v>
      </c>
      <c r="G1457" s="1" t="n">
        <v>75</v>
      </c>
      <c r="H1457" s="1" t="n">
        <f aca="false">(G1457-32)*5/9</f>
        <v>23.8888888888889</v>
      </c>
      <c r="I1457" s="2" t="n">
        <f aca="false">+(H1457-25)/10</f>
        <v>-0.111111111111111</v>
      </c>
      <c r="J1457" s="2" t="n">
        <f aca="false">1-0.203462*(I1457)+0.038233*(I1457)^2-0.005554*(I1457)^3</f>
        <v>1.02308651989026</v>
      </c>
      <c r="K1457" s="2" t="n">
        <f aca="false">+E1457*J1457</f>
        <v>84.7115638469136</v>
      </c>
      <c r="L1457" s="1" t="n">
        <v>0.2428</v>
      </c>
      <c r="M1457" s="3" t="n">
        <f aca="false">0.0877*K1457-1.8303</f>
        <v>5.59890414937432</v>
      </c>
      <c r="N1457" s="4" t="n">
        <f aca="false">(K1457-2.28*L1457-3.44*L1457^2)*0.08</f>
        <v>6.71641484138509</v>
      </c>
      <c r="O1457" s="5" t="n">
        <f aca="false">0.45+7.23*(K1457/100)^1.78+19.54*L1457-34.06*(K1457/100)*L1457</f>
        <v>3.57002711600583</v>
      </c>
    </row>
    <row r="1458" customFormat="false" ht="12.75" hidden="false" customHeight="false" outlineLevel="0" collapsed="false">
      <c r="A1458" s="1" t="s">
        <v>1317</v>
      </c>
      <c r="B1458" s="1" t="n">
        <v>612727.351</v>
      </c>
      <c r="C1458" s="1" t="n">
        <v>4202465.121</v>
      </c>
      <c r="D1458" s="7" t="n">
        <v>105.5</v>
      </c>
      <c r="E1458" s="7" t="n">
        <v>69.1</v>
      </c>
      <c r="F1458" s="6" t="n">
        <v>38499</v>
      </c>
      <c r="G1458" s="1" t="n">
        <v>75</v>
      </c>
      <c r="H1458" s="1" t="n">
        <f aca="false">(G1458-32)*5/9</f>
        <v>23.8888888888889</v>
      </c>
      <c r="I1458" s="2" t="n">
        <f aca="false">+(H1458-25)/10</f>
        <v>-0.111111111111111</v>
      </c>
      <c r="J1458" s="2" t="n">
        <f aca="false">1-0.203462*(I1458)+0.038233*(I1458)^2-0.005554*(I1458)^3</f>
        <v>1.02308651989026</v>
      </c>
      <c r="K1458" s="2" t="n">
        <f aca="false">+E1458*J1458</f>
        <v>70.695278524417</v>
      </c>
      <c r="L1458" s="1" t="n">
        <v>0.2428</v>
      </c>
      <c r="M1458" s="3" t="n">
        <f aca="false">0.0877*K1458-1.8303</f>
        <v>4.36967592659137</v>
      </c>
      <c r="N1458" s="4" t="n">
        <f aca="false">(K1458-2.28*L1458-3.44*L1458^2)*0.08</f>
        <v>5.59511201558536</v>
      </c>
      <c r="O1458" s="5" t="n">
        <f aca="false">0.45+7.23*(K1458/100)^1.78+19.54*L1458-34.06*(K1458/100)*L1458</f>
        <v>3.24787428524824</v>
      </c>
    </row>
    <row r="1459" customFormat="false" ht="12.75" hidden="false" customHeight="false" outlineLevel="0" collapsed="false">
      <c r="A1459" s="1" t="s">
        <v>1318</v>
      </c>
      <c r="B1459" s="1" t="n">
        <v>612739.588</v>
      </c>
      <c r="C1459" s="1" t="n">
        <v>4202426.89</v>
      </c>
      <c r="D1459" s="7" t="n">
        <v>78.1</v>
      </c>
      <c r="E1459" s="7" t="n">
        <v>57.4</v>
      </c>
      <c r="F1459" s="6" t="n">
        <v>38499</v>
      </c>
      <c r="G1459" s="1" t="n">
        <v>75</v>
      </c>
      <c r="H1459" s="1" t="n">
        <f aca="false">(G1459-32)*5/9</f>
        <v>23.8888888888889</v>
      </c>
      <c r="I1459" s="2" t="n">
        <f aca="false">+(H1459-25)/10</f>
        <v>-0.111111111111111</v>
      </c>
      <c r="J1459" s="2" t="n">
        <f aca="false">1-0.203462*(I1459)+0.038233*(I1459)^2-0.005554*(I1459)^3</f>
        <v>1.02308651989026</v>
      </c>
      <c r="K1459" s="2" t="n">
        <f aca="false">+E1459*J1459</f>
        <v>58.725166241701</v>
      </c>
      <c r="L1459" s="1" t="n">
        <v>0.2428</v>
      </c>
      <c r="M1459" s="3" t="n">
        <f aca="false">0.0877*K1459-1.8303</f>
        <v>3.31989707939717</v>
      </c>
      <c r="N1459" s="4" t="n">
        <f aca="false">(K1459-2.28*L1459-3.44*L1459^2)*0.08</f>
        <v>4.63750303296808</v>
      </c>
      <c r="O1459" s="5" t="n">
        <f aca="false">0.45+7.23*(K1459/100)^1.78+19.54*L1459-34.06*(K1459/100)*L1459</f>
        <v>3.14102139784252</v>
      </c>
    </row>
    <row r="1460" customFormat="false" ht="12.75" hidden="false" customHeight="false" outlineLevel="0" collapsed="false">
      <c r="A1460" s="1" t="s">
        <v>1319</v>
      </c>
      <c r="B1460" s="1" t="n">
        <v>612707.329</v>
      </c>
      <c r="C1460" s="1" t="n">
        <v>4202421.655</v>
      </c>
      <c r="D1460" s="7" t="n">
        <v>68.2</v>
      </c>
      <c r="E1460" s="7" t="n">
        <v>75.6</v>
      </c>
      <c r="F1460" s="6" t="n">
        <v>38499</v>
      </c>
      <c r="G1460" s="1" t="n">
        <v>75</v>
      </c>
      <c r="H1460" s="1" t="n">
        <f aca="false">(G1460-32)*5/9</f>
        <v>23.8888888888889</v>
      </c>
      <c r="I1460" s="2" t="n">
        <f aca="false">+(H1460-25)/10</f>
        <v>-0.111111111111111</v>
      </c>
      <c r="J1460" s="2" t="n">
        <f aca="false">1-0.203462*(I1460)+0.038233*(I1460)^2-0.005554*(I1460)^3</f>
        <v>1.02308651989026</v>
      </c>
      <c r="K1460" s="2" t="n">
        <f aca="false">+E1460*J1460</f>
        <v>77.3453409037037</v>
      </c>
      <c r="L1460" s="1" t="n">
        <v>0.2428</v>
      </c>
      <c r="M1460" s="3" t="n">
        <f aca="false">0.0877*K1460-1.8303</f>
        <v>4.95288639725481</v>
      </c>
      <c r="N1460" s="4" t="n">
        <f aca="false">(K1460-2.28*L1460-3.44*L1460^2)*0.08</f>
        <v>6.1271170059283</v>
      </c>
      <c r="O1460" s="5" t="n">
        <f aca="false">0.45+7.23*(K1460/100)^1.78+19.54*L1460-34.06*(K1460/100)*L1460</f>
        <v>3.3747175521626</v>
      </c>
    </row>
    <row r="1461" customFormat="false" ht="12.75" hidden="false" customHeight="false" outlineLevel="0" collapsed="false">
      <c r="A1461" s="1" t="s">
        <v>1320</v>
      </c>
      <c r="B1461" s="1" t="n">
        <v>612670.672</v>
      </c>
      <c r="C1461" s="1" t="n">
        <v>4202411.718</v>
      </c>
      <c r="D1461" s="7" t="n">
        <v>96.9</v>
      </c>
      <c r="E1461" s="7" t="n">
        <v>85.5</v>
      </c>
      <c r="F1461" s="6" t="n">
        <v>38499</v>
      </c>
      <c r="G1461" s="1" t="n">
        <v>75</v>
      </c>
      <c r="H1461" s="1" t="n">
        <f aca="false">(G1461-32)*5/9</f>
        <v>23.8888888888889</v>
      </c>
      <c r="I1461" s="2" t="n">
        <f aca="false">+(H1461-25)/10</f>
        <v>-0.111111111111111</v>
      </c>
      <c r="J1461" s="2" t="n">
        <f aca="false">1-0.203462*(I1461)+0.038233*(I1461)^2-0.005554*(I1461)^3</f>
        <v>1.02308651989026</v>
      </c>
      <c r="K1461" s="2" t="n">
        <f aca="false">+E1461*J1461</f>
        <v>87.4738974506173</v>
      </c>
      <c r="L1461" s="1" t="n">
        <v>0.2428</v>
      </c>
      <c r="M1461" s="3" t="n">
        <f aca="false">0.0877*K1461-1.8303</f>
        <v>5.84116080641913</v>
      </c>
      <c r="N1461" s="4" t="n">
        <f aca="false">(K1461-2.28*L1461-3.44*L1461^2)*0.08</f>
        <v>6.93740152968138</v>
      </c>
      <c r="O1461" s="5" t="n">
        <f aca="false">0.45+7.23*(K1461/100)^1.78+19.54*L1461-34.06*(K1461/100)*L1461</f>
        <v>3.65789282827605</v>
      </c>
    </row>
    <row r="1462" customFormat="false" ht="12.75" hidden="false" customHeight="false" outlineLevel="0" collapsed="false">
      <c r="A1462" s="1" t="s">
        <v>1321</v>
      </c>
      <c r="B1462" s="1" t="n">
        <v>612628.859</v>
      </c>
      <c r="C1462" s="1" t="n">
        <v>4202414.072</v>
      </c>
      <c r="D1462" s="7" t="n">
        <v>101.9</v>
      </c>
      <c r="E1462" s="7" t="n">
        <v>90</v>
      </c>
      <c r="F1462" s="6" t="n">
        <v>38499</v>
      </c>
      <c r="G1462" s="1" t="n">
        <v>75</v>
      </c>
      <c r="H1462" s="1" t="n">
        <f aca="false">(G1462-32)*5/9</f>
        <v>23.8888888888889</v>
      </c>
      <c r="I1462" s="2" t="n">
        <f aca="false">+(H1462-25)/10</f>
        <v>-0.111111111111111</v>
      </c>
      <c r="J1462" s="2" t="n">
        <f aca="false">1-0.203462*(I1462)+0.038233*(I1462)^2-0.005554*(I1462)^3</f>
        <v>1.02308651989026</v>
      </c>
      <c r="K1462" s="2" t="n">
        <f aca="false">+E1462*J1462</f>
        <v>92.0777867901235</v>
      </c>
      <c r="L1462" s="1" t="n">
        <v>0.2428</v>
      </c>
      <c r="M1462" s="3" t="n">
        <f aca="false">0.0877*K1462-1.8303</f>
        <v>6.24492190149383</v>
      </c>
      <c r="N1462" s="4" t="n">
        <f aca="false">(K1462-2.28*L1462-3.44*L1462^2)*0.08</f>
        <v>7.30571267684188</v>
      </c>
      <c r="O1462" s="5" t="n">
        <f aca="false">0.45+7.23*(K1462/100)^1.78+19.54*L1462-34.06*(K1462/100)*L1462</f>
        <v>3.82183932796735</v>
      </c>
    </row>
    <row r="1463" customFormat="false" ht="12.75" hidden="false" customHeight="false" outlineLevel="0" collapsed="false">
      <c r="A1463" s="1" t="s">
        <v>1322</v>
      </c>
      <c r="B1463" s="1" t="n">
        <v>612591.473</v>
      </c>
      <c r="C1463" s="1" t="n">
        <v>4202412.73</v>
      </c>
      <c r="D1463" s="7" t="n">
        <v>87.8</v>
      </c>
      <c r="E1463" s="7" t="n">
        <v>81</v>
      </c>
      <c r="F1463" s="6" t="n">
        <v>38499</v>
      </c>
      <c r="G1463" s="1" t="n">
        <v>75</v>
      </c>
      <c r="H1463" s="1" t="n">
        <f aca="false">(G1463-32)*5/9</f>
        <v>23.8888888888889</v>
      </c>
      <c r="I1463" s="2" t="n">
        <f aca="false">+(H1463-25)/10</f>
        <v>-0.111111111111111</v>
      </c>
      <c r="J1463" s="2" t="n">
        <f aca="false">1-0.203462*(I1463)+0.038233*(I1463)^2-0.005554*(I1463)^3</f>
        <v>1.02308651989026</v>
      </c>
      <c r="K1463" s="2" t="n">
        <f aca="false">+E1463*J1463</f>
        <v>82.8700081111111</v>
      </c>
      <c r="L1463" s="1" t="n">
        <v>0.2428</v>
      </c>
      <c r="M1463" s="3" t="n">
        <f aca="false">0.0877*K1463-1.8303</f>
        <v>5.43739971134444</v>
      </c>
      <c r="N1463" s="4" t="n">
        <f aca="false">(K1463-2.28*L1463-3.44*L1463^2)*0.08</f>
        <v>6.56909038252089</v>
      </c>
      <c r="O1463" s="5" t="n">
        <f aca="false">0.45+7.23*(K1463/100)^1.78+19.54*L1463-34.06*(K1463/100)*L1463</f>
        <v>3.51586005899737</v>
      </c>
    </row>
    <row r="1464" customFormat="false" ht="12.75" hidden="false" customHeight="false" outlineLevel="0" collapsed="false">
      <c r="A1464" s="1" t="s">
        <v>1323</v>
      </c>
      <c r="B1464" s="1" t="n">
        <v>612546.22</v>
      </c>
      <c r="C1464" s="1" t="n">
        <v>4202412.442</v>
      </c>
      <c r="D1464" s="7" t="n">
        <v>99.4</v>
      </c>
      <c r="E1464" s="7" t="n">
        <v>96.1</v>
      </c>
      <c r="F1464" s="6" t="n">
        <v>38499</v>
      </c>
      <c r="G1464" s="1" t="n">
        <v>75</v>
      </c>
      <c r="H1464" s="1" t="n">
        <f aca="false">(G1464-32)*5/9</f>
        <v>23.8888888888889</v>
      </c>
      <c r="I1464" s="2" t="n">
        <f aca="false">+(H1464-25)/10</f>
        <v>-0.111111111111111</v>
      </c>
      <c r="J1464" s="2" t="n">
        <f aca="false">1-0.203462*(I1464)+0.038233*(I1464)^2-0.005554*(I1464)^3</f>
        <v>1.02308651989026</v>
      </c>
      <c r="K1464" s="2" t="n">
        <f aca="false">+E1464*J1464</f>
        <v>98.318614561454</v>
      </c>
      <c r="L1464" s="1" t="n">
        <v>0.2428</v>
      </c>
      <c r="M1464" s="3" t="n">
        <f aca="false">0.0877*K1464-1.8303</f>
        <v>6.79224249703952</v>
      </c>
      <c r="N1464" s="4" t="n">
        <f aca="false">(K1464-2.28*L1464-3.44*L1464^2)*0.08</f>
        <v>7.80497889854832</v>
      </c>
      <c r="O1464" s="5" t="n">
        <f aca="false">0.45+7.23*(K1464/100)^1.78+19.54*L1464-34.06*(K1464/100)*L1464</f>
        <v>4.07862713447759</v>
      </c>
    </row>
    <row r="1465" customFormat="false" ht="12.75" hidden="false" customHeight="false" outlineLevel="0" collapsed="false">
      <c r="A1465" s="1" t="s">
        <v>1324</v>
      </c>
      <c r="B1465" s="1" t="n">
        <v>612502.653</v>
      </c>
      <c r="C1465" s="1" t="n">
        <v>4202396.764</v>
      </c>
      <c r="D1465" s="7" t="n">
        <v>110.7</v>
      </c>
      <c r="E1465" s="7" t="n">
        <v>105.1</v>
      </c>
      <c r="F1465" s="6" t="n">
        <v>38499</v>
      </c>
      <c r="G1465" s="1" t="n">
        <v>75</v>
      </c>
      <c r="H1465" s="1" t="n">
        <f aca="false">(G1465-32)*5/9</f>
        <v>23.8888888888889</v>
      </c>
      <c r="I1465" s="2" t="n">
        <f aca="false">+(H1465-25)/10</f>
        <v>-0.111111111111111</v>
      </c>
      <c r="J1465" s="2" t="n">
        <f aca="false">1-0.203462*(I1465)+0.038233*(I1465)^2-0.005554*(I1465)^3</f>
        <v>1.02308651989026</v>
      </c>
      <c r="K1465" s="2" t="n">
        <f aca="false">+E1465*J1465</f>
        <v>107.526393240466</v>
      </c>
      <c r="L1465" s="1" t="n">
        <v>0.2428</v>
      </c>
      <c r="M1465" s="3" t="n">
        <f aca="false">0.0877*K1465-1.8303</f>
        <v>7.5997646871889</v>
      </c>
      <c r="N1465" s="4" t="n">
        <f aca="false">(K1465-2.28*L1465-3.44*L1465^2)*0.08</f>
        <v>8.54160119286931</v>
      </c>
      <c r="O1465" s="5" t="n">
        <f aca="false">0.45+7.23*(K1465/100)^1.78+19.54*L1465-34.06*(K1465/100)*L1465</f>
        <v>4.52900825600712</v>
      </c>
    </row>
    <row r="1466" customFormat="false" ht="12.75" hidden="false" customHeight="false" outlineLevel="0" collapsed="false">
      <c r="A1466" s="1" t="s">
        <v>1325</v>
      </c>
      <c r="B1466" s="1" t="n">
        <v>612478.091</v>
      </c>
      <c r="C1466" s="1" t="n">
        <v>4202408.603</v>
      </c>
      <c r="D1466" s="7" t="n">
        <v>108.4</v>
      </c>
      <c r="E1466" s="7" t="n">
        <v>99.7</v>
      </c>
      <c r="F1466" s="6" t="n">
        <v>38499</v>
      </c>
      <c r="G1466" s="1" t="n">
        <v>75</v>
      </c>
      <c r="H1466" s="1" t="n">
        <f aca="false">(G1466-32)*5/9</f>
        <v>23.8888888888889</v>
      </c>
      <c r="I1466" s="2" t="n">
        <f aca="false">+(H1466-25)/10</f>
        <v>-0.111111111111111</v>
      </c>
      <c r="J1466" s="2" t="n">
        <f aca="false">1-0.203462*(I1466)+0.038233*(I1466)^2-0.005554*(I1466)^3</f>
        <v>1.02308651989026</v>
      </c>
      <c r="K1466" s="2" t="n">
        <f aca="false">+E1466*J1466</f>
        <v>102.001726033059</v>
      </c>
      <c r="L1466" s="1" t="n">
        <v>0.2428</v>
      </c>
      <c r="M1466" s="3" t="n">
        <f aca="false">0.0877*K1466-1.8303</f>
        <v>7.11525137309927</v>
      </c>
      <c r="N1466" s="4" t="n">
        <f aca="false">(K1466-2.28*L1466-3.44*L1466^2)*0.08</f>
        <v>8.09962781627672</v>
      </c>
      <c r="O1466" s="5" t="n">
        <f aca="false">0.45+7.23*(K1466/100)^1.78+19.54*L1466-34.06*(K1466/100)*L1466</f>
        <v>4.24862419001008</v>
      </c>
    </row>
    <row r="1467" customFormat="false" ht="12.75" hidden="false" customHeight="false" outlineLevel="0" collapsed="false">
      <c r="A1467" s="1" t="s">
        <v>1326</v>
      </c>
      <c r="B1467" s="1" t="n">
        <v>612439.379</v>
      </c>
      <c r="C1467" s="1" t="n">
        <v>4202406.173</v>
      </c>
      <c r="D1467" s="7" t="n">
        <v>100.3</v>
      </c>
      <c r="E1467" s="7" t="n">
        <v>109.5</v>
      </c>
      <c r="F1467" s="6" t="n">
        <v>38499</v>
      </c>
      <c r="G1467" s="1" t="n">
        <v>75</v>
      </c>
      <c r="H1467" s="1" t="n">
        <f aca="false">(G1467-32)*5/9</f>
        <v>23.8888888888889</v>
      </c>
      <c r="I1467" s="2" t="n">
        <f aca="false">+(H1467-25)/10</f>
        <v>-0.111111111111111</v>
      </c>
      <c r="J1467" s="2" t="n">
        <f aca="false">1-0.203462*(I1467)+0.038233*(I1467)^2-0.005554*(I1467)^3</f>
        <v>1.02308651989026</v>
      </c>
      <c r="K1467" s="2" t="n">
        <f aca="false">+E1467*J1467</f>
        <v>112.027973927984</v>
      </c>
      <c r="L1467" s="1" t="n">
        <v>0.2428</v>
      </c>
      <c r="M1467" s="3" t="n">
        <f aca="false">0.0877*K1467-1.8303</f>
        <v>7.99455331348416</v>
      </c>
      <c r="N1467" s="4" t="n">
        <f aca="false">(K1467-2.28*L1467-3.44*L1467^2)*0.08</f>
        <v>8.90172764787068</v>
      </c>
      <c r="O1467" s="5" t="n">
        <f aca="false">0.45+7.23*(K1467/100)^1.78+19.54*L1467-34.06*(K1467/100)*L1467</f>
        <v>4.77978029046784</v>
      </c>
    </row>
    <row r="1468" customFormat="false" ht="12.75" hidden="false" customHeight="false" outlineLevel="0" collapsed="false">
      <c r="A1468" s="1" t="s">
        <v>1327</v>
      </c>
      <c r="B1468" s="1" t="n">
        <v>612405.78</v>
      </c>
      <c r="C1468" s="1" t="n">
        <v>4202409.999</v>
      </c>
      <c r="D1468" s="7" t="n">
        <v>107.6</v>
      </c>
      <c r="E1468" s="7" t="n">
        <v>105.2</v>
      </c>
      <c r="F1468" s="6" t="n">
        <v>38499</v>
      </c>
      <c r="G1468" s="1" t="n">
        <v>75</v>
      </c>
      <c r="H1468" s="1" t="n">
        <f aca="false">(G1468-32)*5/9</f>
        <v>23.8888888888889</v>
      </c>
      <c r="I1468" s="2" t="n">
        <f aca="false">+(H1468-25)/10</f>
        <v>-0.111111111111111</v>
      </c>
      <c r="J1468" s="2" t="n">
        <f aca="false">1-0.203462*(I1468)+0.038233*(I1468)^2-0.005554*(I1468)^3</f>
        <v>1.02308651989026</v>
      </c>
      <c r="K1468" s="2" t="n">
        <f aca="false">+E1468*J1468</f>
        <v>107.628701892455</v>
      </c>
      <c r="L1468" s="1" t="n">
        <v>0.2428</v>
      </c>
      <c r="M1468" s="3" t="n">
        <f aca="false">0.0877*K1468-1.8303</f>
        <v>7.60873715596834</v>
      </c>
      <c r="N1468" s="4" t="n">
        <f aca="false">(K1468-2.28*L1468-3.44*L1468^2)*0.08</f>
        <v>8.54978588502843</v>
      </c>
      <c r="O1468" s="5" t="n">
        <f aca="false">0.45+7.23*(K1468/100)^1.78+19.54*L1468-34.06*(K1468/100)*L1468</f>
        <v>4.53448598756438</v>
      </c>
    </row>
    <row r="1469" customFormat="false" ht="12.75" hidden="false" customHeight="false" outlineLevel="0" collapsed="false">
      <c r="A1469" s="1" t="s">
        <v>1328</v>
      </c>
      <c r="B1469" s="1" t="n">
        <v>612405.384</v>
      </c>
      <c r="C1469" s="1" t="n">
        <v>4202333.195</v>
      </c>
      <c r="D1469" s="7" t="n">
        <v>125.4</v>
      </c>
      <c r="E1469" s="7" t="n">
        <v>116.5</v>
      </c>
      <c r="F1469" s="6" t="n">
        <v>38499</v>
      </c>
      <c r="G1469" s="1" t="n">
        <v>75</v>
      </c>
      <c r="H1469" s="1" t="n">
        <f aca="false">(G1469-32)*5/9</f>
        <v>23.8888888888889</v>
      </c>
      <c r="I1469" s="2" t="n">
        <f aca="false">+(H1469-25)/10</f>
        <v>-0.111111111111111</v>
      </c>
      <c r="J1469" s="2" t="n">
        <f aca="false">1-0.203462*(I1469)+0.038233*(I1469)^2-0.005554*(I1469)^3</f>
        <v>1.02308651989026</v>
      </c>
      <c r="K1469" s="2" t="n">
        <f aca="false">+E1469*J1469</f>
        <v>119.189579567215</v>
      </c>
      <c r="L1469" s="1" t="n">
        <v>0.2428</v>
      </c>
      <c r="M1469" s="3" t="n">
        <f aca="false">0.0877*K1469-1.8303</f>
        <v>8.62262612804479</v>
      </c>
      <c r="N1469" s="4" t="n">
        <f aca="false">(K1469-2.28*L1469-3.44*L1469^2)*0.08</f>
        <v>9.47465609900923</v>
      </c>
      <c r="O1469" s="5" t="n">
        <f aca="false">0.45+7.23*(K1469/100)^1.78+19.54*L1469-34.06*(K1469/100)*L1469</f>
        <v>5.2195556817963</v>
      </c>
    </row>
    <row r="1470" customFormat="false" ht="12.75" hidden="false" customHeight="false" outlineLevel="0" collapsed="false">
      <c r="A1470" s="1" t="s">
        <v>1329</v>
      </c>
      <c r="B1470" s="1" t="n">
        <v>612444.821</v>
      </c>
      <c r="C1470" s="1" t="n">
        <v>4202336.007</v>
      </c>
      <c r="D1470" s="7" t="n">
        <v>107.3</v>
      </c>
      <c r="E1470" s="7" t="n">
        <v>83.7</v>
      </c>
      <c r="F1470" s="6" t="n">
        <v>38499</v>
      </c>
      <c r="G1470" s="1" t="n">
        <v>75</v>
      </c>
      <c r="H1470" s="1" t="n">
        <f aca="false">(G1470-32)*5/9</f>
        <v>23.8888888888889</v>
      </c>
      <c r="I1470" s="2" t="n">
        <f aca="false">+(H1470-25)/10</f>
        <v>-0.111111111111111</v>
      </c>
      <c r="J1470" s="2" t="n">
        <f aca="false">1-0.203462*(I1470)+0.038233*(I1470)^2-0.005554*(I1470)^3</f>
        <v>1.02308651989026</v>
      </c>
      <c r="K1470" s="2" t="n">
        <f aca="false">+E1470*J1470</f>
        <v>85.6323417148148</v>
      </c>
      <c r="L1470" s="1" t="n">
        <v>0.2428</v>
      </c>
      <c r="M1470" s="3" t="n">
        <f aca="false">0.0877*K1470-1.8303</f>
        <v>5.67965636838926</v>
      </c>
      <c r="N1470" s="4" t="n">
        <f aca="false">(K1470-2.28*L1470-3.44*L1470^2)*0.08</f>
        <v>6.79007707081719</v>
      </c>
      <c r="O1470" s="5" t="n">
        <f aca="false">0.45+7.23*(K1470/100)^1.78+19.54*L1470-34.06*(K1470/100)*L1470</f>
        <v>3.59843576698034</v>
      </c>
    </row>
    <row r="1471" customFormat="false" ht="12.75" hidden="false" customHeight="false" outlineLevel="0" collapsed="false">
      <c r="A1471" s="1" t="s">
        <v>1330</v>
      </c>
      <c r="B1471" s="1" t="n">
        <v>612475.467</v>
      </c>
      <c r="C1471" s="1" t="n">
        <v>4202335.935</v>
      </c>
      <c r="D1471" s="7" t="n">
        <v>104.8</v>
      </c>
      <c r="E1471" s="7" t="n">
        <v>73.3</v>
      </c>
      <c r="F1471" s="6" t="n">
        <v>38499</v>
      </c>
      <c r="G1471" s="1" t="n">
        <v>75</v>
      </c>
      <c r="H1471" s="1" t="n">
        <f aca="false">(G1471-32)*5/9</f>
        <v>23.8888888888889</v>
      </c>
      <c r="I1471" s="2" t="n">
        <f aca="false">+(H1471-25)/10</f>
        <v>-0.111111111111111</v>
      </c>
      <c r="J1471" s="2" t="n">
        <f aca="false">1-0.203462*(I1471)+0.038233*(I1471)^2-0.005554*(I1471)^3</f>
        <v>1.02308651989026</v>
      </c>
      <c r="K1471" s="2" t="n">
        <f aca="false">+E1471*J1471</f>
        <v>74.9922419079561</v>
      </c>
      <c r="L1471" s="1" t="n">
        <v>0.2428</v>
      </c>
      <c r="M1471" s="3" t="n">
        <f aca="false">0.0877*K1471-1.8303</f>
        <v>4.74651961532775</v>
      </c>
      <c r="N1471" s="4" t="n">
        <f aca="false">(K1471-2.28*L1471-3.44*L1471^2)*0.08</f>
        <v>5.93886908626849</v>
      </c>
      <c r="O1471" s="5" t="n">
        <f aca="false">0.45+7.23*(K1471/100)^1.78+19.54*L1471-34.06*(K1471/100)*L1471</f>
        <v>3.32441740635871</v>
      </c>
    </row>
    <row r="1472" customFormat="false" ht="12.75" hidden="false" customHeight="false" outlineLevel="0" collapsed="false">
      <c r="A1472" s="1" t="s">
        <v>1331</v>
      </c>
      <c r="B1472" s="1" t="n">
        <v>612503.921</v>
      </c>
      <c r="C1472" s="1" t="n">
        <v>4202336.68</v>
      </c>
      <c r="D1472" s="7" t="n">
        <v>111</v>
      </c>
      <c r="E1472" s="7" t="n">
        <v>93.4</v>
      </c>
      <c r="F1472" s="6" t="n">
        <v>38499</v>
      </c>
      <c r="G1472" s="1" t="n">
        <v>75</v>
      </c>
      <c r="H1472" s="1" t="n">
        <f aca="false">(G1472-32)*5/9</f>
        <v>23.8888888888889</v>
      </c>
      <c r="I1472" s="2" t="n">
        <f aca="false">+(H1472-25)/10</f>
        <v>-0.111111111111111</v>
      </c>
      <c r="J1472" s="2" t="n">
        <f aca="false">1-0.203462*(I1472)+0.038233*(I1472)^2-0.005554*(I1472)^3</f>
        <v>1.02308651989026</v>
      </c>
      <c r="K1472" s="2" t="n">
        <f aca="false">+E1472*J1472</f>
        <v>95.5562809577504</v>
      </c>
      <c r="L1472" s="1" t="n">
        <v>0.2428</v>
      </c>
      <c r="M1472" s="3" t="n">
        <f aca="false">0.0877*K1472-1.8303</f>
        <v>6.54998583999471</v>
      </c>
      <c r="N1472" s="4" t="n">
        <f aca="false">(K1472-2.28*L1472-3.44*L1472^2)*0.08</f>
        <v>7.58399221025203</v>
      </c>
      <c r="O1472" s="5" t="n">
        <f aca="false">0.45+7.23*(K1472/100)^1.78+19.54*L1472-34.06*(K1472/100)*L1472</f>
        <v>3.96009298907334</v>
      </c>
    </row>
    <row r="1473" customFormat="false" ht="12.75" hidden="false" customHeight="false" outlineLevel="0" collapsed="false">
      <c r="A1473" s="1" t="s">
        <v>1332</v>
      </c>
      <c r="B1473" s="1" t="n">
        <v>612536.622</v>
      </c>
      <c r="C1473" s="1" t="n">
        <v>4202334.423</v>
      </c>
      <c r="D1473" s="7" t="n">
        <v>110.4</v>
      </c>
      <c r="E1473" s="7" t="n">
        <v>87.5</v>
      </c>
      <c r="F1473" s="6" t="n">
        <v>38499</v>
      </c>
      <c r="G1473" s="1" t="n">
        <v>75</v>
      </c>
      <c r="H1473" s="1" t="n">
        <f aca="false">(G1473-32)*5/9</f>
        <v>23.8888888888889</v>
      </c>
      <c r="I1473" s="2" t="n">
        <f aca="false">+(H1473-25)/10</f>
        <v>-0.111111111111111</v>
      </c>
      <c r="J1473" s="2" t="n">
        <f aca="false">1-0.203462*(I1473)+0.038233*(I1473)^2-0.005554*(I1473)^3</f>
        <v>1.02308651989026</v>
      </c>
      <c r="K1473" s="2" t="n">
        <f aca="false">+E1473*J1473</f>
        <v>89.5200704903978</v>
      </c>
      <c r="L1473" s="1" t="n">
        <v>0.2428</v>
      </c>
      <c r="M1473" s="3" t="n">
        <f aca="false">0.0877*K1473-1.8303</f>
        <v>6.02061018200789</v>
      </c>
      <c r="N1473" s="4" t="n">
        <f aca="false">(K1473-2.28*L1473-3.44*L1473^2)*0.08</f>
        <v>7.10109537286382</v>
      </c>
      <c r="O1473" s="5" t="n">
        <f aca="false">0.45+7.23*(K1473/100)^1.78+19.54*L1473-34.06*(K1473/100)*L1473</f>
        <v>3.7280675213239</v>
      </c>
    </row>
    <row r="1474" customFormat="false" ht="12.75" hidden="false" customHeight="false" outlineLevel="0" collapsed="false">
      <c r="A1474" s="1" t="s">
        <v>1333</v>
      </c>
      <c r="B1474" s="1" t="n">
        <v>612577.246</v>
      </c>
      <c r="C1474" s="1" t="n">
        <v>4202339.251</v>
      </c>
      <c r="D1474" s="7" t="n">
        <v>99.4</v>
      </c>
      <c r="E1474" s="7" t="n">
        <v>73</v>
      </c>
      <c r="F1474" s="6" t="n">
        <v>38499</v>
      </c>
      <c r="G1474" s="1" t="n">
        <v>75</v>
      </c>
      <c r="H1474" s="1" t="n">
        <f aca="false">(G1474-32)*5/9</f>
        <v>23.8888888888889</v>
      </c>
      <c r="I1474" s="2" t="n">
        <f aca="false">+(H1474-25)/10</f>
        <v>-0.111111111111111</v>
      </c>
      <c r="J1474" s="2" t="n">
        <f aca="false">1-0.203462*(I1474)+0.038233*(I1474)^2-0.005554*(I1474)^3</f>
        <v>1.02308651989026</v>
      </c>
      <c r="K1474" s="2" t="n">
        <f aca="false">+E1474*J1474</f>
        <v>74.685315951989</v>
      </c>
      <c r="L1474" s="1" t="n">
        <v>0.2428</v>
      </c>
      <c r="M1474" s="3" t="n">
        <f aca="false">0.0877*K1474-1.8303</f>
        <v>4.71960220898944</v>
      </c>
      <c r="N1474" s="4" t="n">
        <f aca="false">(K1474-2.28*L1474-3.44*L1474^2)*0.08</f>
        <v>5.91431500979112</v>
      </c>
      <c r="O1474" s="5" t="n">
        <f aca="false">0.45+7.23*(K1474/100)^1.78+19.54*L1474-34.06*(K1474/100)*L1474</f>
        <v>3.31829220734766</v>
      </c>
    </row>
    <row r="1475" customFormat="false" ht="12.75" hidden="false" customHeight="false" outlineLevel="0" collapsed="false">
      <c r="A1475" s="1" t="s">
        <v>1334</v>
      </c>
      <c r="B1475" s="1" t="n">
        <v>612636.016</v>
      </c>
      <c r="C1475" s="1" t="n">
        <v>4202336.656</v>
      </c>
      <c r="D1475" s="7" t="n">
        <v>110.3</v>
      </c>
      <c r="E1475" s="7" t="n">
        <v>94.1</v>
      </c>
      <c r="F1475" s="6" t="n">
        <v>38499</v>
      </c>
      <c r="G1475" s="1" t="n">
        <v>75</v>
      </c>
      <c r="H1475" s="1" t="n">
        <f aca="false">(G1475-32)*5/9</f>
        <v>23.8888888888889</v>
      </c>
      <c r="I1475" s="2" t="n">
        <f aca="false">+(H1475-25)/10</f>
        <v>-0.111111111111111</v>
      </c>
      <c r="J1475" s="2" t="n">
        <f aca="false">1-0.203462*(I1475)+0.038233*(I1475)^2-0.005554*(I1475)^3</f>
        <v>1.02308651989026</v>
      </c>
      <c r="K1475" s="2" t="n">
        <f aca="false">+E1475*J1475</f>
        <v>96.2724415216735</v>
      </c>
      <c r="L1475" s="1" t="n">
        <v>0.2428</v>
      </c>
      <c r="M1475" s="3" t="n">
        <f aca="false">0.0877*K1475-1.8303</f>
        <v>6.61279312145077</v>
      </c>
      <c r="N1475" s="4" t="n">
        <f aca="false">(K1475-2.28*L1475-3.44*L1475^2)*0.08</f>
        <v>7.64128505536588</v>
      </c>
      <c r="O1475" s="5" t="n">
        <f aca="false">0.45+7.23*(K1475/100)^1.78+19.54*L1475-34.06*(K1475/100)*L1475</f>
        <v>3.9900831488134</v>
      </c>
    </row>
    <row r="1476" customFormat="false" ht="12.75" hidden="false" customHeight="false" outlineLevel="0" collapsed="false">
      <c r="A1476" s="1" t="s">
        <v>1335</v>
      </c>
      <c r="B1476" s="1" t="n">
        <v>612686.184</v>
      </c>
      <c r="C1476" s="1" t="n">
        <v>4202337.802</v>
      </c>
      <c r="D1476" s="7" t="n">
        <v>91.3</v>
      </c>
      <c r="E1476" s="7" t="n">
        <v>56.7</v>
      </c>
      <c r="F1476" s="6" t="n">
        <v>38499</v>
      </c>
      <c r="G1476" s="1" t="n">
        <v>75</v>
      </c>
      <c r="H1476" s="1" t="n">
        <f aca="false">(G1476-32)*5/9</f>
        <v>23.8888888888889</v>
      </c>
      <c r="I1476" s="2" t="n">
        <f aca="false">+(H1476-25)/10</f>
        <v>-0.111111111111111</v>
      </c>
      <c r="J1476" s="2" t="n">
        <f aca="false">1-0.203462*(I1476)+0.038233*(I1476)^2-0.005554*(I1476)^3</f>
        <v>1.02308651989026</v>
      </c>
      <c r="K1476" s="2" t="n">
        <f aca="false">+E1476*J1476</f>
        <v>58.0090056777778</v>
      </c>
      <c r="L1476" s="1" t="n">
        <v>0.2428</v>
      </c>
      <c r="M1476" s="3" t="n">
        <f aca="false">0.0877*K1476-1.8303</f>
        <v>3.25708979794111</v>
      </c>
      <c r="N1476" s="4" t="n">
        <f aca="false">(K1476-2.28*L1476-3.44*L1476^2)*0.08</f>
        <v>4.58021018785422</v>
      </c>
      <c r="O1476" s="5" t="n">
        <f aca="false">0.45+7.23*(K1476/100)^1.78+19.54*L1476-34.06*(K1476/100)*L1476</f>
        <v>3.13968713296255</v>
      </c>
    </row>
    <row r="1477" customFormat="false" ht="12.75" hidden="false" customHeight="false" outlineLevel="0" collapsed="false">
      <c r="A1477" s="1" t="s">
        <v>1336</v>
      </c>
      <c r="B1477" s="1" t="n">
        <v>612580.872</v>
      </c>
      <c r="C1477" s="1" t="n">
        <v>4202245.433</v>
      </c>
      <c r="D1477" s="7" t="n">
        <v>54</v>
      </c>
      <c r="E1477" s="7" t="n">
        <v>33.7</v>
      </c>
      <c r="F1477" s="6" t="n">
        <v>38499</v>
      </c>
      <c r="G1477" s="1" t="n">
        <v>75</v>
      </c>
      <c r="H1477" s="1" t="n">
        <f aca="false">(G1477-32)*5/9</f>
        <v>23.8888888888889</v>
      </c>
      <c r="I1477" s="2" t="n">
        <f aca="false">+(H1477-25)/10</f>
        <v>-0.111111111111111</v>
      </c>
      <c r="J1477" s="2" t="n">
        <f aca="false">1-0.203462*(I1477)+0.038233*(I1477)^2-0.005554*(I1477)^3</f>
        <v>1.02308651989026</v>
      </c>
      <c r="K1477" s="2" t="n">
        <f aca="false">+E1477*J1477</f>
        <v>34.4780157203018</v>
      </c>
      <c r="L1477" s="1" t="n">
        <v>0.2428</v>
      </c>
      <c r="M1477" s="3" t="n">
        <f aca="false">0.0877*K1477-1.8303</f>
        <v>1.19342197867047</v>
      </c>
      <c r="N1477" s="4" t="n">
        <f aca="false">(K1477-2.28*L1477-3.44*L1477^2)*0.08</f>
        <v>2.69773099125614</v>
      </c>
      <c r="O1477" s="5" t="n">
        <f aca="false">0.45+7.23*(K1477/100)^1.78+19.54*L1477-34.06*(K1477/100)*L1477</f>
        <v>3.42939447359293</v>
      </c>
    </row>
    <row r="1478" customFormat="false" ht="12.75" hidden="false" customHeight="false" outlineLevel="0" collapsed="false">
      <c r="A1478" s="1" t="s">
        <v>1337</v>
      </c>
      <c r="B1478" s="1" t="n">
        <v>612556.488</v>
      </c>
      <c r="C1478" s="1" t="n">
        <v>4202249.618</v>
      </c>
      <c r="D1478" s="7" t="n">
        <v>78.2</v>
      </c>
      <c r="E1478" s="7" t="n">
        <v>67.6</v>
      </c>
      <c r="F1478" s="6" t="n">
        <v>38499</v>
      </c>
      <c r="G1478" s="1" t="n">
        <v>75</v>
      </c>
      <c r="H1478" s="1" t="n">
        <f aca="false">(G1478-32)*5/9</f>
        <v>23.8888888888889</v>
      </c>
      <c r="I1478" s="2" t="n">
        <f aca="false">+(H1478-25)/10</f>
        <v>-0.111111111111111</v>
      </c>
      <c r="J1478" s="2" t="n">
        <f aca="false">1-0.203462*(I1478)+0.038233*(I1478)^2-0.005554*(I1478)^3</f>
        <v>1.02308651989026</v>
      </c>
      <c r="K1478" s="2" t="n">
        <f aca="false">+E1478*J1478</f>
        <v>69.1606487445816</v>
      </c>
      <c r="L1478" s="1" t="n">
        <v>0.2428</v>
      </c>
      <c r="M1478" s="3" t="n">
        <f aca="false">0.0877*K1478-1.8303</f>
        <v>4.23508889489981</v>
      </c>
      <c r="N1478" s="4" t="n">
        <f aca="false">(K1478-2.28*L1478-3.44*L1478^2)*0.08</f>
        <v>5.47234163319853</v>
      </c>
      <c r="O1478" s="5" t="n">
        <f aca="false">0.45+7.23*(K1478/100)^1.78+19.54*L1478-34.06*(K1478/100)*L1478</f>
        <v>3.22537170155406</v>
      </c>
    </row>
    <row r="1479" customFormat="false" ht="12.75" hidden="false" customHeight="false" outlineLevel="0" collapsed="false">
      <c r="A1479" s="1" t="s">
        <v>1338</v>
      </c>
      <c r="B1479" s="1" t="n">
        <v>612530.207</v>
      </c>
      <c r="C1479" s="1" t="n">
        <v>4202243.955</v>
      </c>
      <c r="D1479" s="7" t="n">
        <v>92.1</v>
      </c>
      <c r="E1479" s="7" t="n">
        <v>66.5</v>
      </c>
      <c r="F1479" s="6" t="n">
        <v>38499</v>
      </c>
      <c r="G1479" s="1" t="n">
        <v>75</v>
      </c>
      <c r="H1479" s="1" t="n">
        <f aca="false">(G1479-32)*5/9</f>
        <v>23.8888888888889</v>
      </c>
      <c r="I1479" s="2" t="n">
        <f aca="false">+(H1479-25)/10</f>
        <v>-0.111111111111111</v>
      </c>
      <c r="J1479" s="2" t="n">
        <f aca="false">1-0.203462*(I1479)+0.038233*(I1479)^2-0.005554*(I1479)^3</f>
        <v>1.02308651989026</v>
      </c>
      <c r="K1479" s="2" t="n">
        <f aca="false">+E1479*J1479</f>
        <v>68.0352535727023</v>
      </c>
      <c r="L1479" s="1" t="n">
        <v>0.2428</v>
      </c>
      <c r="M1479" s="3" t="n">
        <f aca="false">0.0877*K1479-1.8303</f>
        <v>4.13639173832599</v>
      </c>
      <c r="N1479" s="4" t="n">
        <f aca="false">(K1479-2.28*L1479-3.44*L1479^2)*0.08</f>
        <v>5.38231001944819</v>
      </c>
      <c r="O1479" s="5" t="n">
        <f aca="false">0.45+7.23*(K1479/100)^1.78+19.54*L1479-34.06*(K1479/100)*L1479</f>
        <v>3.2104985777762</v>
      </c>
    </row>
    <row r="1480" customFormat="false" ht="12.75" hidden="false" customHeight="false" outlineLevel="0" collapsed="false">
      <c r="A1480" s="1" t="s">
        <v>1339</v>
      </c>
      <c r="B1480" s="1" t="n">
        <v>612488.05</v>
      </c>
      <c r="C1480" s="1" t="n">
        <v>4202245.077</v>
      </c>
      <c r="D1480" s="7" t="n">
        <v>108.7</v>
      </c>
      <c r="E1480" s="7" t="n">
        <v>96.6</v>
      </c>
      <c r="F1480" s="6" t="n">
        <v>38499</v>
      </c>
      <c r="G1480" s="1" t="n">
        <v>75</v>
      </c>
      <c r="H1480" s="1" t="n">
        <f aca="false">(G1480-32)*5/9</f>
        <v>23.8888888888889</v>
      </c>
      <c r="I1480" s="2" t="n">
        <f aca="false">+(H1480-25)/10</f>
        <v>-0.111111111111111</v>
      </c>
      <c r="J1480" s="2" t="n">
        <f aca="false">1-0.203462*(I1480)+0.038233*(I1480)^2-0.005554*(I1480)^3</f>
        <v>1.02308651989026</v>
      </c>
      <c r="K1480" s="2" t="n">
        <f aca="false">+E1480*J1480</f>
        <v>98.8301578213992</v>
      </c>
      <c r="L1480" s="1" t="n">
        <v>0.2428</v>
      </c>
      <c r="M1480" s="3" t="n">
        <f aca="false">0.0877*K1480-1.8303</f>
        <v>6.83710484093671</v>
      </c>
      <c r="N1480" s="4" t="n">
        <f aca="false">(K1480-2.28*L1480-3.44*L1480^2)*0.08</f>
        <v>7.84590235934393</v>
      </c>
      <c r="O1480" s="5" t="n">
        <f aca="false">0.45+7.23*(K1480/100)^1.78+19.54*L1480-34.06*(K1480/100)*L1480</f>
        <v>4.10142303077806</v>
      </c>
    </row>
    <row r="1481" customFormat="false" ht="12.75" hidden="false" customHeight="false" outlineLevel="0" collapsed="false">
      <c r="A1481" s="1" t="s">
        <v>1340</v>
      </c>
      <c r="B1481" s="1" t="n">
        <v>612447.572</v>
      </c>
      <c r="C1481" s="1" t="n">
        <v>4202247.823</v>
      </c>
      <c r="D1481" s="7" t="n">
        <v>148.9</v>
      </c>
      <c r="E1481" s="7" t="n">
        <v>145.5</v>
      </c>
      <c r="F1481" s="6" t="n">
        <v>38499</v>
      </c>
      <c r="G1481" s="1" t="n">
        <v>75</v>
      </c>
      <c r="H1481" s="1" t="n">
        <f aca="false">(G1481-32)*5/9</f>
        <v>23.8888888888889</v>
      </c>
      <c r="I1481" s="2" t="n">
        <f aca="false">+(H1481-25)/10</f>
        <v>-0.111111111111111</v>
      </c>
      <c r="J1481" s="2" t="n">
        <f aca="false">1-0.203462*(I1481)+0.038233*(I1481)^2-0.005554*(I1481)^3</f>
        <v>1.02308651989026</v>
      </c>
      <c r="K1481" s="2" t="n">
        <f aca="false">+E1481*J1481</f>
        <v>148.859088644033</v>
      </c>
      <c r="L1481" s="1" t="n">
        <v>0.2428</v>
      </c>
      <c r="M1481" s="3" t="n">
        <f aca="false">0.0877*K1481-1.8303</f>
        <v>11.2246420740817</v>
      </c>
      <c r="N1481" s="4" t="n">
        <f aca="false">(K1481-2.28*L1481-3.44*L1481^2)*0.08</f>
        <v>11.8482168251546</v>
      </c>
      <c r="O1481" s="5" t="n">
        <f aca="false">0.45+7.23*(K1481/100)^1.78+19.54*L1481-34.06*(K1481/100)*L1481</f>
        <v>7.56240099363718</v>
      </c>
    </row>
    <row r="1482" customFormat="false" ht="12.75" hidden="false" customHeight="false" outlineLevel="0" collapsed="false">
      <c r="A1482" s="1" t="s">
        <v>1341</v>
      </c>
      <c r="B1482" s="1" t="n">
        <v>612410.132</v>
      </c>
      <c r="C1482" s="1" t="n">
        <v>4202248.192</v>
      </c>
      <c r="D1482" s="7" t="n">
        <v>130</v>
      </c>
      <c r="E1482" s="7" t="n">
        <v>129.1</v>
      </c>
      <c r="F1482" s="6" t="n">
        <v>38499</v>
      </c>
      <c r="G1482" s="1" t="n">
        <v>75</v>
      </c>
      <c r="H1482" s="1" t="n">
        <f aca="false">(G1482-32)*5/9</f>
        <v>23.8888888888889</v>
      </c>
      <c r="I1482" s="2" t="n">
        <f aca="false">+(H1482-25)/10</f>
        <v>-0.111111111111111</v>
      </c>
      <c r="J1482" s="2" t="n">
        <f aca="false">1-0.203462*(I1482)+0.038233*(I1482)^2-0.005554*(I1482)^3</f>
        <v>1.02308651989026</v>
      </c>
      <c r="K1482" s="2" t="n">
        <f aca="false">+E1482*J1482</f>
        <v>132.080469717833</v>
      </c>
      <c r="L1482" s="1" t="n">
        <v>0.2428</v>
      </c>
      <c r="M1482" s="3" t="n">
        <f aca="false">0.0877*K1482-1.8303</f>
        <v>9.75315719425392</v>
      </c>
      <c r="N1482" s="4" t="n">
        <f aca="false">(K1482-2.28*L1482-3.44*L1482^2)*0.08</f>
        <v>10.5059273110586</v>
      </c>
      <c r="O1482" s="5" t="n">
        <f aca="false">0.45+7.23*(K1482/100)^1.78+19.54*L1482-34.06*(K1482/100)*L1482</f>
        <v>6.13556018568408</v>
      </c>
    </row>
    <row r="1483" customFormat="false" ht="12.75" hidden="false" customHeight="false" outlineLevel="0" collapsed="false">
      <c r="A1483" s="1" t="s">
        <v>1342</v>
      </c>
      <c r="B1483" s="1" t="n">
        <v>582511.289</v>
      </c>
      <c r="C1483" s="1" t="n">
        <v>4219559.139</v>
      </c>
      <c r="D1483" s="7" t="n">
        <v>29</v>
      </c>
      <c r="E1483" s="7" t="n">
        <v>34.9</v>
      </c>
      <c r="F1483" s="6" t="n">
        <v>38518</v>
      </c>
      <c r="G1483" s="1" t="n">
        <v>79</v>
      </c>
      <c r="H1483" s="1" t="n">
        <f aca="false">(G1483-32)*5/9</f>
        <v>26.1111111111111</v>
      </c>
      <c r="I1483" s="2" t="n">
        <f aca="false">+(H1483-25)/10</f>
        <v>0.111111111111111</v>
      </c>
      <c r="J1483" s="2" t="n">
        <f aca="false">1-0.203462*(I1483)+0.038233*(I1483)^2-0.005554*(I1483)^3</f>
        <v>0.977857504801098</v>
      </c>
      <c r="K1483" s="2" t="n">
        <f aca="false">+E1483*J1483</f>
        <v>34.1272269175583</v>
      </c>
      <c r="L1483" s="1" t="n">
        <v>0.092</v>
      </c>
      <c r="M1483" s="3" t="n">
        <f aca="false">0.0877*K1483-1.8303</f>
        <v>1.16265780066986</v>
      </c>
      <c r="N1483" s="4" t="n">
        <f aca="false">(K1483-2.28*L1483-3.44*L1483^2)*0.08</f>
        <v>2.71106806060466</v>
      </c>
      <c r="O1483" s="5" t="n">
        <f aca="false">0.45+7.23*(K1483/100)^1.78+19.54*L1483-34.06*(K1483/100)*L1483</f>
        <v>2.24503528425332</v>
      </c>
    </row>
    <row r="1484" customFormat="false" ht="12.75" hidden="false" customHeight="false" outlineLevel="0" collapsed="false">
      <c r="A1484" s="1" t="s">
        <v>1343</v>
      </c>
      <c r="B1484" s="1" t="n">
        <v>582477.446</v>
      </c>
      <c r="C1484" s="1" t="n">
        <v>4219551.606</v>
      </c>
      <c r="D1484" s="7" t="n">
        <v>31.6</v>
      </c>
      <c r="E1484" s="7" t="n">
        <v>32.3</v>
      </c>
      <c r="F1484" s="6" t="n">
        <v>38518</v>
      </c>
      <c r="G1484" s="1" t="n">
        <v>79</v>
      </c>
      <c r="H1484" s="1" t="n">
        <f aca="false">(G1484-32)*5/9</f>
        <v>26.1111111111111</v>
      </c>
      <c r="I1484" s="2" t="n">
        <f aca="false">+(H1484-25)/10</f>
        <v>0.111111111111111</v>
      </c>
      <c r="J1484" s="2" t="n">
        <f aca="false">1-0.203462*(I1484)+0.038233*(I1484)^2-0.005554*(I1484)^3</f>
        <v>0.977857504801098</v>
      </c>
      <c r="K1484" s="2" t="n">
        <f aca="false">+E1484*J1484</f>
        <v>31.5847974050754</v>
      </c>
      <c r="L1484" s="1" t="n">
        <v>0.092</v>
      </c>
      <c r="M1484" s="3" t="n">
        <f aca="false">0.0877*K1484-1.8303</f>
        <v>0.939686732425116</v>
      </c>
      <c r="N1484" s="4" t="n">
        <f aca="false">(K1484-2.28*L1484-3.44*L1484^2)*0.08</f>
        <v>2.50767369960604</v>
      </c>
      <c r="O1484" s="5" t="n">
        <f aca="false">0.45+7.23*(K1484/100)^1.78+19.54*L1484-34.06*(K1484/100)*L1484</f>
        <v>2.18737826451344</v>
      </c>
    </row>
    <row r="1485" customFormat="false" ht="12.75" hidden="false" customHeight="false" outlineLevel="0" collapsed="false">
      <c r="A1485" s="1" t="s">
        <v>1344</v>
      </c>
      <c r="B1485" s="1" t="n">
        <v>582466.254</v>
      </c>
      <c r="C1485" s="1" t="n">
        <v>4219553.855</v>
      </c>
      <c r="D1485" s="7" t="n">
        <v>24.1</v>
      </c>
      <c r="E1485" s="7" t="n">
        <v>25.5</v>
      </c>
      <c r="F1485" s="6" t="n">
        <v>38518</v>
      </c>
      <c r="G1485" s="1" t="n">
        <v>79</v>
      </c>
      <c r="H1485" s="1" t="n">
        <f aca="false">(G1485-32)*5/9</f>
        <v>26.1111111111111</v>
      </c>
      <c r="I1485" s="2" t="n">
        <f aca="false">+(H1485-25)/10</f>
        <v>0.111111111111111</v>
      </c>
      <c r="J1485" s="2" t="n">
        <f aca="false">1-0.203462*(I1485)+0.038233*(I1485)^2-0.005554*(I1485)^3</f>
        <v>0.977857504801098</v>
      </c>
      <c r="K1485" s="2" t="n">
        <f aca="false">+E1485*J1485</f>
        <v>24.935366372428</v>
      </c>
      <c r="L1485" s="1" t="n">
        <v>0.092</v>
      </c>
      <c r="M1485" s="3" t="n">
        <f aca="false">0.0877*K1485-1.8303</f>
        <v>0.356531630861934</v>
      </c>
      <c r="N1485" s="4" t="n">
        <f aca="false">(K1485-2.28*L1485-3.44*L1485^2)*0.08</f>
        <v>1.97571921699424</v>
      </c>
      <c r="O1485" s="5" t="n">
        <f aca="false">0.45+7.23*(K1485/100)^1.78+19.54*L1485-34.06*(K1485/100)*L1485</f>
        <v>2.07652268791265</v>
      </c>
    </row>
    <row r="1486" customFormat="false" ht="12.75" hidden="false" customHeight="false" outlineLevel="0" collapsed="false">
      <c r="A1486" s="1" t="s">
        <v>1345</v>
      </c>
      <c r="B1486" s="1" t="n">
        <v>582443.538</v>
      </c>
      <c r="C1486" s="1" t="n">
        <v>4219554.183</v>
      </c>
      <c r="D1486" s="7" t="n">
        <v>23.9</v>
      </c>
      <c r="E1486" s="7" t="n">
        <v>29.3</v>
      </c>
      <c r="F1486" s="6" t="n">
        <v>38518</v>
      </c>
      <c r="G1486" s="1" t="n">
        <v>79</v>
      </c>
      <c r="H1486" s="1" t="n">
        <f aca="false">(G1486-32)*5/9</f>
        <v>26.1111111111111</v>
      </c>
      <c r="I1486" s="2" t="n">
        <f aca="false">+(H1486-25)/10</f>
        <v>0.111111111111111</v>
      </c>
      <c r="J1486" s="2" t="n">
        <f aca="false">1-0.203462*(I1486)+0.038233*(I1486)^2-0.005554*(I1486)^3</f>
        <v>0.977857504801098</v>
      </c>
      <c r="K1486" s="2" t="n">
        <f aca="false">+E1486*J1486</f>
        <v>28.6512248906722</v>
      </c>
      <c r="L1486" s="1" t="n">
        <v>0.092</v>
      </c>
      <c r="M1486" s="3" t="n">
        <f aca="false">0.0877*K1486-1.8303</f>
        <v>0.682412422911948</v>
      </c>
      <c r="N1486" s="4" t="n">
        <f aca="false">(K1486-2.28*L1486-3.44*L1486^2)*0.08</f>
        <v>2.27298789845377</v>
      </c>
      <c r="O1486" s="5" t="n">
        <f aca="false">0.45+7.23*(K1486/100)^1.78+19.54*L1486-34.06*(K1486/100)*L1486</f>
        <v>2.13125174891953</v>
      </c>
    </row>
    <row r="1487" customFormat="false" ht="12.75" hidden="false" customHeight="false" outlineLevel="0" collapsed="false">
      <c r="A1487" s="1" t="s">
        <v>1346</v>
      </c>
      <c r="B1487" s="1" t="n">
        <v>582418.148</v>
      </c>
      <c r="C1487" s="1" t="n">
        <v>4219555.907</v>
      </c>
      <c r="D1487" s="7" t="n">
        <v>22.1</v>
      </c>
      <c r="E1487" s="7" t="n">
        <v>25.8</v>
      </c>
      <c r="F1487" s="6" t="n">
        <v>38518</v>
      </c>
      <c r="G1487" s="1" t="n">
        <v>79</v>
      </c>
      <c r="H1487" s="1" t="n">
        <f aca="false">(G1487-32)*5/9</f>
        <v>26.1111111111111</v>
      </c>
      <c r="I1487" s="2" t="n">
        <f aca="false">+(H1487-25)/10</f>
        <v>0.111111111111111</v>
      </c>
      <c r="J1487" s="2" t="n">
        <f aca="false">1-0.203462*(I1487)+0.038233*(I1487)^2-0.005554*(I1487)^3</f>
        <v>0.977857504801098</v>
      </c>
      <c r="K1487" s="2" t="n">
        <f aca="false">+E1487*J1487</f>
        <v>25.2287236238683</v>
      </c>
      <c r="L1487" s="1" t="n">
        <v>0.092</v>
      </c>
      <c r="M1487" s="3" t="n">
        <f aca="false">0.0877*K1487-1.8303</f>
        <v>0.382259061813251</v>
      </c>
      <c r="N1487" s="4" t="n">
        <f aca="false">(K1487-2.28*L1487-3.44*L1487^2)*0.08</f>
        <v>1.99918779710947</v>
      </c>
      <c r="O1487" s="5" t="n">
        <f aca="false">0.45+7.23*(K1487/100)^1.78+19.54*L1487-34.06*(K1487/100)*L1487</f>
        <v>2.08016711000983</v>
      </c>
    </row>
    <row r="1488" customFormat="false" ht="12.75" hidden="false" customHeight="false" outlineLevel="0" collapsed="false">
      <c r="A1488" s="1" t="s">
        <v>1347</v>
      </c>
      <c r="B1488" s="1" t="n">
        <v>582392.657</v>
      </c>
      <c r="C1488" s="1" t="n">
        <v>4219557.444</v>
      </c>
      <c r="D1488" s="7" t="n">
        <v>25.2</v>
      </c>
      <c r="E1488" s="7" t="n">
        <v>26.4</v>
      </c>
      <c r="F1488" s="6" t="n">
        <v>38518</v>
      </c>
      <c r="G1488" s="1" t="n">
        <v>79</v>
      </c>
      <c r="H1488" s="1" t="n">
        <f aca="false">(G1488-32)*5/9</f>
        <v>26.1111111111111</v>
      </c>
      <c r="I1488" s="2" t="n">
        <f aca="false">+(H1488-25)/10</f>
        <v>0.111111111111111</v>
      </c>
      <c r="J1488" s="2" t="n">
        <f aca="false">1-0.203462*(I1488)+0.038233*(I1488)^2-0.005554*(I1488)^3</f>
        <v>0.977857504801098</v>
      </c>
      <c r="K1488" s="2" t="n">
        <f aca="false">+E1488*J1488</f>
        <v>25.815438126749</v>
      </c>
      <c r="L1488" s="1" t="n">
        <v>0.092</v>
      </c>
      <c r="M1488" s="3" t="n">
        <f aca="false">0.0877*K1488-1.8303</f>
        <v>0.433713923715885</v>
      </c>
      <c r="N1488" s="4" t="n">
        <f aca="false">(K1488-2.28*L1488-3.44*L1488^2)*0.08</f>
        <v>2.04612495733992</v>
      </c>
      <c r="O1488" s="5" t="n">
        <f aca="false">0.45+7.23*(K1488/100)^1.78+19.54*L1488-34.06*(K1488/100)*L1488</f>
        <v>2.087806531894</v>
      </c>
    </row>
    <row r="1489" customFormat="false" ht="12.75" hidden="false" customHeight="false" outlineLevel="0" collapsed="false">
      <c r="A1489" s="1" t="s">
        <v>1348</v>
      </c>
      <c r="B1489" s="1" t="n">
        <v>582377.344</v>
      </c>
      <c r="C1489" s="1" t="n">
        <v>4219556.665</v>
      </c>
      <c r="D1489" s="7" t="n">
        <v>23.6</v>
      </c>
      <c r="E1489" s="7" t="n">
        <v>24.3</v>
      </c>
      <c r="F1489" s="6" t="n">
        <v>38518</v>
      </c>
      <c r="G1489" s="1" t="n">
        <v>79</v>
      </c>
      <c r="H1489" s="1" t="n">
        <f aca="false">(G1489-32)*5/9</f>
        <v>26.1111111111111</v>
      </c>
      <c r="I1489" s="2" t="n">
        <f aca="false">+(H1489-25)/10</f>
        <v>0.111111111111111</v>
      </c>
      <c r="J1489" s="2" t="n">
        <f aca="false">1-0.203462*(I1489)+0.038233*(I1489)^2-0.005554*(I1489)^3</f>
        <v>0.977857504801098</v>
      </c>
      <c r="K1489" s="2" t="n">
        <f aca="false">+E1489*J1489</f>
        <v>23.7619373666667</v>
      </c>
      <c r="L1489" s="1" t="n">
        <v>0.092</v>
      </c>
      <c r="M1489" s="3" t="n">
        <f aca="false">0.0877*K1489-1.8303</f>
        <v>0.253621907056667</v>
      </c>
      <c r="N1489" s="4" t="n">
        <f aca="false">(K1489-2.28*L1489-3.44*L1489^2)*0.08</f>
        <v>1.88184489653333</v>
      </c>
      <c r="O1489" s="5" t="n">
        <f aca="false">0.45+7.23*(K1489/100)^1.78+19.54*L1489-34.06*(K1489/100)*L1489</f>
        <v>2.06312067509852</v>
      </c>
    </row>
    <row r="1490" customFormat="false" ht="12.75" hidden="false" customHeight="false" outlineLevel="0" collapsed="false">
      <c r="A1490" s="1" t="s">
        <v>1349</v>
      </c>
      <c r="B1490" s="1" t="n">
        <v>582343.395</v>
      </c>
      <c r="C1490" s="1" t="n">
        <v>4219555.968</v>
      </c>
      <c r="D1490" s="7" t="n">
        <v>25.8</v>
      </c>
      <c r="E1490" s="7" t="n">
        <v>28.7</v>
      </c>
      <c r="F1490" s="6" t="n">
        <v>38518</v>
      </c>
      <c r="G1490" s="1" t="n">
        <v>79</v>
      </c>
      <c r="H1490" s="1" t="n">
        <f aca="false">(G1490-32)*5/9</f>
        <v>26.1111111111111</v>
      </c>
      <c r="I1490" s="2" t="n">
        <f aca="false">+(H1490-25)/10</f>
        <v>0.111111111111111</v>
      </c>
      <c r="J1490" s="2" t="n">
        <f aca="false">1-0.203462*(I1490)+0.038233*(I1490)^2-0.005554*(I1490)^3</f>
        <v>0.977857504801098</v>
      </c>
      <c r="K1490" s="2" t="n">
        <f aca="false">+E1490*J1490</f>
        <v>28.0645103877915</v>
      </c>
      <c r="L1490" s="1" t="n">
        <v>0.092</v>
      </c>
      <c r="M1490" s="3" t="n">
        <f aca="false">0.0877*K1490-1.8303</f>
        <v>0.630957561009314</v>
      </c>
      <c r="N1490" s="4" t="n">
        <f aca="false">(K1490-2.28*L1490-3.44*L1490^2)*0.08</f>
        <v>2.22605073822332</v>
      </c>
      <c r="O1490" s="5" t="n">
        <f aca="false">0.45+7.23*(K1490/100)^1.78+19.54*L1490-34.06*(K1490/100)*L1490</f>
        <v>2.12138326530938</v>
      </c>
    </row>
    <row r="1491" customFormat="false" ht="12.75" hidden="false" customHeight="false" outlineLevel="0" collapsed="false">
      <c r="A1491" s="1" t="s">
        <v>1350</v>
      </c>
      <c r="B1491" s="1" t="n">
        <v>582315.427</v>
      </c>
      <c r="C1491" s="1" t="n">
        <v>4219554.69</v>
      </c>
      <c r="D1491" s="7" t="n">
        <v>25.9</v>
      </c>
      <c r="E1491" s="7" t="n">
        <v>27.5</v>
      </c>
      <c r="F1491" s="6" t="n">
        <v>38518</v>
      </c>
      <c r="G1491" s="1" t="n">
        <v>79</v>
      </c>
      <c r="H1491" s="1" t="n">
        <f aca="false">(G1491-32)*5/9</f>
        <v>26.1111111111111</v>
      </c>
      <c r="I1491" s="2" t="n">
        <f aca="false">+(H1491-25)/10</f>
        <v>0.111111111111111</v>
      </c>
      <c r="J1491" s="2" t="n">
        <f aca="false">1-0.203462*(I1491)+0.038233*(I1491)^2-0.005554*(I1491)^3</f>
        <v>0.977857504801098</v>
      </c>
      <c r="K1491" s="2" t="n">
        <f aca="false">+E1491*J1491</f>
        <v>26.8910813820302</v>
      </c>
      <c r="L1491" s="1" t="n">
        <v>0.092</v>
      </c>
      <c r="M1491" s="3" t="n">
        <f aca="false">0.0877*K1491-1.8303</f>
        <v>0.528047837204047</v>
      </c>
      <c r="N1491" s="4" t="n">
        <f aca="false">(K1491-2.28*L1491-3.44*L1491^2)*0.08</f>
        <v>2.13217641776241</v>
      </c>
      <c r="O1491" s="5" t="n">
        <f aca="false">0.45+7.23*(K1491/100)^1.78+19.54*L1491-34.06*(K1491/100)*L1491</f>
        <v>2.10301942723854</v>
      </c>
    </row>
    <row r="1492" customFormat="false" ht="12.75" hidden="false" customHeight="false" outlineLevel="0" collapsed="false">
      <c r="A1492" s="1" t="s">
        <v>1351</v>
      </c>
      <c r="B1492" s="1" t="n">
        <v>582283.807</v>
      </c>
      <c r="C1492" s="1" t="n">
        <v>4219554.854</v>
      </c>
      <c r="D1492" s="7" t="n">
        <v>26.6</v>
      </c>
      <c r="E1492" s="7" t="n">
        <v>26.2</v>
      </c>
      <c r="F1492" s="6" t="n">
        <v>38518</v>
      </c>
      <c r="G1492" s="1" t="n">
        <v>79</v>
      </c>
      <c r="H1492" s="1" t="n">
        <f aca="false">(G1492-32)*5/9</f>
        <v>26.1111111111111</v>
      </c>
      <c r="I1492" s="2" t="n">
        <f aca="false">+(H1492-25)/10</f>
        <v>0.111111111111111</v>
      </c>
      <c r="J1492" s="2" t="n">
        <f aca="false">1-0.203462*(I1492)+0.038233*(I1492)^2-0.005554*(I1492)^3</f>
        <v>0.977857504801098</v>
      </c>
      <c r="K1492" s="2" t="n">
        <f aca="false">+E1492*J1492</f>
        <v>25.6198666257888</v>
      </c>
      <c r="L1492" s="1" t="n">
        <v>0.092</v>
      </c>
      <c r="M1492" s="3" t="n">
        <f aca="false">0.0877*K1492-1.8303</f>
        <v>0.416562303081674</v>
      </c>
      <c r="N1492" s="4" t="n">
        <f aca="false">(K1492-2.28*L1492-3.44*L1492^2)*0.08</f>
        <v>2.0304792372631</v>
      </c>
      <c r="O1492" s="5" t="n">
        <f aca="false">0.45+7.23*(K1492/100)^1.78+19.54*L1492-34.06*(K1492/100)*L1492</f>
        <v>2.08520822307795</v>
      </c>
    </row>
    <row r="1493" customFormat="false" ht="12.75" hidden="false" customHeight="false" outlineLevel="0" collapsed="false">
      <c r="A1493" s="1" t="s">
        <v>1352</v>
      </c>
      <c r="B1493" s="1" t="n">
        <v>582261.16</v>
      </c>
      <c r="C1493" s="1" t="n">
        <v>4219554.122</v>
      </c>
      <c r="D1493" s="7" t="n">
        <v>26.2</v>
      </c>
      <c r="E1493" s="7" t="n">
        <v>29.4</v>
      </c>
      <c r="F1493" s="6" t="n">
        <v>38518</v>
      </c>
      <c r="G1493" s="1" t="n">
        <v>79</v>
      </c>
      <c r="H1493" s="1" t="n">
        <f aca="false">(G1493-32)*5/9</f>
        <v>26.1111111111111</v>
      </c>
      <c r="I1493" s="2" t="n">
        <f aca="false">+(H1493-25)/10</f>
        <v>0.111111111111111</v>
      </c>
      <c r="J1493" s="2" t="n">
        <f aca="false">1-0.203462*(I1493)+0.038233*(I1493)^2-0.005554*(I1493)^3</f>
        <v>0.977857504801098</v>
      </c>
      <c r="K1493" s="2" t="n">
        <f aca="false">+E1493*J1493</f>
        <v>28.7490106411523</v>
      </c>
      <c r="L1493" s="1" t="n">
        <v>0.092</v>
      </c>
      <c r="M1493" s="3" t="n">
        <f aca="false">0.0877*K1493-1.8303</f>
        <v>0.690988233229054</v>
      </c>
      <c r="N1493" s="4" t="n">
        <f aca="false">(K1493-2.28*L1493-3.44*L1493^2)*0.08</f>
        <v>2.28081075849218</v>
      </c>
      <c r="O1493" s="5" t="n">
        <f aca="false">0.45+7.23*(K1493/100)^1.78+19.54*L1493-34.06*(K1493/100)*L1493</f>
        <v>2.13294078023168</v>
      </c>
    </row>
    <row r="1494" customFormat="false" ht="12.75" hidden="false" customHeight="false" outlineLevel="0" collapsed="false">
      <c r="A1494" s="1" t="s">
        <v>1353</v>
      </c>
      <c r="B1494" s="1" t="n">
        <v>582234.247</v>
      </c>
      <c r="C1494" s="1" t="n">
        <v>4219551.664</v>
      </c>
      <c r="D1494" s="7" t="n">
        <v>27.4</v>
      </c>
      <c r="E1494" s="7" t="n">
        <v>33.7</v>
      </c>
      <c r="F1494" s="6" t="n">
        <v>38518</v>
      </c>
      <c r="G1494" s="1" t="n">
        <v>79</v>
      </c>
      <c r="H1494" s="1" t="n">
        <f aca="false">(G1494-32)*5/9</f>
        <v>26.1111111111111</v>
      </c>
      <c r="I1494" s="2" t="n">
        <f aca="false">+(H1494-25)/10</f>
        <v>0.111111111111111</v>
      </c>
      <c r="J1494" s="2" t="n">
        <f aca="false">1-0.203462*(I1494)+0.038233*(I1494)^2-0.005554*(I1494)^3</f>
        <v>0.977857504801098</v>
      </c>
      <c r="K1494" s="2" t="n">
        <f aca="false">+E1494*J1494</f>
        <v>32.953797911797</v>
      </c>
      <c r="L1494" s="1" t="n">
        <v>0.092</v>
      </c>
      <c r="M1494" s="3" t="n">
        <f aca="false">0.0877*K1494-1.8303</f>
        <v>1.0597480768646</v>
      </c>
      <c r="N1494" s="4" t="n">
        <f aca="false">(K1494-2.28*L1494-3.44*L1494^2)*0.08</f>
        <v>2.61719374014376</v>
      </c>
      <c r="O1494" s="5" t="n">
        <f aca="false">0.45+7.23*(K1494/100)^1.78+19.54*L1494-34.06*(K1494/100)*L1494</f>
        <v>2.21739456392363</v>
      </c>
    </row>
    <row r="1495" customFormat="false" ht="12.75" hidden="false" customHeight="false" outlineLevel="0" collapsed="false">
      <c r="A1495" s="1" t="s">
        <v>1354</v>
      </c>
      <c r="B1495" s="1" t="n">
        <v>582209.475</v>
      </c>
      <c r="C1495" s="1" t="n">
        <v>4219549.591</v>
      </c>
      <c r="D1495" s="7" t="n">
        <v>39.1</v>
      </c>
      <c r="E1495" s="7" t="n">
        <v>45.2</v>
      </c>
      <c r="F1495" s="6" t="n">
        <v>38518</v>
      </c>
      <c r="G1495" s="1" t="n">
        <v>79</v>
      </c>
      <c r="H1495" s="1" t="n">
        <f aca="false">(G1495-32)*5/9</f>
        <v>26.1111111111111</v>
      </c>
      <c r="I1495" s="2" t="n">
        <f aca="false">+(H1495-25)/10</f>
        <v>0.111111111111111</v>
      </c>
      <c r="J1495" s="2" t="n">
        <f aca="false">1-0.203462*(I1495)+0.038233*(I1495)^2-0.005554*(I1495)^3</f>
        <v>0.977857504801098</v>
      </c>
      <c r="K1495" s="2" t="n">
        <f aca="false">+E1495*J1495</f>
        <v>44.1991592170096</v>
      </c>
      <c r="L1495" s="1" t="n">
        <v>0.092</v>
      </c>
      <c r="M1495" s="3" t="n">
        <f aca="false">0.0877*K1495-1.8303</f>
        <v>2.04596626333174</v>
      </c>
      <c r="N1495" s="4" t="n">
        <f aca="false">(K1495-2.28*L1495-3.44*L1495^2)*0.08</f>
        <v>3.51682264456077</v>
      </c>
      <c r="O1495" s="5" t="n">
        <f aca="false">0.45+7.23*(K1495/100)^1.78+19.54*L1495-34.06*(K1495/100)*L1495</f>
        <v>2.55303503223117</v>
      </c>
    </row>
    <row r="1496" customFormat="false" ht="12.75" hidden="false" customHeight="false" outlineLevel="0" collapsed="false">
      <c r="A1496" s="1" t="s">
        <v>1355</v>
      </c>
      <c r="B1496" s="1" t="n">
        <v>582191.293</v>
      </c>
      <c r="C1496" s="1" t="n">
        <v>4219554.263</v>
      </c>
      <c r="D1496" s="7" t="n">
        <v>39.8</v>
      </c>
      <c r="E1496" s="7" t="n">
        <v>49.8</v>
      </c>
      <c r="F1496" s="6" t="n">
        <v>38518</v>
      </c>
      <c r="G1496" s="1" t="n">
        <v>79</v>
      </c>
      <c r="H1496" s="1" t="n">
        <f aca="false">(G1496-32)*5/9</f>
        <v>26.1111111111111</v>
      </c>
      <c r="I1496" s="2" t="n">
        <f aca="false">+(H1496-25)/10</f>
        <v>0.111111111111111</v>
      </c>
      <c r="J1496" s="2" t="n">
        <f aca="false">1-0.203462*(I1496)+0.038233*(I1496)^2-0.005554*(I1496)^3</f>
        <v>0.977857504801098</v>
      </c>
      <c r="K1496" s="2" t="n">
        <f aca="false">+E1496*J1496</f>
        <v>48.6973037390947</v>
      </c>
      <c r="L1496" s="1" t="n">
        <v>0.092</v>
      </c>
      <c r="M1496" s="3" t="n">
        <f aca="false">0.0877*K1496-1.8303</f>
        <v>2.4404535379186</v>
      </c>
      <c r="N1496" s="4" t="n">
        <f aca="false">(K1496-2.28*L1496-3.44*L1496^2)*0.08</f>
        <v>3.87667420632757</v>
      </c>
      <c r="O1496" s="5" t="n">
        <f aca="false">0.45+7.23*(K1496/100)^1.78+19.54*L1496-34.06*(K1496/100)*L1496</f>
        <v>2.73035684861587</v>
      </c>
    </row>
    <row r="1497" customFormat="false" ht="12.75" hidden="false" customHeight="false" outlineLevel="0" collapsed="false">
      <c r="A1497" s="1" t="s">
        <v>1356</v>
      </c>
      <c r="B1497" s="1" t="n">
        <v>582161.864</v>
      </c>
      <c r="C1497" s="1" t="n">
        <v>4219554.988</v>
      </c>
      <c r="D1497" s="7" t="n">
        <v>34.9</v>
      </c>
      <c r="E1497" s="7" t="n">
        <v>45.7</v>
      </c>
      <c r="F1497" s="6" t="n">
        <v>38518</v>
      </c>
      <c r="G1497" s="1" t="n">
        <v>79</v>
      </c>
      <c r="H1497" s="1" t="n">
        <f aca="false">(G1497-32)*5/9</f>
        <v>26.1111111111111</v>
      </c>
      <c r="I1497" s="2" t="n">
        <f aca="false">+(H1497-25)/10</f>
        <v>0.111111111111111</v>
      </c>
      <c r="J1497" s="2" t="n">
        <f aca="false">1-0.203462*(I1497)+0.038233*(I1497)^2-0.005554*(I1497)^3</f>
        <v>0.977857504801098</v>
      </c>
      <c r="K1497" s="2" t="n">
        <f aca="false">+E1497*J1497</f>
        <v>44.6880879694102</v>
      </c>
      <c r="L1497" s="1" t="n">
        <v>0.092</v>
      </c>
      <c r="M1497" s="3" t="n">
        <f aca="false">0.0877*K1497-1.8303</f>
        <v>2.08884531491727</v>
      </c>
      <c r="N1497" s="4" t="n">
        <f aca="false">(K1497-2.28*L1497-3.44*L1497^2)*0.08</f>
        <v>3.55593694475281</v>
      </c>
      <c r="O1497" s="5" t="n">
        <f aca="false">0.45+7.23*(K1497/100)^1.78+19.54*L1497-34.06*(K1497/100)*L1497</f>
        <v>2.57114115798039</v>
      </c>
    </row>
    <row r="1498" customFormat="false" ht="12.75" hidden="false" customHeight="false" outlineLevel="0" collapsed="false">
      <c r="A1498" s="1" t="s">
        <v>1357</v>
      </c>
      <c r="B1498" s="1" t="n">
        <v>582136.748</v>
      </c>
      <c r="C1498" s="1" t="n">
        <v>4219553.572</v>
      </c>
      <c r="D1498" s="7" t="n">
        <v>38.5</v>
      </c>
      <c r="E1498" s="7" t="n">
        <v>52.8</v>
      </c>
      <c r="F1498" s="6" t="n">
        <v>38518</v>
      </c>
      <c r="G1498" s="1" t="n">
        <v>79</v>
      </c>
      <c r="H1498" s="1" t="n">
        <f aca="false">(G1498-32)*5/9</f>
        <v>26.1111111111111</v>
      </c>
      <c r="I1498" s="2" t="n">
        <f aca="false">+(H1498-25)/10</f>
        <v>0.111111111111111</v>
      </c>
      <c r="J1498" s="2" t="n">
        <f aca="false">1-0.203462*(I1498)+0.038233*(I1498)^2-0.005554*(I1498)^3</f>
        <v>0.977857504801098</v>
      </c>
      <c r="K1498" s="2" t="n">
        <f aca="false">+E1498*J1498</f>
        <v>51.6308762534979</v>
      </c>
      <c r="L1498" s="1" t="n">
        <v>0.092</v>
      </c>
      <c r="M1498" s="3" t="n">
        <f aca="false">0.0877*K1498-1.8303</f>
        <v>2.69772784743177</v>
      </c>
      <c r="N1498" s="4" t="n">
        <f aca="false">(K1498-2.28*L1498-3.44*L1498^2)*0.08</f>
        <v>4.11136000747984</v>
      </c>
      <c r="O1498" s="5" t="n">
        <f aca="false">0.45+7.23*(K1498/100)^1.78+19.54*L1498-34.06*(K1498/100)*L1498</f>
        <v>2.85885276749096</v>
      </c>
    </row>
    <row r="1499" customFormat="false" ht="12.75" hidden="false" customHeight="false" outlineLevel="0" collapsed="false">
      <c r="A1499" s="1" t="s">
        <v>1358</v>
      </c>
      <c r="B1499" s="1" t="n">
        <v>582131.379</v>
      </c>
      <c r="C1499" s="1" t="n">
        <v>4219603.606</v>
      </c>
      <c r="D1499" s="7" t="n">
        <v>21.2</v>
      </c>
      <c r="E1499" s="7" t="n">
        <v>28.1</v>
      </c>
      <c r="F1499" s="6" t="n">
        <v>38518</v>
      </c>
      <c r="G1499" s="1" t="n">
        <v>79</v>
      </c>
      <c r="H1499" s="1" t="n">
        <f aca="false">(G1499-32)*5/9</f>
        <v>26.1111111111111</v>
      </c>
      <c r="I1499" s="2" t="n">
        <f aca="false">+(H1499-25)/10</f>
        <v>0.111111111111111</v>
      </c>
      <c r="J1499" s="2" t="n">
        <f aca="false">1-0.203462*(I1499)+0.038233*(I1499)^2-0.005554*(I1499)^3</f>
        <v>0.977857504801098</v>
      </c>
      <c r="K1499" s="2" t="n">
        <f aca="false">+E1499*J1499</f>
        <v>27.4777958849108</v>
      </c>
      <c r="L1499" s="1" t="n">
        <v>0.092</v>
      </c>
      <c r="M1499" s="3" t="n">
        <f aca="false">0.0877*K1499-1.8303</f>
        <v>0.579502699106681</v>
      </c>
      <c r="N1499" s="4" t="n">
        <f aca="false">(K1499-2.28*L1499-3.44*L1499^2)*0.08</f>
        <v>2.17911357799287</v>
      </c>
      <c r="O1499" s="5" t="n">
        <f aca="false">0.45+7.23*(K1499/100)^1.78+19.54*L1499-34.06*(K1499/100)*L1499</f>
        <v>2.11197178164862</v>
      </c>
    </row>
    <row r="1500" customFormat="false" ht="12.75" hidden="false" customHeight="false" outlineLevel="0" collapsed="false">
      <c r="A1500" s="1" t="s">
        <v>1359</v>
      </c>
      <c r="B1500" s="1" t="n">
        <v>582134.606</v>
      </c>
      <c r="C1500" s="1" t="n">
        <v>4219603.443</v>
      </c>
      <c r="D1500" s="7" t="n">
        <v>25.8</v>
      </c>
      <c r="E1500" s="7" t="n">
        <v>28.8</v>
      </c>
      <c r="F1500" s="6" t="n">
        <v>38518</v>
      </c>
      <c r="G1500" s="1" t="n">
        <v>79</v>
      </c>
      <c r="H1500" s="1" t="n">
        <f aca="false">(G1500-32)*5/9</f>
        <v>26.1111111111111</v>
      </c>
      <c r="I1500" s="2" t="n">
        <f aca="false">+(H1500-25)/10</f>
        <v>0.111111111111111</v>
      </c>
      <c r="J1500" s="2" t="n">
        <f aca="false">1-0.203462*(I1500)+0.038233*(I1500)^2-0.005554*(I1500)^3</f>
        <v>0.977857504801098</v>
      </c>
      <c r="K1500" s="2" t="n">
        <f aca="false">+E1500*J1500</f>
        <v>28.1622961382716</v>
      </c>
      <c r="L1500" s="1" t="n">
        <v>0.092</v>
      </c>
      <c r="M1500" s="3" t="n">
        <f aca="false">0.0877*K1500-1.8303</f>
        <v>0.63953337132642</v>
      </c>
      <c r="N1500" s="4" t="n">
        <f aca="false">(K1500-2.28*L1500-3.44*L1500^2)*0.08</f>
        <v>2.23387359826173</v>
      </c>
      <c r="O1500" s="5" t="n">
        <f aca="false">0.45+7.23*(K1500/100)^1.78+19.54*L1500-34.06*(K1500/100)*L1500</f>
        <v>2.12299633317648</v>
      </c>
    </row>
    <row r="1501" customFormat="false" ht="12.75" hidden="false" customHeight="false" outlineLevel="0" collapsed="false">
      <c r="A1501" s="1" t="s">
        <v>1360</v>
      </c>
      <c r="B1501" s="1" t="n">
        <v>582156.684</v>
      </c>
      <c r="C1501" s="1" t="n">
        <v>4219608.047</v>
      </c>
      <c r="D1501" s="7" t="n">
        <v>33.4</v>
      </c>
      <c r="E1501" s="7" t="n">
        <v>39.9</v>
      </c>
      <c r="F1501" s="6" t="n">
        <v>38518</v>
      </c>
      <c r="G1501" s="1" t="n">
        <v>79</v>
      </c>
      <c r="H1501" s="1" t="n">
        <f aca="false">(G1501-32)*5/9</f>
        <v>26.1111111111111</v>
      </c>
      <c r="I1501" s="2" t="n">
        <f aca="false">+(H1501-25)/10</f>
        <v>0.111111111111111</v>
      </c>
      <c r="J1501" s="2" t="n">
        <f aca="false">1-0.203462*(I1501)+0.038233*(I1501)^2-0.005554*(I1501)^3</f>
        <v>0.977857504801098</v>
      </c>
      <c r="K1501" s="2" t="n">
        <f aca="false">+E1501*J1501</f>
        <v>39.0165144415638</v>
      </c>
      <c r="L1501" s="1" t="n">
        <v>0.092</v>
      </c>
      <c r="M1501" s="3" t="n">
        <f aca="false">0.0877*K1501-1.8303</f>
        <v>1.59144831652514</v>
      </c>
      <c r="N1501" s="4" t="n">
        <f aca="false">(K1501-2.28*L1501-3.44*L1501^2)*0.08</f>
        <v>3.1022110625251</v>
      </c>
      <c r="O1501" s="5" t="n">
        <f aca="false">0.45+7.23*(K1501/100)^1.78+19.54*L1501-34.06*(K1501/100)*L1501</f>
        <v>2.37890861401275</v>
      </c>
    </row>
    <row r="1502" customFormat="false" ht="12.75" hidden="false" customHeight="false" outlineLevel="0" collapsed="false">
      <c r="A1502" s="1" t="s">
        <v>1361</v>
      </c>
      <c r="B1502" s="1" t="n">
        <v>582176.235</v>
      </c>
      <c r="C1502" s="1" t="n">
        <v>4219604.663</v>
      </c>
      <c r="D1502" s="7" t="n">
        <v>33.3</v>
      </c>
      <c r="E1502" s="7" t="n">
        <v>40.7</v>
      </c>
      <c r="F1502" s="6" t="n">
        <v>38518</v>
      </c>
      <c r="G1502" s="1" t="n">
        <v>79</v>
      </c>
      <c r="H1502" s="1" t="n">
        <f aca="false">(G1502-32)*5/9</f>
        <v>26.1111111111111</v>
      </c>
      <c r="I1502" s="2" t="n">
        <f aca="false">+(H1502-25)/10</f>
        <v>0.111111111111111</v>
      </c>
      <c r="J1502" s="2" t="n">
        <f aca="false">1-0.203462*(I1502)+0.038233*(I1502)^2-0.005554*(I1502)^3</f>
        <v>0.977857504801098</v>
      </c>
      <c r="K1502" s="2" t="n">
        <f aca="false">+E1502*J1502</f>
        <v>39.7988004454047</v>
      </c>
      <c r="L1502" s="1" t="n">
        <v>0.092</v>
      </c>
      <c r="M1502" s="3" t="n">
        <f aca="false">0.0877*K1502-1.8303</f>
        <v>1.66005479906199</v>
      </c>
      <c r="N1502" s="4" t="n">
        <f aca="false">(K1502-2.28*L1502-3.44*L1502^2)*0.08</f>
        <v>3.16479394283237</v>
      </c>
      <c r="O1502" s="5" t="n">
        <f aca="false">0.45+7.23*(K1502/100)^1.78+19.54*L1502-34.06*(K1502/100)*L1502</f>
        <v>2.40308953322744</v>
      </c>
    </row>
    <row r="1503" customFormat="false" ht="12.75" hidden="false" customHeight="false" outlineLevel="0" collapsed="false">
      <c r="A1503" s="1" t="s">
        <v>1362</v>
      </c>
      <c r="B1503" s="1" t="n">
        <v>582206.291</v>
      </c>
      <c r="C1503" s="1" t="n">
        <v>4219605.069</v>
      </c>
      <c r="D1503" s="7" t="n">
        <v>31.2</v>
      </c>
      <c r="E1503" s="7" t="n">
        <v>36.4</v>
      </c>
      <c r="F1503" s="6" t="n">
        <v>38518</v>
      </c>
      <c r="G1503" s="1" t="n">
        <v>79</v>
      </c>
      <c r="H1503" s="1" t="n">
        <f aca="false">(G1503-32)*5/9</f>
        <v>26.1111111111111</v>
      </c>
      <c r="I1503" s="2" t="n">
        <f aca="false">+(H1503-25)/10</f>
        <v>0.111111111111111</v>
      </c>
      <c r="J1503" s="2" t="n">
        <f aca="false">1-0.203462*(I1503)+0.038233*(I1503)^2-0.005554*(I1503)^3</f>
        <v>0.977857504801098</v>
      </c>
      <c r="K1503" s="2" t="n">
        <f aca="false">+E1503*J1503</f>
        <v>35.5940131747599</v>
      </c>
      <c r="L1503" s="1" t="n">
        <v>0.092</v>
      </c>
      <c r="M1503" s="3" t="n">
        <f aca="false">0.0877*K1503-1.8303</f>
        <v>1.29129495542645</v>
      </c>
      <c r="N1503" s="4" t="n">
        <f aca="false">(K1503-2.28*L1503-3.44*L1503^2)*0.08</f>
        <v>2.8284109611808</v>
      </c>
      <c r="O1503" s="5" t="n">
        <f aca="false">0.45+7.23*(K1503/100)^1.78+19.54*L1503-34.06*(K1503/100)*L1503</f>
        <v>2.28204705073413</v>
      </c>
    </row>
    <row r="1504" customFormat="false" ht="12.75" hidden="false" customHeight="false" outlineLevel="0" collapsed="false">
      <c r="A1504" s="1" t="s">
        <v>1363</v>
      </c>
      <c r="B1504" s="1" t="n">
        <v>582239.086</v>
      </c>
      <c r="C1504" s="1" t="n">
        <v>4219607.196</v>
      </c>
      <c r="D1504" s="7" t="n">
        <v>23</v>
      </c>
      <c r="E1504" s="7" t="n">
        <v>24.2</v>
      </c>
      <c r="F1504" s="6" t="n">
        <v>38518</v>
      </c>
      <c r="G1504" s="1" t="n">
        <v>79</v>
      </c>
      <c r="H1504" s="1" t="n">
        <f aca="false">(G1504-32)*5/9</f>
        <v>26.1111111111111</v>
      </c>
      <c r="I1504" s="2" t="n">
        <f aca="false">+(H1504-25)/10</f>
        <v>0.111111111111111</v>
      </c>
      <c r="J1504" s="2" t="n">
        <f aca="false">1-0.203462*(I1504)+0.038233*(I1504)^2-0.005554*(I1504)^3</f>
        <v>0.977857504801098</v>
      </c>
      <c r="K1504" s="2" t="n">
        <f aca="false">+E1504*J1504</f>
        <v>23.6641516161866</v>
      </c>
      <c r="L1504" s="1" t="n">
        <v>0.092</v>
      </c>
      <c r="M1504" s="3" t="n">
        <f aca="false">0.0877*K1504-1.8303</f>
        <v>0.245046096739561</v>
      </c>
      <c r="N1504" s="4" t="n">
        <f aca="false">(K1504-2.28*L1504-3.44*L1504^2)*0.08</f>
        <v>1.87402203649492</v>
      </c>
      <c r="O1504" s="5" t="n">
        <f aca="false">0.45+7.23*(K1504/100)^1.78+19.54*L1504-34.06*(K1504/100)*L1504</f>
        <v>2.06208915086442</v>
      </c>
    </row>
    <row r="1505" customFormat="false" ht="12.75" hidden="false" customHeight="false" outlineLevel="0" collapsed="false">
      <c r="A1505" s="1" t="s">
        <v>1364</v>
      </c>
      <c r="B1505" s="1" t="n">
        <v>582261.964</v>
      </c>
      <c r="C1505" s="1" t="n">
        <v>4219609.008</v>
      </c>
      <c r="D1505" s="7" t="n">
        <v>22.1</v>
      </c>
      <c r="E1505" s="7" t="n">
        <v>25.6</v>
      </c>
      <c r="F1505" s="6" t="n">
        <v>38518</v>
      </c>
      <c r="G1505" s="1" t="n">
        <v>79</v>
      </c>
      <c r="H1505" s="1" t="n">
        <f aca="false">(G1505-32)*5/9</f>
        <v>26.1111111111111</v>
      </c>
      <c r="I1505" s="2" t="n">
        <f aca="false">+(H1505-25)/10</f>
        <v>0.111111111111111</v>
      </c>
      <c r="J1505" s="2" t="n">
        <f aca="false">1-0.203462*(I1505)+0.038233*(I1505)^2-0.005554*(I1505)^3</f>
        <v>0.977857504801098</v>
      </c>
      <c r="K1505" s="2" t="n">
        <f aca="false">+E1505*J1505</f>
        <v>25.0331521229081</v>
      </c>
      <c r="L1505" s="1" t="n">
        <v>0.092</v>
      </c>
      <c r="M1505" s="3" t="n">
        <f aca="false">0.0877*K1505-1.8303</f>
        <v>0.36510744117904</v>
      </c>
      <c r="N1505" s="4" t="n">
        <f aca="false">(K1505-2.28*L1505-3.44*L1505^2)*0.08</f>
        <v>1.98354207703265</v>
      </c>
      <c r="O1505" s="5" t="n">
        <f aca="false">0.45+7.23*(K1505/100)^1.78+19.54*L1505-34.06*(K1505/100)*L1505</f>
        <v>2.07772448140285</v>
      </c>
    </row>
    <row r="1506" customFormat="false" ht="12.75" hidden="false" customHeight="false" outlineLevel="0" collapsed="false">
      <c r="A1506" s="1" t="s">
        <v>1365</v>
      </c>
      <c r="B1506" s="1" t="n">
        <v>582289.128</v>
      </c>
      <c r="C1506" s="1" t="n">
        <v>4219607.014</v>
      </c>
      <c r="D1506" s="7" t="n">
        <v>26.4</v>
      </c>
      <c r="E1506" s="7" t="n">
        <v>33.2</v>
      </c>
      <c r="F1506" s="6" t="n">
        <v>38518</v>
      </c>
      <c r="G1506" s="1" t="n">
        <v>79</v>
      </c>
      <c r="H1506" s="1" t="n">
        <f aca="false">(G1506-32)*5/9</f>
        <v>26.1111111111111</v>
      </c>
      <c r="I1506" s="2" t="n">
        <f aca="false">+(H1506-25)/10</f>
        <v>0.111111111111111</v>
      </c>
      <c r="J1506" s="2" t="n">
        <f aca="false">1-0.203462*(I1506)+0.038233*(I1506)^2-0.005554*(I1506)^3</f>
        <v>0.977857504801098</v>
      </c>
      <c r="K1506" s="2" t="n">
        <f aca="false">+E1506*J1506</f>
        <v>32.4648691593964</v>
      </c>
      <c r="L1506" s="1" t="n">
        <v>0.092</v>
      </c>
      <c r="M1506" s="3" t="n">
        <f aca="false">0.0877*K1506-1.8303</f>
        <v>1.01686902527907</v>
      </c>
      <c r="N1506" s="4" t="n">
        <f aca="false">(K1506-2.28*L1506-3.44*L1506^2)*0.08</f>
        <v>2.57807943995171</v>
      </c>
      <c r="O1506" s="5" t="n">
        <f aca="false">0.45+7.23*(K1506/100)^1.78+19.54*L1506-34.06*(K1506/100)*L1506</f>
        <v>2.20639759424121</v>
      </c>
    </row>
    <row r="1507" customFormat="false" ht="12.75" hidden="false" customHeight="false" outlineLevel="0" collapsed="false">
      <c r="A1507" s="1" t="s">
        <v>1366</v>
      </c>
      <c r="B1507" s="1" t="n">
        <v>582315.881</v>
      </c>
      <c r="C1507" s="1" t="n">
        <v>4219609.284</v>
      </c>
      <c r="D1507" s="7" t="n">
        <v>28.7</v>
      </c>
      <c r="E1507" s="7" t="n">
        <v>34.8</v>
      </c>
      <c r="F1507" s="6" t="n">
        <v>38518</v>
      </c>
      <c r="G1507" s="1" t="n">
        <v>79</v>
      </c>
      <c r="H1507" s="1" t="n">
        <f aca="false">(G1507-32)*5/9</f>
        <v>26.1111111111111</v>
      </c>
      <c r="I1507" s="2" t="n">
        <f aca="false">+(H1507-25)/10</f>
        <v>0.111111111111111</v>
      </c>
      <c r="J1507" s="2" t="n">
        <f aca="false">1-0.203462*(I1507)+0.038233*(I1507)^2-0.005554*(I1507)^3</f>
        <v>0.977857504801098</v>
      </c>
      <c r="K1507" s="2" t="n">
        <f aca="false">+E1507*J1507</f>
        <v>34.0294411670782</v>
      </c>
      <c r="L1507" s="1" t="n">
        <v>0.092</v>
      </c>
      <c r="M1507" s="3" t="n">
        <f aca="false">0.0877*K1507-1.8303</f>
        <v>1.15408199035276</v>
      </c>
      <c r="N1507" s="4" t="n">
        <f aca="false">(K1507-2.28*L1507-3.44*L1507^2)*0.08</f>
        <v>2.70324520056626</v>
      </c>
      <c r="O1507" s="5" t="n">
        <f aca="false">0.45+7.23*(K1507/100)^1.78+19.54*L1507-34.06*(K1507/100)*L1507</f>
        <v>2.24266482805784</v>
      </c>
    </row>
    <row r="1508" customFormat="false" ht="12.75" hidden="false" customHeight="false" outlineLevel="0" collapsed="false">
      <c r="A1508" s="1" t="s">
        <v>1367</v>
      </c>
      <c r="B1508" s="1" t="n">
        <v>582342.819</v>
      </c>
      <c r="C1508" s="1" t="n">
        <v>4219608.589</v>
      </c>
      <c r="D1508" s="7" t="n">
        <v>43.5</v>
      </c>
      <c r="E1508" s="7" t="n">
        <v>50.8</v>
      </c>
      <c r="F1508" s="6" t="n">
        <v>38518</v>
      </c>
      <c r="G1508" s="1" t="n">
        <v>79</v>
      </c>
      <c r="H1508" s="1" t="n">
        <f aca="false">(G1508-32)*5/9</f>
        <v>26.1111111111111</v>
      </c>
      <c r="I1508" s="2" t="n">
        <f aca="false">+(H1508-25)/10</f>
        <v>0.111111111111111</v>
      </c>
      <c r="J1508" s="2" t="n">
        <f aca="false">1-0.203462*(I1508)+0.038233*(I1508)^2-0.005554*(I1508)^3</f>
        <v>0.977857504801098</v>
      </c>
      <c r="K1508" s="2" t="n">
        <f aca="false">+E1508*J1508</f>
        <v>49.6751612438958</v>
      </c>
      <c r="L1508" s="1" t="n">
        <v>0.092</v>
      </c>
      <c r="M1508" s="3" t="n">
        <f aca="false">0.0877*K1508-1.8303</f>
        <v>2.52621164108966</v>
      </c>
      <c r="N1508" s="4" t="n">
        <f aca="false">(K1508-2.28*L1508-3.44*L1508^2)*0.08</f>
        <v>3.95490280671166</v>
      </c>
      <c r="O1508" s="5" t="n">
        <f aca="false">0.45+7.23*(K1508/100)^1.78+19.54*L1508-34.06*(K1508/100)*L1508</f>
        <v>2.77207083351238</v>
      </c>
    </row>
    <row r="1509" customFormat="false" ht="12.75" hidden="false" customHeight="false" outlineLevel="0" collapsed="false">
      <c r="A1509" s="1" t="s">
        <v>1368</v>
      </c>
      <c r="B1509" s="1" t="n">
        <v>582366.802</v>
      </c>
      <c r="C1509" s="1" t="n">
        <v>4219607.949</v>
      </c>
      <c r="D1509" s="7" t="n">
        <v>36.3</v>
      </c>
      <c r="E1509" s="7" t="n">
        <v>44.9</v>
      </c>
      <c r="F1509" s="6" t="n">
        <v>38518</v>
      </c>
      <c r="G1509" s="1" t="n">
        <v>79</v>
      </c>
      <c r="H1509" s="1" t="n">
        <f aca="false">(G1509-32)*5/9</f>
        <v>26.1111111111111</v>
      </c>
      <c r="I1509" s="2" t="n">
        <f aca="false">+(H1509-25)/10</f>
        <v>0.111111111111111</v>
      </c>
      <c r="J1509" s="2" t="n">
        <f aca="false">1-0.203462*(I1509)+0.038233*(I1509)^2-0.005554*(I1509)^3</f>
        <v>0.977857504801098</v>
      </c>
      <c r="K1509" s="2" t="n">
        <f aca="false">+E1509*J1509</f>
        <v>43.9058019655693</v>
      </c>
      <c r="L1509" s="1" t="n">
        <v>0.092</v>
      </c>
      <c r="M1509" s="3" t="n">
        <f aca="false">0.0877*K1509-1.8303</f>
        <v>2.02023883238043</v>
      </c>
      <c r="N1509" s="4" t="n">
        <f aca="false">(K1509-2.28*L1509-3.44*L1509^2)*0.08</f>
        <v>3.49335406444554</v>
      </c>
      <c r="O1509" s="5" t="n">
        <f aca="false">0.45+7.23*(K1509/100)^1.78+19.54*L1509-34.06*(K1509/100)*L1509</f>
        <v>2.54230915835275</v>
      </c>
    </row>
    <row r="1510" customFormat="false" ht="12.75" hidden="false" customHeight="false" outlineLevel="0" collapsed="false">
      <c r="A1510" s="1" t="s">
        <v>1369</v>
      </c>
      <c r="B1510" s="1" t="n">
        <v>582392.67</v>
      </c>
      <c r="C1510" s="1" t="n">
        <v>4219609.048</v>
      </c>
      <c r="D1510" s="7" t="n">
        <v>37.2</v>
      </c>
      <c r="E1510" s="7" t="n">
        <v>40</v>
      </c>
      <c r="F1510" s="6" t="n">
        <v>38518</v>
      </c>
      <c r="G1510" s="1" t="n">
        <v>79</v>
      </c>
      <c r="H1510" s="1" t="n">
        <f aca="false">(G1510-32)*5/9</f>
        <v>26.1111111111111</v>
      </c>
      <c r="I1510" s="2" t="n">
        <f aca="false">+(H1510-25)/10</f>
        <v>0.111111111111111</v>
      </c>
      <c r="J1510" s="2" t="n">
        <f aca="false">1-0.203462*(I1510)+0.038233*(I1510)^2-0.005554*(I1510)^3</f>
        <v>0.977857504801098</v>
      </c>
      <c r="K1510" s="2" t="n">
        <f aca="false">+E1510*J1510</f>
        <v>39.1143001920439</v>
      </c>
      <c r="L1510" s="1" t="n">
        <v>0.092</v>
      </c>
      <c r="M1510" s="3" t="n">
        <f aca="false">0.0877*K1510-1.8303</f>
        <v>1.60002412684225</v>
      </c>
      <c r="N1510" s="4" t="n">
        <f aca="false">(K1510-2.28*L1510-3.44*L1510^2)*0.08</f>
        <v>3.11003392256351</v>
      </c>
      <c r="O1510" s="5" t="n">
        <f aca="false">0.45+7.23*(K1510/100)^1.78+19.54*L1510-34.06*(K1510/100)*L1510</f>
        <v>2.38188997331765</v>
      </c>
    </row>
    <row r="1511" customFormat="false" ht="12.75" hidden="false" customHeight="false" outlineLevel="0" collapsed="false">
      <c r="A1511" s="1" t="s">
        <v>1370</v>
      </c>
      <c r="B1511" s="1" t="n">
        <v>582417.937</v>
      </c>
      <c r="C1511" s="1" t="n">
        <v>4219605.741</v>
      </c>
      <c r="D1511" s="7" t="n">
        <v>36.1</v>
      </c>
      <c r="E1511" s="7" t="n">
        <v>42.4</v>
      </c>
      <c r="F1511" s="6" t="n">
        <v>38518</v>
      </c>
      <c r="G1511" s="1" t="n">
        <v>79</v>
      </c>
      <c r="H1511" s="1" t="n">
        <f aca="false">(G1511-32)*5/9</f>
        <v>26.1111111111111</v>
      </c>
      <c r="I1511" s="2" t="n">
        <f aca="false">+(H1511-25)/10</f>
        <v>0.111111111111111</v>
      </c>
      <c r="J1511" s="2" t="n">
        <f aca="false">1-0.203462*(I1511)+0.038233*(I1511)^2-0.005554*(I1511)^3</f>
        <v>0.977857504801098</v>
      </c>
      <c r="K1511" s="2" t="n">
        <f aca="false">+E1511*J1511</f>
        <v>41.4611582035665</v>
      </c>
      <c r="L1511" s="1" t="n">
        <v>0.092</v>
      </c>
      <c r="M1511" s="3" t="n">
        <f aca="false">0.0877*K1511-1.8303</f>
        <v>1.80584357445279</v>
      </c>
      <c r="N1511" s="4" t="n">
        <f aca="false">(K1511-2.28*L1511-3.44*L1511^2)*0.08</f>
        <v>3.29778256348532</v>
      </c>
      <c r="O1511" s="5" t="n">
        <f aca="false">0.45+7.23*(K1511/100)^1.78+19.54*L1511-34.06*(K1511/100)*L1511</f>
        <v>2.45696800293403</v>
      </c>
    </row>
    <row r="1512" customFormat="false" ht="12.75" hidden="false" customHeight="false" outlineLevel="0" collapsed="false">
      <c r="A1512" s="1" t="s">
        <v>1371</v>
      </c>
      <c r="B1512" s="1" t="n">
        <v>582444.642</v>
      </c>
      <c r="C1512" s="1" t="n">
        <v>4219606.988</v>
      </c>
      <c r="D1512" s="7" t="n">
        <v>38.5</v>
      </c>
      <c r="E1512" s="7" t="n">
        <v>41.8</v>
      </c>
      <c r="F1512" s="6" t="n">
        <v>38518</v>
      </c>
      <c r="G1512" s="1" t="n">
        <v>79</v>
      </c>
      <c r="H1512" s="1" t="n">
        <f aca="false">(G1512-32)*5/9</f>
        <v>26.1111111111111</v>
      </c>
      <c r="I1512" s="2" t="n">
        <f aca="false">+(H1512-25)/10</f>
        <v>0.111111111111111</v>
      </c>
      <c r="J1512" s="2" t="n">
        <f aca="false">1-0.203462*(I1512)+0.038233*(I1512)^2-0.005554*(I1512)^3</f>
        <v>0.977857504801098</v>
      </c>
      <c r="K1512" s="2" t="n">
        <f aca="false">+E1512*J1512</f>
        <v>40.8744437006859</v>
      </c>
      <c r="L1512" s="1" t="n">
        <v>0.092</v>
      </c>
      <c r="M1512" s="3" t="n">
        <f aca="false">0.0877*K1512-1.8303</f>
        <v>1.75438871255015</v>
      </c>
      <c r="N1512" s="4" t="n">
        <f aca="false">(K1512-2.28*L1512-3.44*L1512^2)*0.08</f>
        <v>3.25084540325487</v>
      </c>
      <c r="O1512" s="5" t="n">
        <f aca="false">0.45+7.23*(K1512/100)^1.78+19.54*L1512-34.06*(K1512/100)*L1512</f>
        <v>2.43756607496408</v>
      </c>
    </row>
    <row r="1513" customFormat="false" ht="12.75" hidden="false" customHeight="false" outlineLevel="0" collapsed="false">
      <c r="A1513" s="1" t="s">
        <v>1372</v>
      </c>
      <c r="B1513" s="1" t="n">
        <v>582472.033</v>
      </c>
      <c r="C1513" s="1" t="n">
        <v>4219607.926</v>
      </c>
      <c r="D1513" s="7" t="n">
        <v>50.6</v>
      </c>
      <c r="E1513" s="7" t="n">
        <v>58.4</v>
      </c>
      <c r="F1513" s="6" t="n">
        <v>38518</v>
      </c>
      <c r="G1513" s="1" t="n">
        <v>79</v>
      </c>
      <c r="H1513" s="1" t="n">
        <f aca="false">(G1513-32)*5/9</f>
        <v>26.1111111111111</v>
      </c>
      <c r="I1513" s="2" t="n">
        <f aca="false">+(H1513-25)/10</f>
        <v>0.111111111111111</v>
      </c>
      <c r="J1513" s="2" t="n">
        <f aca="false">1-0.203462*(I1513)+0.038233*(I1513)^2-0.005554*(I1513)^3</f>
        <v>0.977857504801098</v>
      </c>
      <c r="K1513" s="2" t="n">
        <f aca="false">+E1513*J1513</f>
        <v>57.1068782803841</v>
      </c>
      <c r="L1513" s="1" t="n">
        <v>0.092</v>
      </c>
      <c r="M1513" s="3" t="n">
        <f aca="false">0.0877*K1513-1.8303</f>
        <v>3.17797322518968</v>
      </c>
      <c r="N1513" s="4" t="n">
        <f aca="false">(K1513-2.28*L1513-3.44*L1513^2)*0.08</f>
        <v>4.54944016963073</v>
      </c>
      <c r="O1513" s="5" t="n">
        <f aca="false">0.45+7.23*(K1513/100)^1.78+19.54*L1513-34.06*(K1513/100)*L1513</f>
        <v>3.12535148367442</v>
      </c>
    </row>
    <row r="1514" customFormat="false" ht="12.75" hidden="false" customHeight="false" outlineLevel="0" collapsed="false">
      <c r="A1514" s="1" t="s">
        <v>1373</v>
      </c>
      <c r="B1514" s="1" t="n">
        <v>582502.345</v>
      </c>
      <c r="C1514" s="1" t="n">
        <v>4219607.75</v>
      </c>
      <c r="D1514" s="7" t="n">
        <v>334</v>
      </c>
      <c r="E1514" s="7" t="n">
        <v>40.9</v>
      </c>
      <c r="F1514" s="6" t="n">
        <v>38518</v>
      </c>
      <c r="G1514" s="1" t="n">
        <v>79</v>
      </c>
      <c r="H1514" s="1" t="n">
        <f aca="false">(G1514-32)*5/9</f>
        <v>26.1111111111111</v>
      </c>
      <c r="I1514" s="2" t="n">
        <f aca="false">+(H1514-25)/10</f>
        <v>0.111111111111111</v>
      </c>
      <c r="J1514" s="2" t="n">
        <f aca="false">1-0.203462*(I1514)+0.038233*(I1514)^2-0.005554*(I1514)^3</f>
        <v>0.977857504801098</v>
      </c>
      <c r="K1514" s="2" t="n">
        <f aca="false">+E1514*J1514</f>
        <v>39.9943719463649</v>
      </c>
      <c r="L1514" s="1" t="n">
        <v>0.092</v>
      </c>
      <c r="M1514" s="3" t="n">
        <f aca="false">0.0877*K1514-1.8303</f>
        <v>1.6772064196962</v>
      </c>
      <c r="N1514" s="4" t="n">
        <f aca="false">(K1514-2.28*L1514-3.44*L1514^2)*0.08</f>
        <v>3.18043966290919</v>
      </c>
      <c r="O1514" s="5" t="n">
        <f aca="false">0.45+7.23*(K1514/100)^1.78+19.54*L1514-34.06*(K1514/100)*L1514</f>
        <v>2.40925244365953</v>
      </c>
    </row>
    <row r="1515" customFormat="false" ht="12.75" hidden="false" customHeight="false" outlineLevel="0" collapsed="false">
      <c r="A1515" s="1" t="s">
        <v>1374</v>
      </c>
      <c r="B1515" s="1" t="n">
        <v>582508.751</v>
      </c>
      <c r="C1515" s="1" t="n">
        <v>4219665.177</v>
      </c>
      <c r="D1515" s="7" t="n">
        <v>32.1</v>
      </c>
      <c r="E1515" s="7" t="n">
        <v>39.5</v>
      </c>
      <c r="F1515" s="6" t="n">
        <v>38518</v>
      </c>
      <c r="G1515" s="1" t="n">
        <v>79</v>
      </c>
      <c r="H1515" s="1" t="n">
        <f aca="false">(G1515-32)*5/9</f>
        <v>26.1111111111111</v>
      </c>
      <c r="I1515" s="2" t="n">
        <f aca="false">+(H1515-25)/10</f>
        <v>0.111111111111111</v>
      </c>
      <c r="J1515" s="2" t="n">
        <f aca="false">1-0.203462*(I1515)+0.038233*(I1515)^2-0.005554*(I1515)^3</f>
        <v>0.977857504801098</v>
      </c>
      <c r="K1515" s="2" t="n">
        <f aca="false">+E1515*J1515</f>
        <v>38.6253714396434</v>
      </c>
      <c r="L1515" s="1" t="n">
        <v>0.092</v>
      </c>
      <c r="M1515" s="3" t="n">
        <f aca="false">0.0877*K1515-1.8303</f>
        <v>1.55714507525672</v>
      </c>
      <c r="N1515" s="4" t="n">
        <f aca="false">(K1515-2.28*L1515-3.44*L1515^2)*0.08</f>
        <v>3.07091962237147</v>
      </c>
      <c r="O1515" s="5" t="n">
        <f aca="false">0.45+7.23*(K1515/100)^1.78+19.54*L1515-34.06*(K1515/100)*L1515</f>
        <v>2.36710130934251</v>
      </c>
    </row>
    <row r="1516" customFormat="false" ht="12.75" hidden="false" customHeight="false" outlineLevel="0" collapsed="false">
      <c r="A1516" s="1" t="s">
        <v>1375</v>
      </c>
      <c r="B1516" s="1" t="n">
        <v>582480.927</v>
      </c>
      <c r="C1516" s="1" t="n">
        <v>4219665.638</v>
      </c>
      <c r="D1516" s="7" t="n">
        <v>38.9</v>
      </c>
      <c r="E1516" s="7" t="n">
        <v>41</v>
      </c>
      <c r="F1516" s="6" t="n">
        <v>38518</v>
      </c>
      <c r="G1516" s="1" t="n">
        <v>79</v>
      </c>
      <c r="H1516" s="1" t="n">
        <f aca="false">(G1516-32)*5/9</f>
        <v>26.1111111111111</v>
      </c>
      <c r="I1516" s="2" t="n">
        <f aca="false">+(H1516-25)/10</f>
        <v>0.111111111111111</v>
      </c>
      <c r="J1516" s="2" t="n">
        <f aca="false">1-0.203462*(I1516)+0.038233*(I1516)^2-0.005554*(I1516)^3</f>
        <v>0.977857504801098</v>
      </c>
      <c r="K1516" s="2" t="n">
        <f aca="false">+E1516*J1516</f>
        <v>40.092157696845</v>
      </c>
      <c r="L1516" s="1" t="n">
        <v>0.092</v>
      </c>
      <c r="M1516" s="3" t="n">
        <f aca="false">0.0877*K1516-1.8303</f>
        <v>1.68578223001331</v>
      </c>
      <c r="N1516" s="4" t="n">
        <f aca="false">(K1516-2.28*L1516-3.44*L1516^2)*0.08</f>
        <v>3.1882625229476</v>
      </c>
      <c r="O1516" s="5" t="n">
        <f aca="false">0.45+7.23*(K1516/100)^1.78+19.54*L1516-34.06*(K1516/100)*L1516</f>
        <v>2.41235151594193</v>
      </c>
    </row>
    <row r="1517" customFormat="false" ht="12.75" hidden="false" customHeight="false" outlineLevel="0" collapsed="false">
      <c r="A1517" s="1" t="s">
        <v>1376</v>
      </c>
      <c r="B1517" s="1" t="n">
        <v>582457.703</v>
      </c>
      <c r="C1517" s="1" t="n">
        <v>4219666.78</v>
      </c>
      <c r="D1517" s="7" t="n">
        <v>37.7</v>
      </c>
      <c r="E1517" s="7" t="n">
        <v>42.4</v>
      </c>
      <c r="F1517" s="6" t="n">
        <v>38518</v>
      </c>
      <c r="G1517" s="1" t="n">
        <v>79</v>
      </c>
      <c r="H1517" s="1" t="n">
        <f aca="false">(G1517-32)*5/9</f>
        <v>26.1111111111111</v>
      </c>
      <c r="I1517" s="2" t="n">
        <f aca="false">+(H1517-25)/10</f>
        <v>0.111111111111111</v>
      </c>
      <c r="J1517" s="2" t="n">
        <f aca="false">1-0.203462*(I1517)+0.038233*(I1517)^2-0.005554*(I1517)^3</f>
        <v>0.977857504801098</v>
      </c>
      <c r="K1517" s="2" t="n">
        <f aca="false">+E1517*J1517</f>
        <v>41.4611582035665</v>
      </c>
      <c r="L1517" s="1" t="n">
        <v>0.092</v>
      </c>
      <c r="M1517" s="3" t="n">
        <f aca="false">0.0877*K1517-1.8303</f>
        <v>1.80584357445279</v>
      </c>
      <c r="N1517" s="4" t="n">
        <f aca="false">(K1517-2.28*L1517-3.44*L1517^2)*0.08</f>
        <v>3.29778256348532</v>
      </c>
      <c r="O1517" s="5" t="n">
        <f aca="false">0.45+7.23*(K1517/100)^1.78+19.54*L1517-34.06*(K1517/100)*L1517</f>
        <v>2.45696800293403</v>
      </c>
    </row>
    <row r="1518" customFormat="false" ht="12.75" hidden="false" customHeight="false" outlineLevel="0" collapsed="false">
      <c r="A1518" s="1" t="s">
        <v>1377</v>
      </c>
      <c r="B1518" s="1" t="n">
        <v>582431.683</v>
      </c>
      <c r="C1518" s="1" t="n">
        <v>4219666.107</v>
      </c>
      <c r="D1518" s="7" t="n">
        <v>33.8</v>
      </c>
      <c r="E1518" s="7" t="n">
        <v>41.7</v>
      </c>
      <c r="F1518" s="6" t="n">
        <v>38518</v>
      </c>
      <c r="G1518" s="1" t="n">
        <v>79</v>
      </c>
      <c r="H1518" s="1" t="n">
        <f aca="false">(G1518-32)*5/9</f>
        <v>26.1111111111111</v>
      </c>
      <c r="I1518" s="2" t="n">
        <f aca="false">+(H1518-25)/10</f>
        <v>0.111111111111111</v>
      </c>
      <c r="J1518" s="2" t="n">
        <f aca="false">1-0.203462*(I1518)+0.038233*(I1518)^2-0.005554*(I1518)^3</f>
        <v>0.977857504801098</v>
      </c>
      <c r="K1518" s="2" t="n">
        <f aca="false">+E1518*J1518</f>
        <v>40.7766579502058</v>
      </c>
      <c r="L1518" s="1" t="n">
        <v>0.092</v>
      </c>
      <c r="M1518" s="3" t="n">
        <f aca="false">0.0877*K1518-1.8303</f>
        <v>1.74581290223305</v>
      </c>
      <c r="N1518" s="4" t="n">
        <f aca="false">(K1518-2.28*L1518-3.44*L1518^2)*0.08</f>
        <v>3.24302254321646</v>
      </c>
      <c r="O1518" s="5" t="n">
        <f aca="false">0.45+7.23*(K1518/100)^1.78+19.54*L1518-34.06*(K1518/100)*L1518</f>
        <v>2.43437328735079</v>
      </c>
    </row>
    <row r="1519" customFormat="false" ht="12.75" hidden="false" customHeight="false" outlineLevel="0" collapsed="false">
      <c r="A1519" s="1" t="s">
        <v>1378</v>
      </c>
      <c r="B1519" s="1" t="n">
        <v>582406.59</v>
      </c>
      <c r="C1519" s="1" t="n">
        <v>4219666.057</v>
      </c>
      <c r="D1519" s="7" t="n">
        <v>34</v>
      </c>
      <c r="E1519" s="7" t="n">
        <v>41.3</v>
      </c>
      <c r="F1519" s="6" t="n">
        <v>38518</v>
      </c>
      <c r="G1519" s="1" t="n">
        <v>79</v>
      </c>
      <c r="H1519" s="1" t="n">
        <f aca="false">(G1519-32)*5/9</f>
        <v>26.1111111111111</v>
      </c>
      <c r="I1519" s="2" t="n">
        <f aca="false">+(H1519-25)/10</f>
        <v>0.111111111111111</v>
      </c>
      <c r="J1519" s="2" t="n">
        <f aca="false">1-0.203462*(I1519)+0.038233*(I1519)^2-0.005554*(I1519)^3</f>
        <v>0.977857504801098</v>
      </c>
      <c r="K1519" s="2" t="n">
        <f aca="false">+E1519*J1519</f>
        <v>40.3855149482853</v>
      </c>
      <c r="L1519" s="1" t="n">
        <v>0.092</v>
      </c>
      <c r="M1519" s="3" t="n">
        <f aca="false">0.0877*K1519-1.8303</f>
        <v>1.71150966096462</v>
      </c>
      <c r="N1519" s="4" t="n">
        <f aca="false">(K1519-2.28*L1519-3.44*L1519^2)*0.08</f>
        <v>3.21173110306283</v>
      </c>
      <c r="O1519" s="5" t="n">
        <f aca="false">0.45+7.23*(K1519/100)^1.78+19.54*L1519-34.06*(K1519/100)*L1519</f>
        <v>2.4217191254274</v>
      </c>
    </row>
    <row r="1520" customFormat="false" ht="12.75" hidden="false" customHeight="false" outlineLevel="0" collapsed="false">
      <c r="A1520" s="1" t="s">
        <v>1379</v>
      </c>
      <c r="B1520" s="1" t="n">
        <v>582380.232</v>
      </c>
      <c r="C1520" s="1" t="n">
        <v>4219668.394</v>
      </c>
      <c r="D1520" s="7" t="n">
        <v>37.9</v>
      </c>
      <c r="E1520" s="7" t="n">
        <v>42.1</v>
      </c>
      <c r="F1520" s="6" t="n">
        <v>38518</v>
      </c>
      <c r="G1520" s="1" t="n">
        <v>79</v>
      </c>
      <c r="H1520" s="1" t="n">
        <f aca="false">(G1520-32)*5/9</f>
        <v>26.1111111111111</v>
      </c>
      <c r="I1520" s="2" t="n">
        <f aca="false">+(H1520-25)/10</f>
        <v>0.111111111111111</v>
      </c>
      <c r="J1520" s="2" t="n">
        <f aca="false">1-0.203462*(I1520)+0.038233*(I1520)^2-0.005554*(I1520)^3</f>
        <v>0.977857504801098</v>
      </c>
      <c r="K1520" s="2" t="n">
        <f aca="false">+E1520*J1520</f>
        <v>41.1678009521262</v>
      </c>
      <c r="L1520" s="1" t="n">
        <v>0.092</v>
      </c>
      <c r="M1520" s="3" t="n">
        <f aca="false">0.0877*K1520-1.8303</f>
        <v>1.78011614350147</v>
      </c>
      <c r="N1520" s="4" t="n">
        <f aca="false">(K1520-2.28*L1520-3.44*L1520^2)*0.08</f>
        <v>3.2743139833701</v>
      </c>
      <c r="O1520" s="5" t="n">
        <f aca="false">0.45+7.23*(K1520/100)^1.78+19.54*L1520-34.06*(K1520/100)*L1520</f>
        <v>2.44721453229204</v>
      </c>
    </row>
    <row r="1521" customFormat="false" ht="12.75" hidden="false" customHeight="false" outlineLevel="0" collapsed="false">
      <c r="A1521" s="1" t="s">
        <v>1380</v>
      </c>
      <c r="B1521" s="1" t="n">
        <v>582356.071</v>
      </c>
      <c r="C1521" s="1" t="n">
        <v>4219669.154</v>
      </c>
      <c r="D1521" s="7" t="n">
        <v>35.4</v>
      </c>
      <c r="E1521" s="7" t="n">
        <v>39.1</v>
      </c>
      <c r="F1521" s="6" t="n">
        <v>38518</v>
      </c>
      <c r="G1521" s="1" t="n">
        <v>79</v>
      </c>
      <c r="H1521" s="1" t="n">
        <f aca="false">(G1521-32)*5/9</f>
        <v>26.1111111111111</v>
      </c>
      <c r="I1521" s="2" t="n">
        <f aca="false">+(H1521-25)/10</f>
        <v>0.111111111111111</v>
      </c>
      <c r="J1521" s="2" t="n">
        <f aca="false">1-0.203462*(I1521)+0.038233*(I1521)^2-0.005554*(I1521)^3</f>
        <v>0.977857504801098</v>
      </c>
      <c r="K1521" s="2" t="n">
        <f aca="false">+E1521*J1521</f>
        <v>38.2342284377229</v>
      </c>
      <c r="L1521" s="1" t="n">
        <v>0.092</v>
      </c>
      <c r="M1521" s="3" t="n">
        <f aca="false">0.0877*K1521-1.8303</f>
        <v>1.5228418339883</v>
      </c>
      <c r="N1521" s="4" t="n">
        <f aca="false">(K1521-2.28*L1521-3.44*L1521^2)*0.08</f>
        <v>3.03962818221783</v>
      </c>
      <c r="O1521" s="5" t="n">
        <f aca="false">0.45+7.23*(K1521/100)^1.78+19.54*L1521-34.06*(K1521/100)*L1521</f>
        <v>2.3554833318846</v>
      </c>
    </row>
    <row r="1522" customFormat="false" ht="12.75" hidden="false" customHeight="false" outlineLevel="0" collapsed="false">
      <c r="A1522" s="1" t="s">
        <v>1381</v>
      </c>
      <c r="B1522" s="1" t="n">
        <v>582330.549</v>
      </c>
      <c r="C1522" s="1" t="n">
        <v>4219670.161</v>
      </c>
      <c r="D1522" s="7" t="n">
        <v>37.8</v>
      </c>
      <c r="E1522" s="7" t="n">
        <v>42.5</v>
      </c>
      <c r="F1522" s="6" t="n">
        <v>38518</v>
      </c>
      <c r="G1522" s="1" t="n">
        <v>79</v>
      </c>
      <c r="H1522" s="1" t="n">
        <f aca="false">(G1522-32)*5/9</f>
        <v>26.1111111111111</v>
      </c>
      <c r="I1522" s="2" t="n">
        <f aca="false">+(H1522-25)/10</f>
        <v>0.111111111111111</v>
      </c>
      <c r="J1522" s="2" t="n">
        <f aca="false">1-0.203462*(I1522)+0.038233*(I1522)^2-0.005554*(I1522)^3</f>
        <v>0.977857504801098</v>
      </c>
      <c r="K1522" s="2" t="n">
        <f aca="false">+E1522*J1522</f>
        <v>41.5589439540466</v>
      </c>
      <c r="L1522" s="1" t="n">
        <v>0.092</v>
      </c>
      <c r="M1522" s="3" t="n">
        <f aca="false">0.0877*K1522-1.8303</f>
        <v>1.81441938476989</v>
      </c>
      <c r="N1522" s="4" t="n">
        <f aca="false">(K1522-2.28*L1522-3.44*L1522^2)*0.08</f>
        <v>3.30560542352373</v>
      </c>
      <c r="O1522" s="5" t="n">
        <f aca="false">0.45+7.23*(K1522/100)^1.78+19.54*L1522-34.06*(K1522/100)*L1522</f>
        <v>2.46024246773425</v>
      </c>
    </row>
    <row r="1523" customFormat="false" ht="12.75" hidden="false" customHeight="false" outlineLevel="0" collapsed="false">
      <c r="A1523" s="1" t="s">
        <v>1382</v>
      </c>
      <c r="B1523" s="1" t="n">
        <v>582318.488</v>
      </c>
      <c r="C1523" s="1" t="n">
        <v>4219670.495</v>
      </c>
      <c r="D1523" s="7" t="n">
        <v>39</v>
      </c>
      <c r="E1523" s="7" t="n">
        <v>41</v>
      </c>
      <c r="F1523" s="6" t="n">
        <v>38518</v>
      </c>
      <c r="G1523" s="1" t="n">
        <v>79</v>
      </c>
      <c r="H1523" s="1" t="n">
        <f aca="false">(G1523-32)*5/9</f>
        <v>26.1111111111111</v>
      </c>
      <c r="I1523" s="2" t="n">
        <f aca="false">+(H1523-25)/10</f>
        <v>0.111111111111111</v>
      </c>
      <c r="J1523" s="2" t="n">
        <f aca="false">1-0.203462*(I1523)+0.038233*(I1523)^2-0.005554*(I1523)^3</f>
        <v>0.977857504801098</v>
      </c>
      <c r="K1523" s="2" t="n">
        <f aca="false">+E1523*J1523</f>
        <v>40.092157696845</v>
      </c>
      <c r="L1523" s="1" t="n">
        <v>0.092</v>
      </c>
      <c r="M1523" s="3" t="n">
        <f aca="false">0.0877*K1523-1.8303</f>
        <v>1.68578223001331</v>
      </c>
      <c r="N1523" s="4" t="n">
        <f aca="false">(K1523-2.28*L1523-3.44*L1523^2)*0.08</f>
        <v>3.1882625229476</v>
      </c>
      <c r="O1523" s="5" t="n">
        <f aca="false">0.45+7.23*(K1523/100)^1.78+19.54*L1523-34.06*(K1523/100)*L1523</f>
        <v>2.41235151594193</v>
      </c>
    </row>
    <row r="1524" customFormat="false" ht="12.75" hidden="false" customHeight="false" outlineLevel="0" collapsed="false">
      <c r="A1524" s="1" t="s">
        <v>1383</v>
      </c>
      <c r="B1524" s="1" t="n">
        <v>582269.225</v>
      </c>
      <c r="C1524" s="1" t="n">
        <v>4219675.047</v>
      </c>
      <c r="D1524" s="7" t="n">
        <v>38.5</v>
      </c>
      <c r="E1524" s="7" t="n">
        <v>41.6</v>
      </c>
      <c r="F1524" s="6" t="n">
        <v>38518</v>
      </c>
      <c r="G1524" s="1" t="n">
        <v>79</v>
      </c>
      <c r="H1524" s="1" t="n">
        <f aca="false">(G1524-32)*5/9</f>
        <v>26.1111111111111</v>
      </c>
      <c r="I1524" s="2" t="n">
        <f aca="false">+(H1524-25)/10</f>
        <v>0.111111111111111</v>
      </c>
      <c r="J1524" s="2" t="n">
        <f aca="false">1-0.203462*(I1524)+0.038233*(I1524)^2-0.005554*(I1524)^3</f>
        <v>0.977857504801098</v>
      </c>
      <c r="K1524" s="2" t="n">
        <f aca="false">+E1524*J1524</f>
        <v>40.6788721997257</v>
      </c>
      <c r="L1524" s="1" t="n">
        <v>0.092</v>
      </c>
      <c r="M1524" s="3" t="n">
        <f aca="false">0.0877*K1524-1.8303</f>
        <v>1.73723709191594</v>
      </c>
      <c r="N1524" s="4" t="n">
        <f aca="false">(K1524-2.28*L1524-3.44*L1524^2)*0.08</f>
        <v>3.23519968317805</v>
      </c>
      <c r="O1524" s="5" t="n">
        <f aca="false">0.45+7.23*(K1524/100)^1.78+19.54*L1524-34.06*(K1524/100)*L1524</f>
        <v>2.43119219240356</v>
      </c>
    </row>
    <row r="1525" customFormat="false" ht="12.75" hidden="false" customHeight="false" outlineLevel="0" collapsed="false">
      <c r="A1525" s="1" t="s">
        <v>1384</v>
      </c>
      <c r="B1525" s="1" t="n">
        <v>582252.394</v>
      </c>
      <c r="C1525" s="1" t="n">
        <v>4219679.062</v>
      </c>
      <c r="D1525" s="7" t="n">
        <v>32.7</v>
      </c>
      <c r="E1525" s="7" t="n">
        <v>41.1</v>
      </c>
      <c r="F1525" s="6" t="n">
        <v>38518</v>
      </c>
      <c r="G1525" s="1" t="n">
        <v>79</v>
      </c>
      <c r="H1525" s="1" t="n">
        <f aca="false">(G1525-32)*5/9</f>
        <v>26.1111111111111</v>
      </c>
      <c r="I1525" s="2" t="n">
        <f aca="false">+(H1525-25)/10</f>
        <v>0.111111111111111</v>
      </c>
      <c r="J1525" s="2" t="n">
        <f aca="false">1-0.203462*(I1525)+0.038233*(I1525)^2-0.005554*(I1525)^3</f>
        <v>0.977857504801098</v>
      </c>
      <c r="K1525" s="2" t="n">
        <f aca="false">+E1525*J1525</f>
        <v>40.1899434473251</v>
      </c>
      <c r="L1525" s="1" t="n">
        <v>0.092</v>
      </c>
      <c r="M1525" s="3" t="n">
        <f aca="false">0.0877*K1525-1.8303</f>
        <v>1.69435804033041</v>
      </c>
      <c r="N1525" s="4" t="n">
        <f aca="false">(K1525-2.28*L1525-3.44*L1525^2)*0.08</f>
        <v>3.19608538298601</v>
      </c>
      <c r="O1525" s="5" t="n">
        <f aca="false">0.45+7.23*(K1525/100)^1.78+19.54*L1525-34.06*(K1525/100)*L1525</f>
        <v>2.41546232451972</v>
      </c>
    </row>
    <row r="1526" customFormat="false" ht="12.75" hidden="false" customHeight="false" outlineLevel="0" collapsed="false">
      <c r="A1526" s="1" t="s">
        <v>1385</v>
      </c>
      <c r="B1526" s="1" t="n">
        <v>582225.692</v>
      </c>
      <c r="C1526" s="1" t="n">
        <v>4219677.639</v>
      </c>
      <c r="D1526" s="7" t="n">
        <v>32.2</v>
      </c>
      <c r="E1526" s="7" t="n">
        <v>39</v>
      </c>
      <c r="F1526" s="6" t="n">
        <v>38518</v>
      </c>
      <c r="G1526" s="1" t="n">
        <v>79</v>
      </c>
      <c r="H1526" s="1" t="n">
        <f aca="false">(G1526-32)*5/9</f>
        <v>26.1111111111111</v>
      </c>
      <c r="I1526" s="2" t="n">
        <f aca="false">+(H1526-25)/10</f>
        <v>0.111111111111111</v>
      </c>
      <c r="J1526" s="2" t="n">
        <f aca="false">1-0.203462*(I1526)+0.038233*(I1526)^2-0.005554*(I1526)^3</f>
        <v>0.977857504801098</v>
      </c>
      <c r="K1526" s="2" t="n">
        <f aca="false">+E1526*J1526</f>
        <v>38.1364426872428</v>
      </c>
      <c r="L1526" s="1" t="n">
        <v>0.092</v>
      </c>
      <c r="M1526" s="3" t="n">
        <f aca="false">0.0877*K1526-1.8303</f>
        <v>1.51426602367119</v>
      </c>
      <c r="N1526" s="4" t="n">
        <f aca="false">(K1526-2.28*L1526-3.44*L1526^2)*0.08</f>
        <v>3.03180532217942</v>
      </c>
      <c r="O1526" s="5" t="n">
        <f aca="false">0.45+7.23*(K1526/100)^1.78+19.54*L1526-34.06*(K1526/100)*L1526</f>
        <v>2.35260846951833</v>
      </c>
    </row>
    <row r="1527" customFormat="false" ht="12.75" hidden="false" customHeight="false" outlineLevel="0" collapsed="false">
      <c r="A1527" s="1" t="s">
        <v>1386</v>
      </c>
      <c r="B1527" s="1" t="n">
        <v>582209.939</v>
      </c>
      <c r="C1527" s="1" t="n">
        <v>4219678.912</v>
      </c>
      <c r="D1527" s="7" t="n">
        <v>36.4</v>
      </c>
      <c r="E1527" s="7" t="n">
        <v>39.9</v>
      </c>
      <c r="F1527" s="6" t="n">
        <v>38518</v>
      </c>
      <c r="G1527" s="1" t="n">
        <v>79</v>
      </c>
      <c r="H1527" s="1" t="n">
        <f aca="false">(G1527-32)*5/9</f>
        <v>26.1111111111111</v>
      </c>
      <c r="I1527" s="2" t="n">
        <f aca="false">+(H1527-25)/10</f>
        <v>0.111111111111111</v>
      </c>
      <c r="J1527" s="2" t="n">
        <f aca="false">1-0.203462*(I1527)+0.038233*(I1527)^2-0.005554*(I1527)^3</f>
        <v>0.977857504801098</v>
      </c>
      <c r="K1527" s="2" t="n">
        <f aca="false">+E1527*J1527</f>
        <v>39.0165144415638</v>
      </c>
      <c r="L1527" s="1" t="n">
        <v>0.092</v>
      </c>
      <c r="M1527" s="3" t="n">
        <f aca="false">0.0877*K1527-1.8303</f>
        <v>1.59144831652514</v>
      </c>
      <c r="N1527" s="4" t="n">
        <f aca="false">(K1527-2.28*L1527-3.44*L1527^2)*0.08</f>
        <v>3.1022110625251</v>
      </c>
      <c r="O1527" s="5" t="n">
        <f aca="false">0.45+7.23*(K1527/100)^1.78+19.54*L1527-34.06*(K1527/100)*L1527</f>
        <v>2.37890861401275</v>
      </c>
    </row>
    <row r="1528" customFormat="false" ht="12.75" hidden="false" customHeight="false" outlineLevel="0" collapsed="false">
      <c r="A1528" s="1" t="s">
        <v>1387</v>
      </c>
      <c r="B1528" s="1" t="n">
        <v>582189.498</v>
      </c>
      <c r="C1528" s="1" t="n">
        <v>4219677.441</v>
      </c>
      <c r="D1528" s="7" t="n">
        <v>34.9</v>
      </c>
      <c r="E1528" s="7" t="n">
        <v>39.5</v>
      </c>
      <c r="F1528" s="6" t="n">
        <v>38518</v>
      </c>
      <c r="G1528" s="1" t="n">
        <v>79</v>
      </c>
      <c r="H1528" s="1" t="n">
        <f aca="false">(G1528-32)*5/9</f>
        <v>26.1111111111111</v>
      </c>
      <c r="I1528" s="2" t="n">
        <f aca="false">+(H1528-25)/10</f>
        <v>0.111111111111111</v>
      </c>
      <c r="J1528" s="2" t="n">
        <f aca="false">1-0.203462*(I1528)+0.038233*(I1528)^2-0.005554*(I1528)^3</f>
        <v>0.977857504801098</v>
      </c>
      <c r="K1528" s="2" t="n">
        <f aca="false">+E1528*J1528</f>
        <v>38.6253714396434</v>
      </c>
      <c r="L1528" s="1" t="n">
        <v>0.092</v>
      </c>
      <c r="M1528" s="3" t="n">
        <f aca="false">0.0877*K1528-1.8303</f>
        <v>1.55714507525672</v>
      </c>
      <c r="N1528" s="4" t="n">
        <f aca="false">(K1528-2.28*L1528-3.44*L1528^2)*0.08</f>
        <v>3.07091962237147</v>
      </c>
      <c r="O1528" s="5" t="n">
        <f aca="false">0.45+7.23*(K1528/100)^1.78+19.54*L1528-34.06*(K1528/100)*L1528</f>
        <v>2.36710130934251</v>
      </c>
    </row>
    <row r="1529" customFormat="false" ht="12.75" hidden="false" customHeight="false" outlineLevel="0" collapsed="false">
      <c r="A1529" s="1" t="s">
        <v>1388</v>
      </c>
      <c r="B1529" s="1" t="n">
        <v>582156.605</v>
      </c>
      <c r="C1529" s="1" t="n">
        <v>4219674.095</v>
      </c>
      <c r="D1529" s="7" t="n">
        <v>35.1</v>
      </c>
      <c r="E1529" s="7" t="n">
        <v>39.3</v>
      </c>
      <c r="F1529" s="6" t="n">
        <v>38518</v>
      </c>
      <c r="G1529" s="1" t="n">
        <v>79</v>
      </c>
      <c r="H1529" s="1" t="n">
        <f aca="false">(G1529-32)*5/9</f>
        <v>26.1111111111111</v>
      </c>
      <c r="I1529" s="2" t="n">
        <f aca="false">+(H1529-25)/10</f>
        <v>0.111111111111111</v>
      </c>
      <c r="J1529" s="2" t="n">
        <f aca="false">1-0.203462*(I1529)+0.038233*(I1529)^2-0.005554*(I1529)^3</f>
        <v>0.977857504801098</v>
      </c>
      <c r="K1529" s="2" t="n">
        <f aca="false">+E1529*J1529</f>
        <v>38.4297999386831</v>
      </c>
      <c r="L1529" s="1" t="n">
        <v>0.092</v>
      </c>
      <c r="M1529" s="3" t="n">
        <f aca="false">0.0877*K1529-1.8303</f>
        <v>1.53999345462251</v>
      </c>
      <c r="N1529" s="4" t="n">
        <f aca="false">(K1529-2.28*L1529-3.44*L1529^2)*0.08</f>
        <v>3.05527390229465</v>
      </c>
      <c r="O1529" s="5" t="n">
        <f aca="false">0.45+7.23*(K1529/100)^1.78+19.54*L1529-34.06*(K1529/100)*L1529</f>
        <v>2.36126862830889</v>
      </c>
    </row>
    <row r="1530" customFormat="false" ht="12.75" hidden="false" customHeight="false" outlineLevel="0" collapsed="false">
      <c r="A1530" s="1" t="s">
        <v>1389</v>
      </c>
      <c r="B1530" s="1" t="n">
        <v>582145.099</v>
      </c>
      <c r="C1530" s="1" t="n">
        <v>4219748.231</v>
      </c>
      <c r="D1530" s="7" t="n">
        <v>43.9</v>
      </c>
      <c r="E1530" s="7" t="n">
        <v>46.7</v>
      </c>
      <c r="F1530" s="6" t="n">
        <v>38518</v>
      </c>
      <c r="G1530" s="1" t="n">
        <v>79</v>
      </c>
      <c r="H1530" s="1" t="n">
        <f aca="false">(G1530-32)*5/9</f>
        <v>26.1111111111111</v>
      </c>
      <c r="I1530" s="2" t="n">
        <f aca="false">+(H1530-25)/10</f>
        <v>0.111111111111111</v>
      </c>
      <c r="J1530" s="2" t="n">
        <f aca="false">1-0.203462*(I1530)+0.038233*(I1530)^2-0.005554*(I1530)^3</f>
        <v>0.977857504801098</v>
      </c>
      <c r="K1530" s="2" t="n">
        <f aca="false">+E1530*J1530</f>
        <v>45.6659454742113</v>
      </c>
      <c r="L1530" s="1" t="n">
        <v>0.092</v>
      </c>
      <c r="M1530" s="3" t="n">
        <f aca="false">0.0877*K1530-1.8303</f>
        <v>2.17460341808833</v>
      </c>
      <c r="N1530" s="4" t="n">
        <f aca="false">(K1530-2.28*L1530-3.44*L1530^2)*0.08</f>
        <v>3.6341655451369</v>
      </c>
      <c r="O1530" s="5" t="n">
        <f aca="false">0.45+7.23*(K1530/100)^1.78+19.54*L1530-34.06*(K1530/100)*L1530</f>
        <v>2.60821218171628</v>
      </c>
    </row>
    <row r="1531" customFormat="false" ht="12.75" hidden="false" customHeight="false" outlineLevel="0" collapsed="false">
      <c r="A1531" s="1" t="s">
        <v>1390</v>
      </c>
      <c r="B1531" s="1" t="n">
        <v>582169.138</v>
      </c>
      <c r="C1531" s="1" t="n">
        <v>4219751.441</v>
      </c>
      <c r="D1531" s="7" t="n">
        <v>38</v>
      </c>
      <c r="E1531" s="7" t="n">
        <v>43.5</v>
      </c>
      <c r="F1531" s="6" t="n">
        <v>38518</v>
      </c>
      <c r="G1531" s="1" t="n">
        <v>79</v>
      </c>
      <c r="H1531" s="1" t="n">
        <f aca="false">(G1531-32)*5/9</f>
        <v>26.1111111111111</v>
      </c>
      <c r="I1531" s="2" t="n">
        <f aca="false">+(H1531-25)/10</f>
        <v>0.111111111111111</v>
      </c>
      <c r="J1531" s="2" t="n">
        <f aca="false">1-0.203462*(I1531)+0.038233*(I1531)^2-0.005554*(I1531)^3</f>
        <v>0.977857504801098</v>
      </c>
      <c r="K1531" s="2" t="n">
        <f aca="false">+E1531*J1531</f>
        <v>42.5368014588477</v>
      </c>
      <c r="L1531" s="1" t="n">
        <v>0.092</v>
      </c>
      <c r="M1531" s="3" t="n">
        <f aca="false">0.0877*K1531-1.8303</f>
        <v>1.90017748794095</v>
      </c>
      <c r="N1531" s="4" t="n">
        <f aca="false">(K1531-2.28*L1531-3.44*L1531^2)*0.08</f>
        <v>3.38383402390782</v>
      </c>
      <c r="O1531" s="5" t="n">
        <f aca="false">0.45+7.23*(K1531/100)^1.78+19.54*L1531-34.06*(K1531/100)*L1531</f>
        <v>2.49362654195596</v>
      </c>
    </row>
    <row r="1532" customFormat="false" ht="12.75" hidden="false" customHeight="false" outlineLevel="0" collapsed="false">
      <c r="A1532" s="1" t="s">
        <v>1391</v>
      </c>
      <c r="B1532" s="1" t="n">
        <v>582200.532</v>
      </c>
      <c r="C1532" s="1" t="n">
        <v>4219746.726</v>
      </c>
      <c r="D1532" s="7" t="n">
        <v>33.8</v>
      </c>
      <c r="E1532" s="7" t="n">
        <v>36.7</v>
      </c>
      <c r="F1532" s="6" t="n">
        <v>38518</v>
      </c>
      <c r="G1532" s="1" t="n">
        <v>79</v>
      </c>
      <c r="H1532" s="1" t="n">
        <f aca="false">(G1532-32)*5/9</f>
        <v>26.1111111111111</v>
      </c>
      <c r="I1532" s="2" t="n">
        <f aca="false">+(H1532-25)/10</f>
        <v>0.111111111111111</v>
      </c>
      <c r="J1532" s="2" t="n">
        <f aca="false">1-0.203462*(I1532)+0.038233*(I1532)^2-0.005554*(I1532)^3</f>
        <v>0.977857504801098</v>
      </c>
      <c r="K1532" s="2" t="n">
        <f aca="false">+E1532*J1532</f>
        <v>35.8873704262003</v>
      </c>
      <c r="L1532" s="1" t="n">
        <v>0.092</v>
      </c>
      <c r="M1532" s="3" t="n">
        <f aca="false">0.0877*K1532-1.8303</f>
        <v>1.31702238637776</v>
      </c>
      <c r="N1532" s="4" t="n">
        <f aca="false">(K1532-2.28*L1532-3.44*L1532^2)*0.08</f>
        <v>2.85187954129602</v>
      </c>
      <c r="O1532" s="5" t="n">
        <f aca="false">0.45+7.23*(K1532/100)^1.78+19.54*L1532-34.06*(K1532/100)*L1532</f>
        <v>2.28977548663895</v>
      </c>
    </row>
    <row r="1533" customFormat="false" ht="12.75" hidden="false" customHeight="false" outlineLevel="0" collapsed="false">
      <c r="A1533" s="1" t="s">
        <v>1392</v>
      </c>
      <c r="B1533" s="1" t="n">
        <v>582233.625</v>
      </c>
      <c r="C1533" s="1" t="n">
        <v>4219743.303</v>
      </c>
      <c r="D1533" s="7" t="n">
        <v>32.1</v>
      </c>
      <c r="E1533" s="7" t="n">
        <v>36</v>
      </c>
      <c r="F1533" s="6" t="n">
        <v>38518</v>
      </c>
      <c r="G1533" s="1" t="n">
        <v>79</v>
      </c>
      <c r="H1533" s="1" t="n">
        <f aca="false">(G1533-32)*5/9</f>
        <v>26.1111111111111</v>
      </c>
      <c r="I1533" s="2" t="n">
        <f aca="false">+(H1533-25)/10</f>
        <v>0.111111111111111</v>
      </c>
      <c r="J1533" s="2" t="n">
        <f aca="false">1-0.203462*(I1533)+0.038233*(I1533)^2-0.005554*(I1533)^3</f>
        <v>0.977857504801098</v>
      </c>
      <c r="K1533" s="2" t="n">
        <f aca="false">+E1533*J1533</f>
        <v>35.2028701728395</v>
      </c>
      <c r="L1533" s="1" t="n">
        <v>0.092</v>
      </c>
      <c r="M1533" s="3" t="n">
        <f aca="false">0.0877*K1533-1.8303</f>
        <v>1.25699171415803</v>
      </c>
      <c r="N1533" s="4" t="n">
        <f aca="false">(K1533-2.28*L1533-3.44*L1533^2)*0.08</f>
        <v>2.79711952102716</v>
      </c>
      <c r="O1533" s="5" t="n">
        <f aca="false">0.45+7.23*(K1533/100)^1.78+19.54*L1533-34.06*(K1533/100)*L1533</f>
        <v>2.2719111705038</v>
      </c>
    </row>
    <row r="1534" customFormat="false" ht="12.75" hidden="false" customHeight="false" outlineLevel="0" collapsed="false">
      <c r="A1534" s="1" t="s">
        <v>1393</v>
      </c>
      <c r="B1534" s="1" t="n">
        <v>582261.016</v>
      </c>
      <c r="C1534" s="1" t="n">
        <v>4219739.078</v>
      </c>
      <c r="D1534" s="7" t="n">
        <v>30.2</v>
      </c>
      <c r="E1534" s="7" t="n">
        <v>39.3</v>
      </c>
      <c r="F1534" s="6" t="n">
        <v>38518</v>
      </c>
      <c r="G1534" s="1" t="n">
        <v>79</v>
      </c>
      <c r="H1534" s="1" t="n">
        <f aca="false">(G1534-32)*5/9</f>
        <v>26.1111111111111</v>
      </c>
      <c r="I1534" s="2" t="n">
        <f aca="false">+(H1534-25)/10</f>
        <v>0.111111111111111</v>
      </c>
      <c r="J1534" s="2" t="n">
        <f aca="false">1-0.203462*(I1534)+0.038233*(I1534)^2-0.005554*(I1534)^3</f>
        <v>0.977857504801098</v>
      </c>
      <c r="K1534" s="2" t="n">
        <f aca="false">+E1534*J1534</f>
        <v>38.4297999386831</v>
      </c>
      <c r="L1534" s="1" t="n">
        <v>0.092</v>
      </c>
      <c r="M1534" s="3" t="n">
        <f aca="false">0.0877*K1534-1.8303</f>
        <v>1.53999345462251</v>
      </c>
      <c r="N1534" s="4" t="n">
        <f aca="false">(K1534-2.28*L1534-3.44*L1534^2)*0.08</f>
        <v>3.05527390229465</v>
      </c>
      <c r="O1534" s="5" t="n">
        <f aca="false">0.45+7.23*(K1534/100)^1.78+19.54*L1534-34.06*(K1534/100)*L1534</f>
        <v>2.36126862830889</v>
      </c>
    </row>
    <row r="1535" customFormat="false" ht="12.75" hidden="false" customHeight="false" outlineLevel="0" collapsed="false">
      <c r="A1535" s="1" t="s">
        <v>1394</v>
      </c>
      <c r="B1535" s="1" t="n">
        <v>582291.353</v>
      </c>
      <c r="C1535" s="1" t="n">
        <v>4219739.357</v>
      </c>
      <c r="D1535" s="7" t="n">
        <v>35.6</v>
      </c>
      <c r="E1535" s="7" t="n">
        <v>39</v>
      </c>
      <c r="F1535" s="6" t="n">
        <v>38518</v>
      </c>
      <c r="G1535" s="1" t="n">
        <v>79</v>
      </c>
      <c r="H1535" s="1" t="n">
        <f aca="false">(G1535-32)*5/9</f>
        <v>26.1111111111111</v>
      </c>
      <c r="I1535" s="2" t="n">
        <f aca="false">+(H1535-25)/10</f>
        <v>0.111111111111111</v>
      </c>
      <c r="J1535" s="2" t="n">
        <f aca="false">1-0.203462*(I1535)+0.038233*(I1535)^2-0.005554*(I1535)^3</f>
        <v>0.977857504801098</v>
      </c>
      <c r="K1535" s="2" t="n">
        <f aca="false">+E1535*J1535</f>
        <v>38.1364426872428</v>
      </c>
      <c r="L1535" s="1" t="n">
        <v>0.092</v>
      </c>
      <c r="M1535" s="3" t="n">
        <f aca="false">0.0877*K1535-1.8303</f>
        <v>1.51426602367119</v>
      </c>
      <c r="N1535" s="4" t="n">
        <f aca="false">(K1535-2.28*L1535-3.44*L1535^2)*0.08</f>
        <v>3.03180532217942</v>
      </c>
      <c r="O1535" s="5" t="n">
        <f aca="false">0.45+7.23*(K1535/100)^1.78+19.54*L1535-34.06*(K1535/100)*L1535</f>
        <v>2.35260846951833</v>
      </c>
    </row>
    <row r="1536" customFormat="false" ht="12.75" hidden="false" customHeight="false" outlineLevel="0" collapsed="false">
      <c r="A1536" s="1" t="s">
        <v>1395</v>
      </c>
      <c r="B1536" s="1" t="n">
        <v>582320.188</v>
      </c>
      <c r="C1536" s="1" t="n">
        <v>4219738.43</v>
      </c>
      <c r="D1536" s="7" t="n">
        <v>34.8</v>
      </c>
      <c r="E1536" s="7" t="n">
        <v>38.7</v>
      </c>
      <c r="F1536" s="6" t="n">
        <v>38518</v>
      </c>
      <c r="G1536" s="1" t="n">
        <v>79</v>
      </c>
      <c r="H1536" s="1" t="n">
        <f aca="false">(G1536-32)*5/9</f>
        <v>26.1111111111111</v>
      </c>
      <c r="I1536" s="2" t="n">
        <f aca="false">+(H1536-25)/10</f>
        <v>0.111111111111111</v>
      </c>
      <c r="J1536" s="2" t="n">
        <f aca="false">1-0.203462*(I1536)+0.038233*(I1536)^2-0.005554*(I1536)^3</f>
        <v>0.977857504801098</v>
      </c>
      <c r="K1536" s="2" t="n">
        <f aca="false">+E1536*J1536</f>
        <v>37.8430854358025</v>
      </c>
      <c r="L1536" s="1" t="n">
        <v>0.092</v>
      </c>
      <c r="M1536" s="3" t="n">
        <f aca="false">0.0877*K1536-1.8303</f>
        <v>1.48853859271988</v>
      </c>
      <c r="N1536" s="4" t="n">
        <f aca="false">(K1536-2.28*L1536-3.44*L1536^2)*0.08</f>
        <v>3.0083367420642</v>
      </c>
      <c r="O1536" s="5" t="n">
        <f aca="false">0.45+7.23*(K1536/100)^1.78+19.54*L1536-34.06*(K1536/100)*L1536</f>
        <v>2.34405510606544</v>
      </c>
    </row>
    <row r="1537" customFormat="false" ht="12.75" hidden="false" customHeight="false" outlineLevel="0" collapsed="false">
      <c r="A1537" s="1" t="s">
        <v>1396</v>
      </c>
      <c r="B1537" s="1" t="n">
        <v>582346.087</v>
      </c>
      <c r="C1537" s="1" t="n">
        <v>4219736.488</v>
      </c>
      <c r="D1537" s="7" t="n">
        <v>32.8</v>
      </c>
      <c r="E1537" s="7" t="n">
        <v>40.9</v>
      </c>
      <c r="F1537" s="6" t="n">
        <v>38518</v>
      </c>
      <c r="G1537" s="1" t="n">
        <v>79</v>
      </c>
      <c r="H1537" s="1" t="n">
        <f aca="false">(G1537-32)*5/9</f>
        <v>26.1111111111111</v>
      </c>
      <c r="I1537" s="2" t="n">
        <f aca="false">+(H1537-25)/10</f>
        <v>0.111111111111111</v>
      </c>
      <c r="J1537" s="2" t="n">
        <f aca="false">1-0.203462*(I1537)+0.038233*(I1537)^2-0.005554*(I1537)^3</f>
        <v>0.977857504801098</v>
      </c>
      <c r="K1537" s="2" t="n">
        <f aca="false">+E1537*J1537</f>
        <v>39.9943719463649</v>
      </c>
      <c r="L1537" s="1" t="n">
        <v>0.092</v>
      </c>
      <c r="M1537" s="3" t="n">
        <f aca="false">0.0877*K1537-1.8303</f>
        <v>1.6772064196962</v>
      </c>
      <c r="N1537" s="4" t="n">
        <f aca="false">(K1537-2.28*L1537-3.44*L1537^2)*0.08</f>
        <v>3.18043966290919</v>
      </c>
      <c r="O1537" s="5" t="n">
        <f aca="false">0.45+7.23*(K1537/100)^1.78+19.54*L1537-34.06*(K1537/100)*L1537</f>
        <v>2.40925244365953</v>
      </c>
    </row>
    <row r="1538" customFormat="false" ht="12.75" hidden="false" customHeight="false" outlineLevel="0" collapsed="false">
      <c r="A1538" s="1" t="s">
        <v>1397</v>
      </c>
      <c r="B1538" s="1" t="n">
        <v>582372.918</v>
      </c>
      <c r="C1538" s="1" t="n">
        <v>4219736.071</v>
      </c>
      <c r="D1538" s="7" t="n">
        <v>33</v>
      </c>
      <c r="E1538" s="7" t="n">
        <v>40.1</v>
      </c>
      <c r="F1538" s="6" t="n">
        <v>38518</v>
      </c>
      <c r="G1538" s="1" t="n">
        <v>79</v>
      </c>
      <c r="H1538" s="1" t="n">
        <f aca="false">(G1538-32)*5/9</f>
        <v>26.1111111111111</v>
      </c>
      <c r="I1538" s="2" t="n">
        <f aca="false">+(H1538-25)/10</f>
        <v>0.111111111111111</v>
      </c>
      <c r="J1538" s="2" t="n">
        <f aca="false">1-0.203462*(I1538)+0.038233*(I1538)^2-0.005554*(I1538)^3</f>
        <v>0.977857504801098</v>
      </c>
      <c r="K1538" s="2" t="n">
        <f aca="false">+E1538*J1538</f>
        <v>39.212085942524</v>
      </c>
      <c r="L1538" s="1" t="n">
        <v>0.092</v>
      </c>
      <c r="M1538" s="3" t="n">
        <f aca="false">0.0877*K1538-1.8303</f>
        <v>1.60859993715936</v>
      </c>
      <c r="N1538" s="4" t="n">
        <f aca="false">(K1538-2.28*L1538-3.44*L1538^2)*0.08</f>
        <v>3.11785678260192</v>
      </c>
      <c r="O1538" s="5" t="n">
        <f aca="false">0.45+7.23*(K1538/100)^1.78+19.54*L1538-34.06*(K1538/100)*L1538</f>
        <v>2.38488313284747</v>
      </c>
    </row>
    <row r="1539" customFormat="false" ht="12.75" hidden="false" customHeight="false" outlineLevel="0" collapsed="false">
      <c r="A1539" s="1" t="s">
        <v>1398</v>
      </c>
      <c r="B1539" s="1" t="n">
        <v>582393.028</v>
      </c>
      <c r="C1539" s="1" t="n">
        <v>4219736.275</v>
      </c>
      <c r="D1539" s="7" t="n">
        <v>33.5</v>
      </c>
      <c r="E1539" s="7" t="n">
        <v>37.6</v>
      </c>
      <c r="F1539" s="6" t="n">
        <v>38518</v>
      </c>
      <c r="G1539" s="1" t="n">
        <v>79</v>
      </c>
      <c r="H1539" s="1" t="n">
        <f aca="false">(G1539-32)*5/9</f>
        <v>26.1111111111111</v>
      </c>
      <c r="I1539" s="2" t="n">
        <f aca="false">+(H1539-25)/10</f>
        <v>0.111111111111111</v>
      </c>
      <c r="J1539" s="2" t="n">
        <f aca="false">1-0.203462*(I1539)+0.038233*(I1539)^2-0.005554*(I1539)^3</f>
        <v>0.977857504801098</v>
      </c>
      <c r="K1539" s="2" t="n">
        <f aca="false">+E1539*J1539</f>
        <v>36.7674421805213</v>
      </c>
      <c r="L1539" s="1" t="n">
        <v>0.092</v>
      </c>
      <c r="M1539" s="3" t="n">
        <f aca="false">0.0877*K1539-1.8303</f>
        <v>1.39420467923171</v>
      </c>
      <c r="N1539" s="4" t="n">
        <f aca="false">(K1539-2.28*L1539-3.44*L1539^2)*0.08</f>
        <v>2.9222852816417</v>
      </c>
      <c r="O1539" s="5" t="n">
        <f aca="false">0.45+7.23*(K1539/100)^1.78+19.54*L1539-34.06*(K1539/100)*L1539</f>
        <v>2.31360942006225</v>
      </c>
    </row>
    <row r="1540" customFormat="false" ht="12.75" hidden="false" customHeight="false" outlineLevel="0" collapsed="false">
      <c r="A1540" s="1" t="s">
        <v>1399</v>
      </c>
      <c r="B1540" s="1" t="n">
        <v>582414.961</v>
      </c>
      <c r="C1540" s="1" t="n">
        <v>4219735.586</v>
      </c>
      <c r="D1540" s="7" t="n">
        <v>37.1</v>
      </c>
      <c r="E1540" s="7" t="n">
        <v>42.7</v>
      </c>
      <c r="F1540" s="6" t="n">
        <v>38518</v>
      </c>
      <c r="G1540" s="1" t="n">
        <v>79</v>
      </c>
      <c r="H1540" s="1" t="n">
        <f aca="false">(G1540-32)*5/9</f>
        <v>26.1111111111111</v>
      </c>
      <c r="I1540" s="2" t="n">
        <f aca="false">+(H1540-25)/10</f>
        <v>0.111111111111111</v>
      </c>
      <c r="J1540" s="2" t="n">
        <f aca="false">1-0.203462*(I1540)+0.038233*(I1540)^2-0.005554*(I1540)^3</f>
        <v>0.977857504801098</v>
      </c>
      <c r="K1540" s="2" t="n">
        <f aca="false">+E1540*J1540</f>
        <v>41.7545154550069</v>
      </c>
      <c r="L1540" s="1" t="n">
        <v>0.092</v>
      </c>
      <c r="M1540" s="3" t="n">
        <f aca="false">0.0877*K1540-1.8303</f>
        <v>1.8315710054041</v>
      </c>
      <c r="N1540" s="4" t="n">
        <f aca="false">(K1540-2.28*L1540-3.44*L1540^2)*0.08</f>
        <v>3.32125114360055</v>
      </c>
      <c r="O1540" s="5" t="n">
        <f aca="false">0.45+7.23*(K1540/100)^1.78+19.54*L1540-34.06*(K1540/100)*L1540</f>
        <v>2.46682632297126</v>
      </c>
    </row>
    <row r="1541" customFormat="false" ht="12.75" hidden="false" customHeight="false" outlineLevel="0" collapsed="false">
      <c r="A1541" s="1" t="s">
        <v>1400</v>
      </c>
      <c r="B1541" s="1" t="n">
        <v>582433.249</v>
      </c>
      <c r="C1541" s="1" t="n">
        <v>4219734.943</v>
      </c>
      <c r="D1541" s="7" t="n">
        <v>37.4</v>
      </c>
      <c r="E1541" s="7" t="n">
        <v>45.5</v>
      </c>
      <c r="F1541" s="6" t="n">
        <v>38518</v>
      </c>
      <c r="G1541" s="1" t="n">
        <v>79</v>
      </c>
      <c r="H1541" s="1" t="n">
        <f aca="false">(G1541-32)*5/9</f>
        <v>26.1111111111111</v>
      </c>
      <c r="I1541" s="2" t="n">
        <f aca="false">+(H1541-25)/10</f>
        <v>0.111111111111111</v>
      </c>
      <c r="J1541" s="2" t="n">
        <f aca="false">1-0.203462*(I1541)+0.038233*(I1541)^2-0.005554*(I1541)^3</f>
        <v>0.977857504801098</v>
      </c>
      <c r="K1541" s="2" t="n">
        <f aca="false">+E1541*J1541</f>
        <v>44.4925164684499</v>
      </c>
      <c r="L1541" s="1" t="n">
        <v>0.092</v>
      </c>
      <c r="M1541" s="3" t="n">
        <f aca="false">0.0877*K1541-1.8303</f>
        <v>2.07169369428306</v>
      </c>
      <c r="N1541" s="4" t="n">
        <f aca="false">(K1541-2.28*L1541-3.44*L1541^2)*0.08</f>
        <v>3.54029122467599</v>
      </c>
      <c r="O1541" s="5" t="n">
        <f aca="false">0.45+7.23*(K1541/100)^1.78+19.54*L1541-34.06*(K1541/100)*L1541</f>
        <v>2.56386429072209</v>
      </c>
    </row>
    <row r="1542" customFormat="false" ht="12.75" hidden="false" customHeight="false" outlineLevel="0" collapsed="false">
      <c r="A1542" s="1" t="s">
        <v>1401</v>
      </c>
      <c r="B1542" s="1" t="n">
        <v>582459.911</v>
      </c>
      <c r="C1542" s="1" t="n">
        <v>4219733.111</v>
      </c>
      <c r="D1542" s="7" t="n">
        <v>32.6</v>
      </c>
      <c r="E1542" s="7" t="n">
        <v>41.6</v>
      </c>
      <c r="F1542" s="6" t="n">
        <v>38518</v>
      </c>
      <c r="G1542" s="1" t="n">
        <v>79</v>
      </c>
      <c r="H1542" s="1" t="n">
        <f aca="false">(G1542-32)*5/9</f>
        <v>26.1111111111111</v>
      </c>
      <c r="I1542" s="2" t="n">
        <f aca="false">+(H1542-25)/10</f>
        <v>0.111111111111111</v>
      </c>
      <c r="J1542" s="2" t="n">
        <f aca="false">1-0.203462*(I1542)+0.038233*(I1542)^2-0.005554*(I1542)^3</f>
        <v>0.977857504801098</v>
      </c>
      <c r="K1542" s="2" t="n">
        <f aca="false">+E1542*J1542</f>
        <v>40.6788721997257</v>
      </c>
      <c r="L1542" s="1" t="n">
        <v>0.092</v>
      </c>
      <c r="M1542" s="3" t="n">
        <f aca="false">0.0877*K1542-1.8303</f>
        <v>1.73723709191594</v>
      </c>
      <c r="N1542" s="4" t="n">
        <f aca="false">(K1542-2.28*L1542-3.44*L1542^2)*0.08</f>
        <v>3.23519968317805</v>
      </c>
      <c r="O1542" s="5" t="n">
        <f aca="false">0.45+7.23*(K1542/100)^1.78+19.54*L1542-34.06*(K1542/100)*L1542</f>
        <v>2.43119219240356</v>
      </c>
    </row>
    <row r="1543" customFormat="false" ht="12.75" hidden="false" customHeight="false" outlineLevel="0" collapsed="false">
      <c r="A1543" s="1" t="s">
        <v>1402</v>
      </c>
      <c r="B1543" s="1" t="n">
        <v>582480.543</v>
      </c>
      <c r="C1543" s="1" t="n">
        <v>4219733.879</v>
      </c>
      <c r="D1543" s="7" t="n">
        <v>35.8</v>
      </c>
      <c r="E1543" s="7" t="n">
        <v>38.2</v>
      </c>
      <c r="F1543" s="6" t="n">
        <v>38518</v>
      </c>
      <c r="G1543" s="1" t="n">
        <v>79</v>
      </c>
      <c r="H1543" s="1" t="n">
        <f aca="false">(G1543-32)*5/9</f>
        <v>26.1111111111111</v>
      </c>
      <c r="I1543" s="2" t="n">
        <f aca="false">+(H1543-25)/10</f>
        <v>0.111111111111111</v>
      </c>
      <c r="J1543" s="2" t="n">
        <f aca="false">1-0.203462*(I1543)+0.038233*(I1543)^2-0.005554*(I1543)^3</f>
        <v>0.977857504801098</v>
      </c>
      <c r="K1543" s="2" t="n">
        <f aca="false">+E1543*J1543</f>
        <v>37.3541566834019</v>
      </c>
      <c r="L1543" s="1" t="n">
        <v>0.092</v>
      </c>
      <c r="M1543" s="3" t="n">
        <f aca="false">0.0877*K1543-1.8303</f>
        <v>1.44565954113435</v>
      </c>
      <c r="N1543" s="4" t="n">
        <f aca="false">(K1543-2.28*L1543-3.44*L1543^2)*0.08</f>
        <v>2.96922244187215</v>
      </c>
      <c r="O1543" s="5" t="n">
        <f aca="false">0.45+7.23*(K1543/100)^1.78+19.54*L1543-34.06*(K1543/100)*L1543</f>
        <v>2.33003731725911</v>
      </c>
    </row>
    <row r="1544" customFormat="false" ht="12.75" hidden="false" customHeight="false" outlineLevel="0" collapsed="false">
      <c r="A1544" s="1" t="s">
        <v>1403</v>
      </c>
      <c r="B1544" s="1" t="n">
        <v>582503.663</v>
      </c>
      <c r="C1544" s="1" t="n">
        <v>4219734.262</v>
      </c>
      <c r="D1544" s="7" t="n">
        <v>18.4</v>
      </c>
      <c r="E1544" s="7" t="n">
        <v>31.1</v>
      </c>
      <c r="F1544" s="6" t="n">
        <v>38518</v>
      </c>
      <c r="G1544" s="1" t="n">
        <v>79</v>
      </c>
      <c r="H1544" s="1" t="n">
        <f aca="false">(G1544-32)*5/9</f>
        <v>26.1111111111111</v>
      </c>
      <c r="I1544" s="2" t="n">
        <f aca="false">+(H1544-25)/10</f>
        <v>0.111111111111111</v>
      </c>
      <c r="J1544" s="2" t="n">
        <f aca="false">1-0.203462*(I1544)+0.038233*(I1544)^2-0.005554*(I1544)^3</f>
        <v>0.977857504801098</v>
      </c>
      <c r="K1544" s="2" t="n">
        <f aca="false">+E1544*J1544</f>
        <v>30.4113683993141</v>
      </c>
      <c r="L1544" s="1" t="n">
        <v>0.092</v>
      </c>
      <c r="M1544" s="3" t="n">
        <f aca="false">0.0877*K1544-1.8303</f>
        <v>0.836777008619849</v>
      </c>
      <c r="N1544" s="4" t="n">
        <f aca="false">(K1544-2.28*L1544-3.44*L1544^2)*0.08</f>
        <v>2.41379937914513</v>
      </c>
      <c r="O1544" s="5" t="n">
        <f aca="false">0.45+7.23*(K1544/100)^1.78+19.54*L1544-34.06*(K1544/100)*L1544</f>
        <v>2.16357869667835</v>
      </c>
    </row>
    <row r="1545" customFormat="false" ht="12.75" hidden="false" customHeight="false" outlineLevel="0" collapsed="false">
      <c r="A1545" s="1" t="s">
        <v>1404</v>
      </c>
      <c r="B1545" s="1" t="n">
        <v>582704.061</v>
      </c>
      <c r="C1545" s="1" t="n">
        <v>4219530.653</v>
      </c>
      <c r="D1545" s="7" t="n">
        <v>8</v>
      </c>
      <c r="E1545" s="7" t="n">
        <v>18.2</v>
      </c>
      <c r="F1545" s="6" t="n">
        <v>38518</v>
      </c>
      <c r="G1545" s="1" t="n">
        <v>79</v>
      </c>
      <c r="H1545" s="1" t="n">
        <f aca="false">(G1545-32)*5/9</f>
        <v>26.1111111111111</v>
      </c>
      <c r="I1545" s="2" t="n">
        <f aca="false">+(H1545-25)/10</f>
        <v>0.111111111111111</v>
      </c>
      <c r="J1545" s="2" t="n">
        <f aca="false">1-0.203462*(I1545)+0.038233*(I1545)^2-0.005554*(I1545)^3</f>
        <v>0.977857504801098</v>
      </c>
      <c r="K1545" s="2" t="n">
        <f aca="false">+E1545*J1545</f>
        <v>17.79700658738</v>
      </c>
      <c r="L1545" s="1" t="n">
        <v>0.092</v>
      </c>
      <c r="M1545" s="3" t="n">
        <f aca="false">0.0877*K1545-1.8303</f>
        <v>-0.269502522286776</v>
      </c>
      <c r="N1545" s="4" t="n">
        <f aca="false">(K1545-2.28*L1545-3.44*L1545^2)*0.08</f>
        <v>1.4046504341904</v>
      </c>
      <c r="O1545" s="5" t="n">
        <f aca="false">0.45+7.23*(K1545/100)^1.78+19.54*L1545-34.06*(K1545/100)*L1545</f>
        <v>2.02478445113861</v>
      </c>
    </row>
    <row r="1546" customFormat="false" ht="12.75" hidden="false" customHeight="false" outlineLevel="0" collapsed="false">
      <c r="A1546" s="1" t="s">
        <v>1405</v>
      </c>
      <c r="B1546" s="1" t="n">
        <v>582701.925</v>
      </c>
      <c r="C1546" s="1" t="n">
        <v>4219550.685</v>
      </c>
      <c r="D1546" s="7" t="n">
        <v>15.9</v>
      </c>
      <c r="E1546" s="7" t="n">
        <v>23.7</v>
      </c>
      <c r="F1546" s="6" t="n">
        <v>38518</v>
      </c>
      <c r="G1546" s="1" t="n">
        <v>75</v>
      </c>
      <c r="H1546" s="1" t="n">
        <f aca="false">(G1546-32)*5/9</f>
        <v>23.8888888888889</v>
      </c>
      <c r="I1546" s="2" t="n">
        <f aca="false">+(H1546-25)/10</f>
        <v>-0.111111111111111</v>
      </c>
      <c r="J1546" s="2" t="n">
        <f aca="false">1-0.203462*(I1546)+0.038233*(I1546)^2-0.005554*(I1546)^3</f>
        <v>1.02308651989026</v>
      </c>
      <c r="K1546" s="2" t="n">
        <f aca="false">+E1546*J1546</f>
        <v>24.2471505213992</v>
      </c>
      <c r="L1546" s="1" t="n">
        <v>0.092</v>
      </c>
      <c r="M1546" s="3" t="n">
        <f aca="false">0.0877*K1546-1.8303</f>
        <v>0.296175100726708</v>
      </c>
      <c r="N1546" s="4" t="n">
        <f aca="false">(K1546-2.28*L1546-3.44*L1546^2)*0.08</f>
        <v>1.92066194891193</v>
      </c>
      <c r="O1546" s="5" t="n">
        <f aca="false">0.45+7.23*(K1546/100)^1.78+19.54*L1546-34.06*(K1546/100)*L1546</f>
        <v>2.06843364292971</v>
      </c>
    </row>
    <row r="1547" customFormat="false" ht="12.75" hidden="false" customHeight="false" outlineLevel="0" collapsed="false">
      <c r="A1547" s="1" t="s">
        <v>1406</v>
      </c>
      <c r="B1547" s="1" t="n">
        <v>582700.403</v>
      </c>
      <c r="C1547" s="1" t="n">
        <v>4219550.707</v>
      </c>
      <c r="D1547" s="7" t="n">
        <v>13.8</v>
      </c>
      <c r="E1547" s="7" t="n">
        <v>22.3</v>
      </c>
      <c r="F1547" s="6" t="n">
        <v>38518</v>
      </c>
      <c r="G1547" s="1" t="n">
        <v>75</v>
      </c>
      <c r="H1547" s="1" t="n">
        <f aca="false">(G1547-32)*5/9</f>
        <v>23.8888888888889</v>
      </c>
      <c r="I1547" s="2" t="n">
        <f aca="false">+(H1547-25)/10</f>
        <v>-0.111111111111111</v>
      </c>
      <c r="J1547" s="2" t="n">
        <f aca="false">1-0.203462*(I1547)+0.038233*(I1547)^2-0.005554*(I1547)^3</f>
        <v>1.02308651989026</v>
      </c>
      <c r="K1547" s="2" t="n">
        <f aca="false">+E1547*J1547</f>
        <v>22.8148293935528</v>
      </c>
      <c r="L1547" s="1" t="n">
        <v>0.092</v>
      </c>
      <c r="M1547" s="3" t="n">
        <f aca="false">0.0877*K1547-1.8303</f>
        <v>0.170560537814581</v>
      </c>
      <c r="N1547" s="4" t="n">
        <f aca="false">(K1547-2.28*L1547-3.44*L1547^2)*0.08</f>
        <v>1.80607625868422</v>
      </c>
      <c r="O1547" s="5" t="n">
        <f aca="false">0.45+7.23*(K1547/100)^1.78+19.54*L1547-34.06*(K1547/100)*L1547</f>
        <v>2.05368547350408</v>
      </c>
    </row>
    <row r="1548" customFormat="false" ht="12.75" hidden="false" customHeight="false" outlineLevel="0" collapsed="false">
      <c r="A1548" s="1" t="s">
        <v>1407</v>
      </c>
      <c r="B1548" s="1" t="n">
        <v>582699.112</v>
      </c>
      <c r="C1548" s="1" t="n">
        <v>4219572.189</v>
      </c>
      <c r="D1548" s="7" t="n">
        <v>13.7</v>
      </c>
      <c r="E1548" s="7" t="n">
        <v>22.6</v>
      </c>
      <c r="F1548" s="6" t="n">
        <v>38518</v>
      </c>
      <c r="G1548" s="1" t="n">
        <v>75</v>
      </c>
      <c r="H1548" s="1" t="n">
        <f aca="false">(G1548-32)*5/9</f>
        <v>23.8888888888889</v>
      </c>
      <c r="I1548" s="2" t="n">
        <f aca="false">+(H1548-25)/10</f>
        <v>-0.111111111111111</v>
      </c>
      <c r="J1548" s="2" t="n">
        <f aca="false">1-0.203462*(I1548)+0.038233*(I1548)^2-0.005554*(I1548)^3</f>
        <v>1.02308651989026</v>
      </c>
      <c r="K1548" s="2" t="n">
        <f aca="false">+E1548*J1548</f>
        <v>23.1217553495199</v>
      </c>
      <c r="L1548" s="1" t="n">
        <v>0.092</v>
      </c>
      <c r="M1548" s="3" t="n">
        <f aca="false">0.0877*K1548-1.8303</f>
        <v>0.197477944152894</v>
      </c>
      <c r="N1548" s="4" t="n">
        <f aca="false">(K1548-2.28*L1548-3.44*L1548^2)*0.08</f>
        <v>1.83063033516159</v>
      </c>
      <c r="O1548" s="5" t="n">
        <f aca="false">0.45+7.23*(K1548/100)^1.78+19.54*L1548-34.06*(K1548/100)*L1548</f>
        <v>2.05660714286744</v>
      </c>
    </row>
    <row r="1549" customFormat="false" ht="12.75" hidden="false" customHeight="false" outlineLevel="0" collapsed="false">
      <c r="A1549" s="1" t="s">
        <v>1408</v>
      </c>
      <c r="B1549" s="1" t="n">
        <v>582699.945</v>
      </c>
      <c r="C1549" s="1" t="n">
        <v>4219603.729</v>
      </c>
      <c r="D1549" s="7" t="n">
        <v>8</v>
      </c>
      <c r="E1549" s="7" t="n">
        <v>14.1</v>
      </c>
      <c r="F1549" s="6" t="n">
        <v>38518</v>
      </c>
      <c r="G1549" s="1" t="n">
        <v>75</v>
      </c>
      <c r="H1549" s="1" t="n">
        <f aca="false">(G1549-32)*5/9</f>
        <v>23.8888888888889</v>
      </c>
      <c r="I1549" s="2" t="n">
        <f aca="false">+(H1549-25)/10</f>
        <v>-0.111111111111111</v>
      </c>
      <c r="J1549" s="2" t="n">
        <f aca="false">1-0.203462*(I1549)+0.038233*(I1549)^2-0.005554*(I1549)^3</f>
        <v>1.02308651989026</v>
      </c>
      <c r="K1549" s="2" t="n">
        <f aca="false">+E1549*J1549</f>
        <v>14.4255199304527</v>
      </c>
      <c r="L1549" s="1" t="n">
        <v>0.092</v>
      </c>
      <c r="M1549" s="3" t="n">
        <f aca="false">0.0877*K1549-1.8303</f>
        <v>-0.565181902099301</v>
      </c>
      <c r="N1549" s="4" t="n">
        <f aca="false">(K1549-2.28*L1549-3.44*L1549^2)*0.08</f>
        <v>1.13493150163621</v>
      </c>
      <c r="O1549" s="5" t="n">
        <f aca="false">0.45+7.23*(K1549/100)^1.78+19.54*L1549-34.06*(K1549/100)*L1549</f>
        <v>2.02600562594005</v>
      </c>
    </row>
    <row r="1550" customFormat="false" ht="12.75" hidden="false" customHeight="false" outlineLevel="0" collapsed="false">
      <c r="A1550" s="1" t="s">
        <v>1409</v>
      </c>
      <c r="B1550" s="1" t="n">
        <v>582700.241</v>
      </c>
      <c r="C1550" s="1" t="n">
        <v>4219632.436</v>
      </c>
      <c r="D1550" s="7" t="n">
        <v>7.5</v>
      </c>
      <c r="E1550" s="7" t="n">
        <v>13.3</v>
      </c>
      <c r="F1550" s="6" t="n">
        <v>38518</v>
      </c>
      <c r="G1550" s="1" t="n">
        <v>75</v>
      </c>
      <c r="H1550" s="1" t="n">
        <f aca="false">(G1550-32)*5/9</f>
        <v>23.8888888888889</v>
      </c>
      <c r="I1550" s="2" t="n">
        <f aca="false">+(H1550-25)/10</f>
        <v>-0.111111111111111</v>
      </c>
      <c r="J1550" s="2" t="n">
        <f aca="false">1-0.203462*(I1550)+0.038233*(I1550)^2-0.005554*(I1550)^3</f>
        <v>1.02308651989026</v>
      </c>
      <c r="K1550" s="2" t="n">
        <f aca="false">+E1550*J1550</f>
        <v>13.6070507145405</v>
      </c>
      <c r="L1550" s="1" t="n">
        <v>0.092</v>
      </c>
      <c r="M1550" s="3" t="n">
        <f aca="false">0.0877*K1550-1.8303</f>
        <v>-0.636961652334801</v>
      </c>
      <c r="N1550" s="4" t="n">
        <f aca="false">(K1550-2.28*L1550-3.44*L1550^2)*0.08</f>
        <v>1.06945396436324</v>
      </c>
      <c r="O1550" s="5" t="n">
        <f aca="false">0.45+7.23*(K1550/100)^1.78+19.54*L1550-34.06*(K1550/100)*L1550</f>
        <v>2.02890554258321</v>
      </c>
    </row>
    <row r="1551" customFormat="false" ht="12.75" hidden="false" customHeight="false" outlineLevel="0" collapsed="false">
      <c r="A1551" s="1" t="s">
        <v>1410</v>
      </c>
      <c r="B1551" s="1" t="n">
        <v>582699.527</v>
      </c>
      <c r="C1551" s="1" t="n">
        <v>4219660.77</v>
      </c>
      <c r="D1551" s="7" t="n">
        <v>14.5</v>
      </c>
      <c r="E1551" s="7" t="n">
        <v>22.4</v>
      </c>
      <c r="F1551" s="6" t="n">
        <v>38518</v>
      </c>
      <c r="G1551" s="1" t="n">
        <v>75</v>
      </c>
      <c r="H1551" s="1" t="n">
        <f aca="false">(G1551-32)*5/9</f>
        <v>23.8888888888889</v>
      </c>
      <c r="I1551" s="2" t="n">
        <f aca="false">+(H1551-25)/10</f>
        <v>-0.111111111111111</v>
      </c>
      <c r="J1551" s="2" t="n">
        <f aca="false">1-0.203462*(I1551)+0.038233*(I1551)^2-0.005554*(I1551)^3</f>
        <v>1.02308651989026</v>
      </c>
      <c r="K1551" s="2" t="n">
        <f aca="false">+E1551*J1551</f>
        <v>22.9171380455418</v>
      </c>
      <c r="L1551" s="1" t="n">
        <v>0.092</v>
      </c>
      <c r="M1551" s="3" t="n">
        <f aca="false">0.0877*K1551-1.8303</f>
        <v>0.179533006594019</v>
      </c>
      <c r="N1551" s="4" t="n">
        <f aca="false">(K1551-2.28*L1551-3.44*L1551^2)*0.08</f>
        <v>1.81426095084335</v>
      </c>
      <c r="O1551" s="5" t="n">
        <f aca="false">0.45+7.23*(K1551/100)^1.78+19.54*L1551-34.06*(K1551/100)*L1551</f>
        <v>2.05464483880763</v>
      </c>
    </row>
    <row r="1552" customFormat="false" ht="12.75" hidden="false" customHeight="false" outlineLevel="0" collapsed="false">
      <c r="A1552" s="1" t="s">
        <v>1411</v>
      </c>
      <c r="B1552" s="1" t="n">
        <v>582701.385</v>
      </c>
      <c r="C1552" s="1" t="n">
        <v>4219681.782</v>
      </c>
      <c r="D1552" s="7" t="n">
        <v>16.1</v>
      </c>
      <c r="E1552" s="7" t="n">
        <v>26</v>
      </c>
      <c r="F1552" s="6" t="n">
        <v>38518</v>
      </c>
      <c r="G1552" s="1" t="n">
        <v>75</v>
      </c>
      <c r="H1552" s="1" t="n">
        <f aca="false">(G1552-32)*5/9</f>
        <v>23.8888888888889</v>
      </c>
      <c r="I1552" s="2" t="n">
        <f aca="false">+(H1552-25)/10</f>
        <v>-0.111111111111111</v>
      </c>
      <c r="J1552" s="2" t="n">
        <f aca="false">1-0.203462*(I1552)+0.038233*(I1552)^2-0.005554*(I1552)^3</f>
        <v>1.02308651989026</v>
      </c>
      <c r="K1552" s="2" t="n">
        <f aca="false">+E1552*J1552</f>
        <v>26.6002495171468</v>
      </c>
      <c r="L1552" s="1" t="n">
        <v>0.092</v>
      </c>
      <c r="M1552" s="3" t="n">
        <f aca="false">0.0877*K1552-1.8303</f>
        <v>0.502541882653772</v>
      </c>
      <c r="N1552" s="4" t="n">
        <f aca="false">(K1552-2.28*L1552-3.44*L1552^2)*0.08</f>
        <v>2.10890986857174</v>
      </c>
      <c r="O1552" s="5" t="n">
        <f aca="false">0.45+7.23*(K1552/100)^1.78+19.54*L1552-34.06*(K1552/100)*L1552</f>
        <v>2.09875265674828</v>
      </c>
    </row>
    <row r="1553" customFormat="false" ht="12.75" hidden="false" customHeight="false" outlineLevel="0" collapsed="false">
      <c r="A1553" s="1" t="s">
        <v>1412</v>
      </c>
      <c r="B1553" s="1" t="n">
        <v>582701.343</v>
      </c>
      <c r="C1553" s="1" t="n">
        <v>4219705.463</v>
      </c>
      <c r="D1553" s="7" t="n">
        <v>7.5</v>
      </c>
      <c r="E1553" s="7" t="n">
        <v>16</v>
      </c>
      <c r="F1553" s="6" t="n">
        <v>38518</v>
      </c>
      <c r="G1553" s="1" t="n">
        <v>75</v>
      </c>
      <c r="H1553" s="1" t="n">
        <f aca="false">(G1553-32)*5/9</f>
        <v>23.8888888888889</v>
      </c>
      <c r="I1553" s="2" t="n">
        <f aca="false">+(H1553-25)/10</f>
        <v>-0.111111111111111</v>
      </c>
      <c r="J1553" s="2" t="n">
        <f aca="false">1-0.203462*(I1553)+0.038233*(I1553)^2-0.005554*(I1553)^3</f>
        <v>1.02308651989026</v>
      </c>
      <c r="K1553" s="2" t="n">
        <f aca="false">+E1553*J1553</f>
        <v>16.3693843182442</v>
      </c>
      <c r="L1553" s="1" t="n">
        <v>0.092</v>
      </c>
      <c r="M1553" s="3" t="n">
        <f aca="false">0.0877*K1553-1.8303</f>
        <v>-0.394704995289986</v>
      </c>
      <c r="N1553" s="4" t="n">
        <f aca="false">(K1553-2.28*L1553-3.44*L1553^2)*0.08</f>
        <v>1.29044065265953</v>
      </c>
      <c r="O1553" s="5" t="n">
        <f aca="false">0.45+7.23*(K1553/100)^1.78+19.54*L1553-34.06*(K1553/100)*L1553</f>
        <v>2.0232221762823</v>
      </c>
    </row>
    <row r="1554" customFormat="false" ht="12.75" hidden="false" customHeight="false" outlineLevel="0" collapsed="false">
      <c r="A1554" s="1" t="s">
        <v>1413</v>
      </c>
      <c r="B1554" s="1" t="n">
        <v>582701.322</v>
      </c>
      <c r="C1554" s="1" t="n">
        <v>4219744.352</v>
      </c>
      <c r="D1554" s="7" t="n">
        <v>7.4</v>
      </c>
      <c r="E1554" s="7" t="n">
        <v>16.6</v>
      </c>
      <c r="F1554" s="6" t="n">
        <v>38518</v>
      </c>
      <c r="G1554" s="1" t="n">
        <v>75</v>
      </c>
      <c r="H1554" s="1" t="n">
        <f aca="false">(G1554-32)*5/9</f>
        <v>23.8888888888889</v>
      </c>
      <c r="I1554" s="2" t="n">
        <f aca="false">+(H1554-25)/10</f>
        <v>-0.111111111111111</v>
      </c>
      <c r="J1554" s="2" t="n">
        <f aca="false">1-0.203462*(I1554)+0.038233*(I1554)^2-0.005554*(I1554)^3</f>
        <v>1.02308651989026</v>
      </c>
      <c r="K1554" s="2" t="n">
        <f aca="false">+E1554*J1554</f>
        <v>16.9832362301783</v>
      </c>
      <c r="L1554" s="1" t="n">
        <v>0.092</v>
      </c>
      <c r="M1554" s="3" t="n">
        <f aca="false">0.0877*K1554-1.8303</f>
        <v>-0.340870182613361</v>
      </c>
      <c r="N1554" s="4" t="n">
        <f aca="false">(K1554-2.28*L1554-3.44*L1554^2)*0.08</f>
        <v>1.33954880561427</v>
      </c>
      <c r="O1554" s="5" t="n">
        <f aca="false">0.45+7.23*(K1554/100)^1.78+19.54*L1554-34.06*(K1554/100)*L1554</f>
        <v>2.0235239049945</v>
      </c>
    </row>
    <row r="1555" customFormat="false" ht="12.75" hidden="false" customHeight="false" outlineLevel="0" collapsed="false">
      <c r="A1555" s="1" t="s">
        <v>1414</v>
      </c>
      <c r="B1555" s="1" t="n">
        <v>582701.646</v>
      </c>
      <c r="C1555" s="1" t="n">
        <v>4219771.813</v>
      </c>
      <c r="D1555" s="7" t="n">
        <v>8.7</v>
      </c>
      <c r="E1555" s="7" t="n">
        <v>16.4</v>
      </c>
      <c r="F1555" s="6" t="n">
        <v>38518</v>
      </c>
      <c r="G1555" s="1" t="n">
        <v>75</v>
      </c>
      <c r="H1555" s="1" t="n">
        <f aca="false">(G1555-32)*5/9</f>
        <v>23.8888888888889</v>
      </c>
      <c r="I1555" s="2" t="n">
        <f aca="false">+(H1555-25)/10</f>
        <v>-0.111111111111111</v>
      </c>
      <c r="J1555" s="2" t="n">
        <f aca="false">1-0.203462*(I1555)+0.038233*(I1555)^2-0.005554*(I1555)^3</f>
        <v>1.02308651989026</v>
      </c>
      <c r="K1555" s="2" t="n">
        <f aca="false">+E1555*J1555</f>
        <v>16.7786189262003</v>
      </c>
      <c r="L1555" s="1" t="n">
        <v>0.092</v>
      </c>
      <c r="M1555" s="3" t="n">
        <f aca="false">0.0877*K1555-1.8303</f>
        <v>-0.358815120172236</v>
      </c>
      <c r="N1555" s="4" t="n">
        <f aca="false">(K1555-2.28*L1555-3.44*L1555^2)*0.08</f>
        <v>1.32317942129602</v>
      </c>
      <c r="O1555" s="5" t="n">
        <f aca="false">0.45+7.23*(K1555/100)^1.78+19.54*L1555-34.06*(K1555/100)*L1555</f>
        <v>2.02336102936029</v>
      </c>
    </row>
    <row r="1556" customFormat="false" ht="12.75" hidden="false" customHeight="false" outlineLevel="0" collapsed="false">
      <c r="A1556" s="1" t="s">
        <v>1415</v>
      </c>
      <c r="B1556" s="1" t="n">
        <v>582700.727</v>
      </c>
      <c r="C1556" s="1" t="n">
        <v>4219800.721</v>
      </c>
      <c r="D1556" s="7" t="n">
        <v>13.3</v>
      </c>
      <c r="E1556" s="7" t="n">
        <v>23.8</v>
      </c>
      <c r="F1556" s="6" t="n">
        <v>38518</v>
      </c>
      <c r="G1556" s="1" t="n">
        <v>75</v>
      </c>
      <c r="H1556" s="1" t="n">
        <f aca="false">(G1556-32)*5/9</f>
        <v>23.8888888888889</v>
      </c>
      <c r="I1556" s="2" t="n">
        <f aca="false">+(H1556-25)/10</f>
        <v>-0.111111111111111</v>
      </c>
      <c r="J1556" s="2" t="n">
        <f aca="false">1-0.203462*(I1556)+0.038233*(I1556)^2-0.005554*(I1556)^3</f>
        <v>1.02308651989026</v>
      </c>
      <c r="K1556" s="2" t="n">
        <f aca="false">+E1556*J1556</f>
        <v>24.3494591733882</v>
      </c>
      <c r="L1556" s="1" t="n">
        <v>0.092</v>
      </c>
      <c r="M1556" s="3" t="n">
        <f aca="false">0.0877*K1556-1.8303</f>
        <v>0.305147569506145</v>
      </c>
      <c r="N1556" s="4" t="n">
        <f aca="false">(K1556-2.28*L1556-3.44*L1556^2)*0.08</f>
        <v>1.92884664107106</v>
      </c>
      <c r="O1556" s="5" t="n">
        <f aca="false">0.45+7.23*(K1556/100)^1.78+19.54*L1556-34.06*(K1556/100)*L1556</f>
        <v>2.06959514967219</v>
      </c>
    </row>
    <row r="1557" customFormat="false" ht="12.75" hidden="false" customHeight="false" outlineLevel="0" collapsed="false">
      <c r="A1557" s="1" t="s">
        <v>1416</v>
      </c>
      <c r="B1557" s="1" t="n">
        <v>582702.688</v>
      </c>
      <c r="C1557" s="1" t="n">
        <v>4219824.664</v>
      </c>
      <c r="D1557" s="7" t="n">
        <v>45.1</v>
      </c>
      <c r="E1557" s="7" t="n">
        <v>66.7</v>
      </c>
      <c r="F1557" s="6" t="n">
        <v>38518</v>
      </c>
      <c r="G1557" s="1" t="n">
        <v>75</v>
      </c>
      <c r="H1557" s="1" t="n">
        <f aca="false">(G1557-32)*5/9</f>
        <v>23.8888888888889</v>
      </c>
      <c r="I1557" s="2" t="n">
        <f aca="false">+(H1557-25)/10</f>
        <v>-0.111111111111111</v>
      </c>
      <c r="J1557" s="2" t="n">
        <f aca="false">1-0.203462*(I1557)+0.038233*(I1557)^2-0.005554*(I1557)^3</f>
        <v>1.02308651989026</v>
      </c>
      <c r="K1557" s="2" t="n">
        <f aca="false">+E1557*J1557</f>
        <v>68.2398708766804</v>
      </c>
      <c r="L1557" s="1" t="n">
        <v>0.092</v>
      </c>
      <c r="M1557" s="3" t="n">
        <f aca="false">0.0877*K1557-1.8303</f>
        <v>4.15433667588487</v>
      </c>
      <c r="N1557" s="4" t="n">
        <f aca="false">(K1557-2.28*L1557-3.44*L1557^2)*0.08</f>
        <v>5.44007957733443</v>
      </c>
      <c r="O1557" s="5" t="n">
        <f aca="false">0.45+7.23*(K1557/100)^1.78+19.54*L1557-34.06*(K1557/100)*L1557</f>
        <v>3.77143700752305</v>
      </c>
    </row>
    <row r="1558" customFormat="false" ht="12.75" hidden="false" customHeight="false" outlineLevel="0" collapsed="false">
      <c r="A1558" s="1" t="s">
        <v>1417</v>
      </c>
      <c r="B1558" s="1" t="n">
        <v>582703.969</v>
      </c>
      <c r="C1558" s="1" t="n">
        <v>4219853.363</v>
      </c>
      <c r="D1558" s="7" t="n">
        <v>59.2</v>
      </c>
      <c r="E1558" s="7" t="n">
        <v>94.3</v>
      </c>
      <c r="F1558" s="6" t="n">
        <v>38518</v>
      </c>
      <c r="G1558" s="1" t="n">
        <v>75</v>
      </c>
      <c r="H1558" s="1" t="n">
        <f aca="false">(G1558-32)*5/9</f>
        <v>23.8888888888889</v>
      </c>
      <c r="I1558" s="2" t="n">
        <f aca="false">+(H1558-25)/10</f>
        <v>-0.111111111111111</v>
      </c>
      <c r="J1558" s="2" t="n">
        <f aca="false">1-0.203462*(I1558)+0.038233*(I1558)^2-0.005554*(I1558)^3</f>
        <v>1.02308651989026</v>
      </c>
      <c r="K1558" s="2" t="n">
        <f aca="false">+E1558*J1558</f>
        <v>96.4770588256516</v>
      </c>
      <c r="L1558" s="1" t="n">
        <v>0.092</v>
      </c>
      <c r="M1558" s="3" t="n">
        <f aca="false">0.0877*K1558-1.8303</f>
        <v>6.63073805900964</v>
      </c>
      <c r="N1558" s="4" t="n">
        <f aca="false">(K1558-2.28*L1558-3.44*L1558^2)*0.08</f>
        <v>7.69905461325213</v>
      </c>
      <c r="O1558" s="5" t="n">
        <f aca="false">0.45+7.23*(K1558/100)^1.78+19.54*L1558-34.06*(K1558/100)*L1558</f>
        <v>6.00741616389153</v>
      </c>
    </row>
    <row r="1559" customFormat="false" ht="12.75" hidden="false" customHeight="false" outlineLevel="0" collapsed="false">
      <c r="A1559" s="1" t="s">
        <v>1418</v>
      </c>
      <c r="B1559" s="1" t="n">
        <v>582703.74</v>
      </c>
      <c r="C1559" s="1" t="n">
        <v>4219870.8</v>
      </c>
      <c r="D1559" s="7" t="n">
        <v>47.8</v>
      </c>
      <c r="E1559" s="7" t="n">
        <v>58.9</v>
      </c>
      <c r="F1559" s="6" t="n">
        <v>38518</v>
      </c>
      <c r="G1559" s="1" t="n">
        <v>75</v>
      </c>
      <c r="H1559" s="1" t="n">
        <f aca="false">(G1559-32)*5/9</f>
        <v>23.8888888888889</v>
      </c>
      <c r="I1559" s="2" t="n">
        <f aca="false">+(H1559-25)/10</f>
        <v>-0.111111111111111</v>
      </c>
      <c r="J1559" s="2" t="n">
        <f aca="false">1-0.203462*(I1559)+0.038233*(I1559)^2-0.005554*(I1559)^3</f>
        <v>1.02308651989026</v>
      </c>
      <c r="K1559" s="2" t="n">
        <f aca="false">+E1559*J1559</f>
        <v>60.2597960215363</v>
      </c>
      <c r="L1559" s="1" t="n">
        <v>0.092</v>
      </c>
      <c r="M1559" s="3" t="n">
        <f aca="false">0.0877*K1559-1.8303</f>
        <v>3.45448411108874</v>
      </c>
      <c r="N1559" s="4" t="n">
        <f aca="false">(K1559-2.28*L1559-3.44*L1559^2)*0.08</f>
        <v>4.80167358892291</v>
      </c>
      <c r="O1559" s="5" t="n">
        <f aca="false">0.45+7.23*(K1559/100)^1.78+19.54*L1559-34.06*(K1559/100)*L1559</f>
        <v>3.29428817260369</v>
      </c>
    </row>
    <row r="1560" customFormat="false" ht="12.75" hidden="false" customHeight="false" outlineLevel="0" collapsed="false">
      <c r="A1560" s="1" t="s">
        <v>1419</v>
      </c>
      <c r="B1560" s="1" t="n">
        <v>582703.923</v>
      </c>
      <c r="C1560" s="1" t="n">
        <v>4219901.218</v>
      </c>
      <c r="D1560" s="7" t="n">
        <v>26.9</v>
      </c>
      <c r="E1560" s="7" t="n">
        <v>46.5</v>
      </c>
      <c r="F1560" s="6" t="n">
        <v>38518</v>
      </c>
      <c r="G1560" s="1" t="n">
        <v>75</v>
      </c>
      <c r="H1560" s="1" t="n">
        <f aca="false">(G1560-32)*5/9</f>
        <v>23.8888888888889</v>
      </c>
      <c r="I1560" s="2" t="n">
        <f aca="false">+(H1560-25)/10</f>
        <v>-0.111111111111111</v>
      </c>
      <c r="J1560" s="2" t="n">
        <f aca="false">1-0.203462*(I1560)+0.038233*(I1560)^2-0.005554*(I1560)^3</f>
        <v>1.02308651989026</v>
      </c>
      <c r="K1560" s="2" t="n">
        <f aca="false">+E1560*J1560</f>
        <v>47.5735231748971</v>
      </c>
      <c r="L1560" s="1" t="n">
        <v>0.092</v>
      </c>
      <c r="M1560" s="3" t="n">
        <f aca="false">0.0877*K1560-1.8303</f>
        <v>2.34189798243848</v>
      </c>
      <c r="N1560" s="4" t="n">
        <f aca="false">(K1560-2.28*L1560-3.44*L1560^2)*0.08</f>
        <v>3.78677176119177</v>
      </c>
      <c r="O1560" s="5" t="n">
        <f aca="false">0.45+7.23*(K1560/100)^1.78+19.54*L1560-34.06*(K1560/100)*L1560</f>
        <v>2.68380702628405</v>
      </c>
    </row>
    <row r="1561" customFormat="false" ht="12.75" hidden="false" customHeight="false" outlineLevel="0" collapsed="false">
      <c r="A1561" s="1" t="s">
        <v>1420</v>
      </c>
      <c r="B1561" s="1" t="n">
        <v>582766.819</v>
      </c>
      <c r="C1561" s="1" t="n">
        <v>4219901.327</v>
      </c>
      <c r="D1561" s="7" t="n">
        <v>23.8</v>
      </c>
      <c r="E1561" s="7" t="n">
        <v>36.9</v>
      </c>
      <c r="F1561" s="6" t="n">
        <v>38518</v>
      </c>
      <c r="G1561" s="1" t="n">
        <v>75</v>
      </c>
      <c r="H1561" s="1" t="n">
        <f aca="false">(G1561-32)*5/9</f>
        <v>23.8888888888889</v>
      </c>
      <c r="I1561" s="2" t="n">
        <f aca="false">+(H1561-25)/10</f>
        <v>-0.111111111111111</v>
      </c>
      <c r="J1561" s="2" t="n">
        <f aca="false">1-0.203462*(I1561)+0.038233*(I1561)^2-0.005554*(I1561)^3</f>
        <v>1.02308651989026</v>
      </c>
      <c r="K1561" s="2" t="n">
        <f aca="false">+E1561*J1561</f>
        <v>37.7518925839506</v>
      </c>
      <c r="L1561" s="1" t="n">
        <v>0.092</v>
      </c>
      <c r="M1561" s="3" t="n">
        <f aca="false">0.0877*K1561-1.8303</f>
        <v>1.48054097961247</v>
      </c>
      <c r="N1561" s="4" t="n">
        <f aca="false">(K1561-2.28*L1561-3.44*L1561^2)*0.08</f>
        <v>3.00104131391605</v>
      </c>
      <c r="O1561" s="5" t="n">
        <f aca="false">0.45+7.23*(K1561/100)^1.78+19.54*L1561-34.06*(K1561/100)*L1561</f>
        <v>2.34141800047239</v>
      </c>
    </row>
    <row r="1562" customFormat="false" ht="12.75" hidden="false" customHeight="false" outlineLevel="0" collapsed="false">
      <c r="A1562" s="1" t="s">
        <v>1421</v>
      </c>
      <c r="B1562" s="1" t="n">
        <v>582765.808</v>
      </c>
      <c r="C1562" s="1" t="n">
        <v>4219873.571</v>
      </c>
      <c r="D1562" s="7" t="n">
        <v>27.7</v>
      </c>
      <c r="E1562" s="7" t="n">
        <v>42</v>
      </c>
      <c r="F1562" s="6" t="n">
        <v>38518</v>
      </c>
      <c r="G1562" s="1" t="n">
        <v>75</v>
      </c>
      <c r="H1562" s="1" t="n">
        <f aca="false">(G1562-32)*5/9</f>
        <v>23.8888888888889</v>
      </c>
      <c r="I1562" s="2" t="n">
        <f aca="false">+(H1562-25)/10</f>
        <v>-0.111111111111111</v>
      </c>
      <c r="J1562" s="2" t="n">
        <f aca="false">1-0.203462*(I1562)+0.038233*(I1562)^2-0.005554*(I1562)^3</f>
        <v>1.02308651989026</v>
      </c>
      <c r="K1562" s="2" t="n">
        <f aca="false">+E1562*J1562</f>
        <v>42.9696338353909</v>
      </c>
      <c r="L1562" s="1" t="n">
        <v>0.092</v>
      </c>
      <c r="M1562" s="3" t="n">
        <f aca="false">0.0877*K1562-1.8303</f>
        <v>1.93813688736379</v>
      </c>
      <c r="N1562" s="4" t="n">
        <f aca="false">(K1562-2.28*L1562-3.44*L1562^2)*0.08</f>
        <v>3.41846061403128</v>
      </c>
      <c r="O1562" s="5" t="n">
        <f aca="false">0.45+7.23*(K1562/100)^1.78+19.54*L1562-34.06*(K1562/100)*L1562</f>
        <v>2.50877366586131</v>
      </c>
    </row>
    <row r="1563" customFormat="false" ht="12.75" hidden="false" customHeight="false" outlineLevel="0" collapsed="false">
      <c r="A1563" s="1" t="s">
        <v>1422</v>
      </c>
      <c r="B1563" s="1" t="n">
        <v>582765.971</v>
      </c>
      <c r="C1563" s="1" t="n">
        <v>4219848.208</v>
      </c>
      <c r="D1563" s="7" t="n">
        <v>40.2</v>
      </c>
      <c r="E1563" s="7" t="n">
        <v>63.4</v>
      </c>
      <c r="F1563" s="6" t="n">
        <v>38518</v>
      </c>
      <c r="G1563" s="1" t="n">
        <v>75</v>
      </c>
      <c r="H1563" s="1" t="n">
        <f aca="false">(G1563-32)*5/9</f>
        <v>23.8888888888889</v>
      </c>
      <c r="I1563" s="2" t="n">
        <f aca="false">+(H1563-25)/10</f>
        <v>-0.111111111111111</v>
      </c>
      <c r="J1563" s="2" t="n">
        <f aca="false">1-0.203462*(I1563)+0.038233*(I1563)^2-0.005554*(I1563)^3</f>
        <v>1.02308651989026</v>
      </c>
      <c r="K1563" s="2" t="n">
        <f aca="false">+E1563*J1563</f>
        <v>64.8636853610425</v>
      </c>
      <c r="L1563" s="1" t="n">
        <v>0.092</v>
      </c>
      <c r="M1563" s="3" t="n">
        <f aca="false">0.0877*K1563-1.8303</f>
        <v>3.85824520616343</v>
      </c>
      <c r="N1563" s="4" t="n">
        <f aca="false">(K1563-2.28*L1563-3.44*L1563^2)*0.08</f>
        <v>5.1699847360834</v>
      </c>
      <c r="O1563" s="5" t="n">
        <f aca="false">0.45+7.23*(K1563/100)^1.78+19.54*L1563-34.06*(K1563/100)*L1563</f>
        <v>3.56097272747991</v>
      </c>
    </row>
    <row r="1564" customFormat="false" ht="12.75" hidden="false" customHeight="false" outlineLevel="0" collapsed="false">
      <c r="A1564" s="1" t="s">
        <v>1423</v>
      </c>
      <c r="B1564" s="1" t="n">
        <v>582765.969</v>
      </c>
      <c r="C1564" s="1" t="n">
        <v>4219823.81</v>
      </c>
      <c r="D1564" s="7" t="n">
        <v>38.8</v>
      </c>
      <c r="E1564" s="7" t="n">
        <v>57.3</v>
      </c>
      <c r="F1564" s="6" t="n">
        <v>38518</v>
      </c>
      <c r="G1564" s="1" t="n">
        <v>75</v>
      </c>
      <c r="H1564" s="1" t="n">
        <f aca="false">(G1564-32)*5/9</f>
        <v>23.8888888888889</v>
      </c>
      <c r="I1564" s="2" t="n">
        <f aca="false">+(H1564-25)/10</f>
        <v>-0.111111111111111</v>
      </c>
      <c r="J1564" s="2" t="n">
        <f aca="false">1-0.203462*(I1564)+0.038233*(I1564)^2-0.005554*(I1564)^3</f>
        <v>1.02308651989026</v>
      </c>
      <c r="K1564" s="2" t="n">
        <f aca="false">+E1564*J1564</f>
        <v>58.6228575897119</v>
      </c>
      <c r="L1564" s="1" t="n">
        <v>0.092</v>
      </c>
      <c r="M1564" s="3" t="n">
        <f aca="false">0.0877*K1564-1.8303</f>
        <v>3.31092461061774</v>
      </c>
      <c r="N1564" s="4" t="n">
        <f aca="false">(K1564-2.28*L1564-3.44*L1564^2)*0.08</f>
        <v>4.67071851437695</v>
      </c>
      <c r="O1564" s="5" t="n">
        <f aca="false">0.45+7.23*(K1564/100)^1.78+19.54*L1564-34.06*(K1564/100)*L1564</f>
        <v>3.20517866566271</v>
      </c>
    </row>
    <row r="1565" customFormat="false" ht="12.75" hidden="false" customHeight="false" outlineLevel="0" collapsed="false">
      <c r="A1565" s="1" t="s">
        <v>1424</v>
      </c>
      <c r="B1565" s="1" t="n">
        <v>582766.395</v>
      </c>
      <c r="C1565" s="1" t="n">
        <v>4219798.58</v>
      </c>
      <c r="D1565" s="7" t="n">
        <v>36.8</v>
      </c>
      <c r="E1565" s="7" t="n">
        <v>51.8</v>
      </c>
      <c r="F1565" s="6" t="n">
        <v>38518</v>
      </c>
      <c r="G1565" s="1" t="n">
        <v>75</v>
      </c>
      <c r="H1565" s="1" t="n">
        <f aca="false">(G1565-32)*5/9</f>
        <v>23.8888888888889</v>
      </c>
      <c r="I1565" s="2" t="n">
        <f aca="false">+(H1565-25)/10</f>
        <v>-0.111111111111111</v>
      </c>
      <c r="J1565" s="2" t="n">
        <f aca="false">1-0.203462*(I1565)+0.038233*(I1565)^2-0.005554*(I1565)^3</f>
        <v>1.02308651989026</v>
      </c>
      <c r="K1565" s="2" t="n">
        <f aca="false">+E1565*J1565</f>
        <v>52.9958817303155</v>
      </c>
      <c r="L1565" s="1" t="n">
        <v>0.092</v>
      </c>
      <c r="M1565" s="3" t="n">
        <f aca="false">0.0877*K1565-1.8303</f>
        <v>2.81743882774867</v>
      </c>
      <c r="N1565" s="4" t="n">
        <f aca="false">(K1565-2.28*L1565-3.44*L1565^2)*0.08</f>
        <v>4.22056044562524</v>
      </c>
      <c r="O1565" s="5" t="n">
        <f aca="false">0.45+7.23*(K1565/100)^1.78+19.54*L1565-34.06*(K1565/100)*L1565</f>
        <v>2.9220562964404</v>
      </c>
    </row>
    <row r="1566" customFormat="false" ht="12.75" hidden="false" customHeight="false" outlineLevel="0" collapsed="false">
      <c r="A1566" s="1" t="s">
        <v>1425</v>
      </c>
      <c r="B1566" s="1" t="n">
        <v>582766.434</v>
      </c>
      <c r="C1566" s="1" t="n">
        <v>4219770.881</v>
      </c>
      <c r="D1566" s="7" t="n">
        <v>31.6</v>
      </c>
      <c r="E1566" s="7" t="n">
        <v>49</v>
      </c>
      <c r="F1566" s="6" t="n">
        <v>38518</v>
      </c>
      <c r="G1566" s="1" t="n">
        <v>75</v>
      </c>
      <c r="H1566" s="1" t="n">
        <f aca="false">(G1566-32)*5/9</f>
        <v>23.8888888888889</v>
      </c>
      <c r="I1566" s="2" t="n">
        <f aca="false">+(H1566-25)/10</f>
        <v>-0.111111111111111</v>
      </c>
      <c r="J1566" s="2" t="n">
        <f aca="false">1-0.203462*(I1566)+0.038233*(I1566)^2-0.005554*(I1566)^3</f>
        <v>1.02308651989026</v>
      </c>
      <c r="K1566" s="2" t="n">
        <f aca="false">+E1566*J1566</f>
        <v>50.1312394746228</v>
      </c>
      <c r="L1566" s="1" t="n">
        <v>0.092</v>
      </c>
      <c r="M1566" s="3" t="n">
        <f aca="false">0.0877*K1566-1.8303</f>
        <v>2.56620970192442</v>
      </c>
      <c r="N1566" s="4" t="n">
        <f aca="false">(K1566-2.28*L1566-3.44*L1566^2)*0.08</f>
        <v>3.99138906516982</v>
      </c>
      <c r="O1566" s="5" t="n">
        <f aca="false">0.45+7.23*(K1566/100)^1.78+19.54*L1566-34.06*(K1566/100)*L1566</f>
        <v>2.79190962885254</v>
      </c>
    </row>
    <row r="1567" customFormat="false" ht="12.75" hidden="false" customHeight="false" outlineLevel="0" collapsed="false">
      <c r="A1567" s="1" t="s">
        <v>1426</v>
      </c>
      <c r="B1567" s="1" t="n">
        <v>582766.518</v>
      </c>
      <c r="C1567" s="1" t="n">
        <v>4219743.136</v>
      </c>
      <c r="D1567" s="7" t="n">
        <v>10.4</v>
      </c>
      <c r="E1567" s="7" t="n">
        <v>22.3</v>
      </c>
      <c r="F1567" s="6" t="n">
        <v>38518</v>
      </c>
      <c r="G1567" s="1" t="n">
        <v>75</v>
      </c>
      <c r="H1567" s="1" t="n">
        <f aca="false">(G1567-32)*5/9</f>
        <v>23.8888888888889</v>
      </c>
      <c r="I1567" s="2" t="n">
        <f aca="false">+(H1567-25)/10</f>
        <v>-0.111111111111111</v>
      </c>
      <c r="J1567" s="2" t="n">
        <f aca="false">1-0.203462*(I1567)+0.038233*(I1567)^2-0.005554*(I1567)^3</f>
        <v>1.02308651989026</v>
      </c>
      <c r="K1567" s="2" t="n">
        <f aca="false">+E1567*J1567</f>
        <v>22.8148293935528</v>
      </c>
      <c r="L1567" s="1" t="n">
        <v>0.092</v>
      </c>
      <c r="M1567" s="3" t="n">
        <f aca="false">0.0877*K1567-1.8303</f>
        <v>0.170560537814581</v>
      </c>
      <c r="N1567" s="4" t="n">
        <f aca="false">(K1567-2.28*L1567-3.44*L1567^2)*0.08</f>
        <v>1.80607625868422</v>
      </c>
      <c r="O1567" s="5" t="n">
        <f aca="false">0.45+7.23*(K1567/100)^1.78+19.54*L1567-34.06*(K1567/100)*L1567</f>
        <v>2.05368547350408</v>
      </c>
    </row>
    <row r="1568" customFormat="false" ht="12.75" hidden="false" customHeight="false" outlineLevel="0" collapsed="false">
      <c r="A1568" s="1" t="s">
        <v>1427</v>
      </c>
      <c r="B1568" s="1" t="n">
        <v>582766.64</v>
      </c>
      <c r="C1568" s="1" t="n">
        <v>4219711.671</v>
      </c>
      <c r="D1568" s="7" t="n">
        <v>10.2</v>
      </c>
      <c r="E1568" s="7" t="n">
        <v>23.8</v>
      </c>
      <c r="F1568" s="6" t="n">
        <v>38518</v>
      </c>
      <c r="G1568" s="1" t="n">
        <v>75</v>
      </c>
      <c r="H1568" s="1" t="n">
        <f aca="false">(G1568-32)*5/9</f>
        <v>23.8888888888889</v>
      </c>
      <c r="I1568" s="2" t="n">
        <f aca="false">+(H1568-25)/10</f>
        <v>-0.111111111111111</v>
      </c>
      <c r="J1568" s="2" t="n">
        <f aca="false">1-0.203462*(I1568)+0.038233*(I1568)^2-0.005554*(I1568)^3</f>
        <v>1.02308651989026</v>
      </c>
      <c r="K1568" s="2" t="n">
        <f aca="false">+E1568*J1568</f>
        <v>24.3494591733882</v>
      </c>
      <c r="L1568" s="1" t="n">
        <v>0.092</v>
      </c>
      <c r="M1568" s="3" t="n">
        <f aca="false">0.0877*K1568-1.8303</f>
        <v>0.305147569506145</v>
      </c>
      <c r="N1568" s="4" t="n">
        <f aca="false">(K1568-2.28*L1568-3.44*L1568^2)*0.08</f>
        <v>1.92884664107106</v>
      </c>
      <c r="O1568" s="5" t="n">
        <f aca="false">0.45+7.23*(K1568/100)^1.78+19.54*L1568-34.06*(K1568/100)*L1568</f>
        <v>2.06959514967219</v>
      </c>
    </row>
    <row r="1569" customFormat="false" ht="12.75" hidden="false" customHeight="false" outlineLevel="0" collapsed="false">
      <c r="A1569" s="1" t="s">
        <v>1428</v>
      </c>
      <c r="B1569" s="1" t="n">
        <v>582767.371</v>
      </c>
      <c r="C1569" s="1" t="n">
        <v>4219681.681</v>
      </c>
      <c r="D1569" s="7" t="n">
        <v>15.7</v>
      </c>
      <c r="E1569" s="7" t="n">
        <v>29.4</v>
      </c>
      <c r="F1569" s="6" t="n">
        <v>38518</v>
      </c>
      <c r="G1569" s="1" t="n">
        <v>75</v>
      </c>
      <c r="H1569" s="1" t="n">
        <f aca="false">(G1569-32)*5/9</f>
        <v>23.8888888888889</v>
      </c>
      <c r="I1569" s="2" t="n">
        <f aca="false">+(H1569-25)/10</f>
        <v>-0.111111111111111</v>
      </c>
      <c r="J1569" s="2" t="n">
        <f aca="false">1-0.203462*(I1569)+0.038233*(I1569)^2-0.005554*(I1569)^3</f>
        <v>1.02308651989026</v>
      </c>
      <c r="K1569" s="2" t="n">
        <f aca="false">+E1569*J1569</f>
        <v>30.0787436847737</v>
      </c>
      <c r="L1569" s="1" t="n">
        <v>0.092</v>
      </c>
      <c r="M1569" s="3" t="n">
        <f aca="false">0.0877*K1569-1.8303</f>
        <v>0.80760582115465</v>
      </c>
      <c r="N1569" s="4" t="n">
        <f aca="false">(K1569-2.28*L1569-3.44*L1569^2)*0.08</f>
        <v>2.38718940198189</v>
      </c>
      <c r="O1569" s="5" t="n">
        <f aca="false">0.45+7.23*(K1569/100)^1.78+19.54*L1569-34.06*(K1569/100)*L1569</f>
        <v>2.1571584261052</v>
      </c>
    </row>
    <row r="1570" customFormat="false" ht="12.75" hidden="false" customHeight="false" outlineLevel="0" collapsed="false">
      <c r="A1570" s="1" t="s">
        <v>1429</v>
      </c>
      <c r="B1570" s="1" t="n">
        <v>582767.432</v>
      </c>
      <c r="C1570" s="1" t="n">
        <v>4219655.461</v>
      </c>
      <c r="D1570" s="7" t="n">
        <v>12.1</v>
      </c>
      <c r="E1570" s="7" t="n">
        <v>21.7</v>
      </c>
      <c r="F1570" s="6" t="n">
        <v>38518</v>
      </c>
      <c r="G1570" s="1" t="n">
        <v>75</v>
      </c>
      <c r="H1570" s="1" t="n">
        <f aca="false">(G1570-32)*5/9</f>
        <v>23.8888888888889</v>
      </c>
      <c r="I1570" s="2" t="n">
        <f aca="false">+(H1570-25)/10</f>
        <v>-0.111111111111111</v>
      </c>
      <c r="J1570" s="2" t="n">
        <f aca="false">1-0.203462*(I1570)+0.038233*(I1570)^2-0.005554*(I1570)^3</f>
        <v>1.02308651989026</v>
      </c>
      <c r="K1570" s="2" t="n">
        <f aca="false">+E1570*J1570</f>
        <v>22.2009774816187</v>
      </c>
      <c r="L1570" s="1" t="n">
        <v>0.092</v>
      </c>
      <c r="M1570" s="3" t="n">
        <f aca="false">0.0877*K1570-1.8303</f>
        <v>0.116725725137956</v>
      </c>
      <c r="N1570" s="4" t="n">
        <f aca="false">(K1570-2.28*L1570-3.44*L1570^2)*0.08</f>
        <v>1.75696810572949</v>
      </c>
      <c r="O1570" s="5" t="n">
        <f aca="false">0.45+7.23*(K1570/100)^1.78+19.54*L1570-34.06*(K1570/100)*L1570</f>
        <v>2.04823520230277</v>
      </c>
    </row>
    <row r="1571" customFormat="false" ht="12.75" hidden="false" customHeight="false" outlineLevel="0" collapsed="false">
      <c r="A1571" s="1" t="s">
        <v>1430</v>
      </c>
      <c r="B1571" s="1" t="n">
        <v>582766.703</v>
      </c>
      <c r="C1571" s="1" t="n">
        <v>4219636.889</v>
      </c>
      <c r="D1571" s="7" t="n">
        <v>14.8</v>
      </c>
      <c r="E1571" s="7" t="n">
        <v>18.2</v>
      </c>
      <c r="F1571" s="6" t="n">
        <v>38518</v>
      </c>
      <c r="G1571" s="1" t="n">
        <v>75</v>
      </c>
      <c r="H1571" s="1" t="n">
        <f aca="false">(G1571-32)*5/9</f>
        <v>23.8888888888889</v>
      </c>
      <c r="I1571" s="2" t="n">
        <f aca="false">+(H1571-25)/10</f>
        <v>-0.111111111111111</v>
      </c>
      <c r="J1571" s="2" t="n">
        <f aca="false">1-0.203462*(I1571)+0.038233*(I1571)^2-0.005554*(I1571)^3</f>
        <v>1.02308651989026</v>
      </c>
      <c r="K1571" s="2" t="n">
        <f aca="false">+E1571*J1571</f>
        <v>18.6201746620027</v>
      </c>
      <c r="L1571" s="1" t="n">
        <v>0.092</v>
      </c>
      <c r="M1571" s="3" t="n">
        <f aca="false">0.0877*K1571-1.8303</f>
        <v>-0.19731068214236</v>
      </c>
      <c r="N1571" s="4" t="n">
        <f aca="false">(K1571-2.28*L1571-3.44*L1571^2)*0.08</f>
        <v>1.47050388016022</v>
      </c>
      <c r="O1571" s="5" t="n">
        <f aca="false">0.45+7.23*(K1571/100)^1.78+19.54*L1571-34.06*(K1571/100)*L1571</f>
        <v>2.02704826963421</v>
      </c>
    </row>
    <row r="1572" customFormat="false" ht="12.75" hidden="false" customHeight="false" outlineLevel="0" collapsed="false">
      <c r="A1572" s="1" t="s">
        <v>1431</v>
      </c>
      <c r="B1572" s="1" t="n">
        <v>582767.05</v>
      </c>
      <c r="C1572" s="1" t="n">
        <v>4219618.652</v>
      </c>
      <c r="D1572" s="7" t="n">
        <v>11.9</v>
      </c>
      <c r="E1572" s="7" t="n">
        <v>17.3</v>
      </c>
      <c r="F1572" s="6" t="n">
        <v>38518</v>
      </c>
      <c r="G1572" s="1" t="n">
        <v>75</v>
      </c>
      <c r="H1572" s="1" t="n">
        <f aca="false">(G1572-32)*5/9</f>
        <v>23.8888888888889</v>
      </c>
      <c r="I1572" s="2" t="n">
        <f aca="false">+(H1572-25)/10</f>
        <v>-0.111111111111111</v>
      </c>
      <c r="J1572" s="2" t="n">
        <f aca="false">1-0.203462*(I1572)+0.038233*(I1572)^2-0.005554*(I1572)^3</f>
        <v>1.02308651989026</v>
      </c>
      <c r="K1572" s="2" t="n">
        <f aca="false">+E1572*J1572</f>
        <v>17.6993967941015</v>
      </c>
      <c r="L1572" s="1" t="n">
        <v>0.092</v>
      </c>
      <c r="M1572" s="3" t="n">
        <f aca="false">0.0877*K1572-1.8303</f>
        <v>-0.278062901157298</v>
      </c>
      <c r="N1572" s="4" t="n">
        <f aca="false">(K1572-2.28*L1572-3.44*L1572^2)*0.08</f>
        <v>1.39684165072812</v>
      </c>
      <c r="O1572" s="5" t="n">
        <f aca="false">0.45+7.23*(K1572/100)^1.78+19.54*L1572-34.06*(K1572/100)*L1572</f>
        <v>2.0245817641804</v>
      </c>
    </row>
    <row r="1573" customFormat="false" ht="12.75" hidden="false" customHeight="false" outlineLevel="0" collapsed="false">
      <c r="A1573" s="1" t="s">
        <v>1432</v>
      </c>
      <c r="B1573" s="1" t="n">
        <v>582767.649</v>
      </c>
      <c r="C1573" s="1" t="n">
        <v>4219592.242</v>
      </c>
      <c r="D1573" s="7" t="n">
        <v>7</v>
      </c>
      <c r="E1573" s="7" t="n">
        <v>14.6</v>
      </c>
      <c r="F1573" s="6" t="n">
        <v>38518</v>
      </c>
      <c r="G1573" s="1" t="n">
        <v>75</v>
      </c>
      <c r="H1573" s="1" t="n">
        <f aca="false">(G1573-32)*5/9</f>
        <v>23.8888888888889</v>
      </c>
      <c r="I1573" s="2" t="n">
        <f aca="false">+(H1573-25)/10</f>
        <v>-0.111111111111111</v>
      </c>
      <c r="J1573" s="2" t="n">
        <f aca="false">1-0.203462*(I1573)+0.038233*(I1573)^2-0.005554*(I1573)^3</f>
        <v>1.02308651989026</v>
      </c>
      <c r="K1573" s="2" t="n">
        <f aca="false">+E1573*J1573</f>
        <v>14.9370631903978</v>
      </c>
      <c r="L1573" s="1" t="n">
        <v>0.092</v>
      </c>
      <c r="M1573" s="3" t="n">
        <f aca="false">0.0877*K1573-1.8303</f>
        <v>-0.520319558202113</v>
      </c>
      <c r="N1573" s="4" t="n">
        <f aca="false">(K1573-2.28*L1573-3.44*L1573^2)*0.08</f>
        <v>1.17585496243182</v>
      </c>
      <c r="O1573" s="5" t="n">
        <f aca="false">0.45+7.23*(K1573/100)^1.78+19.54*L1573-34.06*(K1573/100)*L1573</f>
        <v>2.02471684296569</v>
      </c>
    </row>
    <row r="1574" customFormat="false" ht="12.75" hidden="false" customHeight="false" outlineLevel="0" collapsed="false">
      <c r="A1574" s="1" t="s">
        <v>1433</v>
      </c>
      <c r="B1574" s="1" t="n">
        <v>582767.695</v>
      </c>
      <c r="C1574" s="1" t="n">
        <v>4219561.018</v>
      </c>
      <c r="D1574" s="7" t="n">
        <v>9.4</v>
      </c>
      <c r="E1574" s="7" t="n">
        <v>15.8</v>
      </c>
      <c r="F1574" s="6" t="n">
        <v>38518</v>
      </c>
      <c r="G1574" s="1" t="n">
        <v>75</v>
      </c>
      <c r="H1574" s="1" t="n">
        <f aca="false">(G1574-32)*5/9</f>
        <v>23.8888888888889</v>
      </c>
      <c r="I1574" s="2" t="n">
        <f aca="false">+(H1574-25)/10</f>
        <v>-0.111111111111111</v>
      </c>
      <c r="J1574" s="2" t="n">
        <f aca="false">1-0.203462*(I1574)+0.038233*(I1574)^2-0.005554*(I1574)^3</f>
        <v>1.02308651989026</v>
      </c>
      <c r="K1574" s="2" t="n">
        <f aca="false">+E1574*J1574</f>
        <v>16.1647670142661</v>
      </c>
      <c r="L1574" s="1" t="n">
        <v>0.092</v>
      </c>
      <c r="M1574" s="3" t="n">
        <f aca="false">0.0877*K1574-1.8303</f>
        <v>-0.412649932848862</v>
      </c>
      <c r="N1574" s="4" t="n">
        <f aca="false">(K1574-2.28*L1574-3.44*L1574^2)*0.08</f>
        <v>1.27407126834129</v>
      </c>
      <c r="O1574" s="5" t="n">
        <f aca="false">0.45+7.23*(K1574/100)^1.78+19.54*L1574-34.06*(K1574/100)*L1574</f>
        <v>2.02324653789815</v>
      </c>
    </row>
    <row r="1575" customFormat="false" ht="12.75" hidden="false" customHeight="false" outlineLevel="0" collapsed="false">
      <c r="A1575" s="1" t="s">
        <v>1434</v>
      </c>
      <c r="B1575" s="1" t="n">
        <v>582768.219</v>
      </c>
      <c r="C1575" s="1" t="n">
        <v>4219538.412</v>
      </c>
      <c r="D1575" s="7" t="n">
        <v>7.1</v>
      </c>
      <c r="E1575" s="7" t="n">
        <v>13.8</v>
      </c>
      <c r="F1575" s="6" t="n">
        <v>38518</v>
      </c>
      <c r="G1575" s="1" t="n">
        <v>75</v>
      </c>
      <c r="H1575" s="1" t="n">
        <f aca="false">(G1575-32)*5/9</f>
        <v>23.8888888888889</v>
      </c>
      <c r="I1575" s="2" t="n">
        <f aca="false">+(H1575-25)/10</f>
        <v>-0.111111111111111</v>
      </c>
      <c r="J1575" s="2" t="n">
        <f aca="false">1-0.203462*(I1575)+0.038233*(I1575)^2-0.005554*(I1575)^3</f>
        <v>1.02308651989026</v>
      </c>
      <c r="K1575" s="2" t="n">
        <f aca="false">+E1575*J1575</f>
        <v>14.1185939744856</v>
      </c>
      <c r="L1575" s="1" t="n">
        <v>0.092</v>
      </c>
      <c r="M1575" s="3" t="n">
        <f aca="false">0.0877*K1575-1.8303</f>
        <v>-0.592099308437613</v>
      </c>
      <c r="N1575" s="4" t="n">
        <f aca="false">(K1575-2.28*L1575-3.44*L1575^2)*0.08</f>
        <v>1.11037742515885</v>
      </c>
      <c r="O1575" s="5" t="n">
        <f aca="false">0.45+7.23*(K1575/100)^1.78+19.54*L1575-34.06*(K1575/100)*L1575</f>
        <v>2.02697174017966</v>
      </c>
    </row>
    <row r="1576" customFormat="false" ht="12.75" hidden="false" customHeight="false" outlineLevel="0" collapsed="false">
      <c r="A1576" s="1" t="s">
        <v>1435</v>
      </c>
      <c r="B1576" s="1" t="n">
        <v>582767.193</v>
      </c>
      <c r="C1576" s="1" t="n">
        <v>4219521.547</v>
      </c>
      <c r="D1576" s="7" t="n">
        <v>9.6</v>
      </c>
      <c r="E1576" s="7" t="n">
        <v>17.9</v>
      </c>
      <c r="F1576" s="6" t="n">
        <v>38518</v>
      </c>
      <c r="G1576" s="1" t="n">
        <v>75</v>
      </c>
      <c r="H1576" s="1" t="n">
        <f aca="false">(G1576-32)*5/9</f>
        <v>23.8888888888889</v>
      </c>
      <c r="I1576" s="2" t="n">
        <f aca="false">+(H1576-25)/10</f>
        <v>-0.111111111111111</v>
      </c>
      <c r="J1576" s="2" t="n">
        <f aca="false">1-0.203462*(I1576)+0.038233*(I1576)^2-0.005554*(I1576)^3</f>
        <v>1.02308651989026</v>
      </c>
      <c r="K1576" s="2" t="n">
        <f aca="false">+E1576*J1576</f>
        <v>18.3132487060357</v>
      </c>
      <c r="L1576" s="1" t="n">
        <v>0.092</v>
      </c>
      <c r="M1576" s="3" t="n">
        <f aca="false">0.0877*K1576-1.8303</f>
        <v>-0.224228088480672</v>
      </c>
      <c r="N1576" s="4" t="n">
        <f aca="false">(K1576-2.28*L1576-3.44*L1576^2)*0.08</f>
        <v>1.44594980368285</v>
      </c>
      <c r="O1576" s="5" t="n">
        <f aca="false">0.45+7.23*(K1576/100)^1.78+19.54*L1576-34.06*(K1576/100)*L1576</f>
        <v>2.02608855340585</v>
      </c>
    </row>
    <row r="1577" customFormat="false" ht="12.75" hidden="false" customHeight="false" outlineLevel="0" collapsed="false">
      <c r="A1577" s="1" t="s">
        <v>1436</v>
      </c>
      <c r="B1577" s="1" t="n">
        <v>582551.25</v>
      </c>
      <c r="C1577" s="1" t="n">
        <v>4219522.637</v>
      </c>
      <c r="D1577" s="1" t="n">
        <v>30.2</v>
      </c>
      <c r="E1577" s="1" t="n">
        <v>32.8</v>
      </c>
      <c r="F1577" s="6" t="n">
        <v>38504</v>
      </c>
      <c r="G1577" s="1" t="n">
        <v>75</v>
      </c>
      <c r="H1577" s="1" t="n">
        <f aca="false">(G1577-32)*5/9</f>
        <v>23.8888888888889</v>
      </c>
      <c r="I1577" s="2" t="n">
        <f aca="false">+(H1577-25)/10</f>
        <v>-0.111111111111111</v>
      </c>
      <c r="J1577" s="2" t="n">
        <f aca="false">1-0.203462*(I1577)+0.038233*(I1577)^2-0.005554*(I1577)^3</f>
        <v>1.02308651989026</v>
      </c>
      <c r="K1577" s="2" t="n">
        <f aca="false">+E1577*J1577</f>
        <v>33.5572378524005</v>
      </c>
      <c r="L1577" s="1" t="n">
        <v>0.092</v>
      </c>
      <c r="M1577" s="3" t="n">
        <f aca="false">0.0877*K1577-1.8303</f>
        <v>1.11266975965553</v>
      </c>
      <c r="N1577" s="4" t="n">
        <f aca="false">(K1577-2.28*L1577-3.44*L1577^2)*0.08</f>
        <v>2.66546893539204</v>
      </c>
      <c r="O1577" s="5" t="n">
        <f aca="false">0.45+7.23*(K1577/100)^1.78+19.54*L1577-34.06*(K1577/100)*L1577</f>
        <v>2.23138937469219</v>
      </c>
    </row>
    <row r="1578" customFormat="false" ht="12.75" hidden="false" customHeight="false" outlineLevel="0" collapsed="false">
      <c r="A1578" s="1" t="s">
        <v>1437</v>
      </c>
      <c r="B1578" s="1" t="n">
        <v>582549.488</v>
      </c>
      <c r="C1578" s="1" t="n">
        <v>4219546.449</v>
      </c>
      <c r="D1578" s="1" t="n">
        <v>35.7</v>
      </c>
      <c r="E1578" s="1" t="n">
        <v>32.9</v>
      </c>
      <c r="F1578" s="6" t="n">
        <v>38504</v>
      </c>
      <c r="G1578" s="1" t="n">
        <v>75</v>
      </c>
      <c r="H1578" s="1" t="n">
        <f aca="false">(G1578-32)*5/9</f>
        <v>23.8888888888889</v>
      </c>
      <c r="I1578" s="2" t="n">
        <f aca="false">+(H1578-25)/10</f>
        <v>-0.111111111111111</v>
      </c>
      <c r="J1578" s="2" t="n">
        <f aca="false">1-0.203462*(I1578)+0.038233*(I1578)^2-0.005554*(I1578)^3</f>
        <v>1.02308651989026</v>
      </c>
      <c r="K1578" s="2" t="n">
        <f aca="false">+E1578*J1578</f>
        <v>33.6595465043896</v>
      </c>
      <c r="L1578" s="1" t="n">
        <v>0.092</v>
      </c>
      <c r="M1578" s="3" t="n">
        <f aca="false">0.0877*K1578-1.8303</f>
        <v>1.12164222843497</v>
      </c>
      <c r="N1578" s="4" t="n">
        <f aca="false">(K1578-2.28*L1578-3.44*L1578^2)*0.08</f>
        <v>2.67365362755117</v>
      </c>
      <c r="O1578" s="5" t="n">
        <f aca="false">0.45+7.23*(K1578/100)^1.78+19.54*L1578-34.06*(K1578/100)*L1578</f>
        <v>2.23380821914625</v>
      </c>
    </row>
    <row r="1579" customFormat="false" ht="12.75" hidden="false" customHeight="false" outlineLevel="0" collapsed="false">
      <c r="A1579" s="1" t="s">
        <v>1438</v>
      </c>
      <c r="B1579" s="1" t="n">
        <v>582550.991</v>
      </c>
      <c r="C1579" s="1" t="n">
        <v>4219564.862</v>
      </c>
      <c r="D1579" s="1" t="n">
        <v>32.8</v>
      </c>
      <c r="E1579" s="1" t="n">
        <v>31.2</v>
      </c>
      <c r="F1579" s="6" t="n">
        <v>38504</v>
      </c>
      <c r="G1579" s="1" t="n">
        <v>75</v>
      </c>
      <c r="H1579" s="1" t="n">
        <f aca="false">(G1579-32)*5/9</f>
        <v>23.8888888888889</v>
      </c>
      <c r="I1579" s="2" t="n">
        <f aca="false">+(H1579-25)/10</f>
        <v>-0.111111111111111</v>
      </c>
      <c r="J1579" s="2" t="n">
        <f aca="false">1-0.203462*(I1579)+0.038233*(I1579)^2-0.005554*(I1579)^3</f>
        <v>1.02308651989026</v>
      </c>
      <c r="K1579" s="2" t="n">
        <f aca="false">+E1579*J1579</f>
        <v>31.9202994205761</v>
      </c>
      <c r="L1579" s="1" t="n">
        <v>0.092</v>
      </c>
      <c r="M1579" s="3" t="n">
        <f aca="false">0.0877*K1579-1.8303</f>
        <v>0.969110259184527</v>
      </c>
      <c r="N1579" s="4" t="n">
        <f aca="false">(K1579-2.28*L1579-3.44*L1579^2)*0.08</f>
        <v>2.53451386084609</v>
      </c>
      <c r="O1579" s="5" t="n">
        <f aca="false">0.45+7.23*(K1579/100)^1.78+19.54*L1579-34.06*(K1579/100)*L1579</f>
        <v>2.19451100241105</v>
      </c>
    </row>
    <row r="1580" customFormat="false" ht="12.75" hidden="false" customHeight="false" outlineLevel="0" collapsed="false">
      <c r="A1580" s="1" t="s">
        <v>1439</v>
      </c>
      <c r="B1580" s="1" t="n">
        <v>582552.673</v>
      </c>
      <c r="C1580" s="1" t="n">
        <v>4219582.97</v>
      </c>
      <c r="D1580" s="1" t="n">
        <v>29.2</v>
      </c>
      <c r="E1580" s="1" t="n">
        <v>28.4</v>
      </c>
      <c r="F1580" s="6" t="n">
        <v>38504</v>
      </c>
      <c r="G1580" s="1" t="n">
        <v>75</v>
      </c>
      <c r="H1580" s="1" t="n">
        <f aca="false">(G1580-32)*5/9</f>
        <v>23.8888888888889</v>
      </c>
      <c r="I1580" s="2" t="n">
        <f aca="false">+(H1580-25)/10</f>
        <v>-0.111111111111111</v>
      </c>
      <c r="J1580" s="2" t="n">
        <f aca="false">1-0.203462*(I1580)+0.038233*(I1580)^2-0.005554*(I1580)^3</f>
        <v>1.02308651989026</v>
      </c>
      <c r="K1580" s="2" t="n">
        <f aca="false">+E1580*J1580</f>
        <v>29.0556571648834</v>
      </c>
      <c r="L1580" s="1" t="n">
        <v>0.092</v>
      </c>
      <c r="M1580" s="3" t="n">
        <f aca="false">0.0877*K1580-1.8303</f>
        <v>0.717881133360274</v>
      </c>
      <c r="N1580" s="4" t="n">
        <f aca="false">(K1580-2.28*L1580-3.44*L1580^2)*0.08</f>
        <v>2.30534248039067</v>
      </c>
      <c r="O1580" s="5" t="n">
        <f aca="false">0.45+7.23*(K1580/100)^1.78+19.54*L1580-34.06*(K1580/100)*L1580</f>
        <v>2.13831925933269</v>
      </c>
    </row>
    <row r="1581" customFormat="false" ht="12.75" hidden="false" customHeight="false" outlineLevel="0" collapsed="false">
      <c r="A1581" s="1" t="s">
        <v>1440</v>
      </c>
      <c r="B1581" s="1" t="n">
        <v>582548.769</v>
      </c>
      <c r="C1581" s="1" t="n">
        <v>4219601.366</v>
      </c>
      <c r="D1581" s="1" t="n">
        <v>31.8</v>
      </c>
      <c r="E1581" s="1" t="n">
        <v>30.2</v>
      </c>
      <c r="F1581" s="6" t="n">
        <v>38504</v>
      </c>
      <c r="G1581" s="1" t="n">
        <v>75</v>
      </c>
      <c r="H1581" s="1" t="n">
        <f aca="false">(G1581-32)*5/9</f>
        <v>23.8888888888889</v>
      </c>
      <c r="I1581" s="2" t="n">
        <f aca="false">+(H1581-25)/10</f>
        <v>-0.111111111111111</v>
      </c>
      <c r="J1581" s="2" t="n">
        <f aca="false">1-0.203462*(I1581)+0.038233*(I1581)^2-0.005554*(I1581)^3</f>
        <v>1.02308651989026</v>
      </c>
      <c r="K1581" s="2" t="n">
        <f aca="false">+E1581*J1581</f>
        <v>30.8972129006859</v>
      </c>
      <c r="L1581" s="1" t="n">
        <v>0.092</v>
      </c>
      <c r="M1581" s="3" t="n">
        <f aca="false">0.0877*K1581-1.8303</f>
        <v>0.879385571390151</v>
      </c>
      <c r="N1581" s="4" t="n">
        <f aca="false">(K1581-2.28*L1581-3.44*L1581^2)*0.08</f>
        <v>2.45266693925487</v>
      </c>
      <c r="O1581" s="5" t="n">
        <f aca="false">0.45+7.23*(K1581/100)^1.78+19.54*L1581-34.06*(K1581/100)*L1581</f>
        <v>2.17321562823815</v>
      </c>
    </row>
    <row r="1582" customFormat="false" ht="12.75" hidden="false" customHeight="false" outlineLevel="0" collapsed="false">
      <c r="A1582" s="1" t="s">
        <v>1441</v>
      </c>
      <c r="B1582" s="1" t="n">
        <v>582552.82</v>
      </c>
      <c r="C1582" s="1" t="n">
        <v>4219609.053</v>
      </c>
      <c r="D1582" s="1" t="n">
        <v>26.3</v>
      </c>
      <c r="E1582" s="1" t="n">
        <v>23.8</v>
      </c>
      <c r="F1582" s="6" t="n">
        <v>38504</v>
      </c>
      <c r="G1582" s="1" t="n">
        <v>75</v>
      </c>
      <c r="H1582" s="1" t="n">
        <f aca="false">(G1582-32)*5/9</f>
        <v>23.8888888888889</v>
      </c>
      <c r="I1582" s="2" t="n">
        <f aca="false">+(H1582-25)/10</f>
        <v>-0.111111111111111</v>
      </c>
      <c r="J1582" s="2" t="n">
        <f aca="false">1-0.203462*(I1582)+0.038233*(I1582)^2-0.005554*(I1582)^3</f>
        <v>1.02308651989026</v>
      </c>
      <c r="K1582" s="2" t="n">
        <f aca="false">+E1582*J1582</f>
        <v>24.3494591733882</v>
      </c>
      <c r="L1582" s="1" t="n">
        <v>0.092</v>
      </c>
      <c r="M1582" s="3" t="n">
        <f aca="false">0.0877*K1582-1.8303</f>
        <v>0.305147569506145</v>
      </c>
      <c r="N1582" s="4" t="n">
        <f aca="false">(K1582-2.28*L1582-3.44*L1582^2)*0.08</f>
        <v>1.92884664107106</v>
      </c>
      <c r="O1582" s="5" t="n">
        <f aca="false">0.45+7.23*(K1582/100)^1.78+19.54*L1582-34.06*(K1582/100)*L1582</f>
        <v>2.06959514967219</v>
      </c>
    </row>
    <row r="1583" customFormat="false" ht="12.75" hidden="false" customHeight="false" outlineLevel="0" collapsed="false">
      <c r="A1583" s="1" t="s">
        <v>1442</v>
      </c>
      <c r="B1583" s="1" t="n">
        <v>582551.903</v>
      </c>
      <c r="C1583" s="1" t="n">
        <v>4219627.051</v>
      </c>
      <c r="D1583" s="1" t="n">
        <v>19.8</v>
      </c>
      <c r="E1583" s="1" t="n">
        <v>20.4</v>
      </c>
      <c r="F1583" s="6" t="n">
        <v>38504</v>
      </c>
      <c r="G1583" s="1" t="n">
        <v>75</v>
      </c>
      <c r="H1583" s="1" t="n">
        <f aca="false">(G1583-32)*5/9</f>
        <v>23.8888888888889</v>
      </c>
      <c r="I1583" s="2" t="n">
        <f aca="false">+(H1583-25)/10</f>
        <v>-0.111111111111111</v>
      </c>
      <c r="J1583" s="2" t="n">
        <f aca="false">1-0.203462*(I1583)+0.038233*(I1583)^2-0.005554*(I1583)^3</f>
        <v>1.02308651989026</v>
      </c>
      <c r="K1583" s="2" t="n">
        <f aca="false">+E1583*J1583</f>
        <v>20.8709650057613</v>
      </c>
      <c r="L1583" s="1" t="n">
        <v>0.092</v>
      </c>
      <c r="M1583" s="3" t="n">
        <f aca="false">0.0877*K1583-1.8303</f>
        <v>8.3631005267204E-005</v>
      </c>
      <c r="N1583" s="4" t="n">
        <f aca="false">(K1583-2.28*L1583-3.44*L1583^2)*0.08</f>
        <v>1.65056710766091</v>
      </c>
      <c r="O1583" s="5" t="n">
        <f aca="false">0.45+7.23*(K1583/100)^1.78+19.54*L1583-34.06*(K1583/100)*L1583</f>
        <v>2.03823760325358</v>
      </c>
    </row>
    <row r="1584" customFormat="false" ht="12.75" hidden="false" customHeight="false" outlineLevel="0" collapsed="false">
      <c r="A1584" s="1" t="s">
        <v>1443</v>
      </c>
      <c r="B1584" s="1" t="n">
        <v>582551.715</v>
      </c>
      <c r="C1584" s="1" t="n">
        <v>4219638.313</v>
      </c>
      <c r="D1584" s="1" t="n">
        <v>15.6</v>
      </c>
      <c r="E1584" s="1" t="n">
        <v>18.7</v>
      </c>
      <c r="F1584" s="6" t="n">
        <v>38504</v>
      </c>
      <c r="G1584" s="1" t="n">
        <v>75</v>
      </c>
      <c r="H1584" s="1" t="n">
        <f aca="false">(G1584-32)*5/9</f>
        <v>23.8888888888889</v>
      </c>
      <c r="I1584" s="2" t="n">
        <f aca="false">+(H1584-25)/10</f>
        <v>-0.111111111111111</v>
      </c>
      <c r="J1584" s="2" t="n">
        <f aca="false">1-0.203462*(I1584)+0.038233*(I1584)^2-0.005554*(I1584)^3</f>
        <v>1.02308651989026</v>
      </c>
      <c r="K1584" s="2" t="n">
        <f aca="false">+E1584*J1584</f>
        <v>19.1317179219479</v>
      </c>
      <c r="L1584" s="1" t="n">
        <v>0.092</v>
      </c>
      <c r="M1584" s="3" t="n">
        <f aca="false">0.0877*K1584-1.8303</f>
        <v>-0.152448338245172</v>
      </c>
      <c r="N1584" s="4" t="n">
        <f aca="false">(K1584-2.28*L1584-3.44*L1584^2)*0.08</f>
        <v>1.51142734095583</v>
      </c>
      <c r="O1584" s="5" t="n">
        <f aca="false">0.45+7.23*(K1584/100)^1.78+19.54*L1584-34.06*(K1584/100)*L1584</f>
        <v>2.02895172180667</v>
      </c>
    </row>
    <row r="1585" customFormat="false" ht="12.75" hidden="false" customHeight="false" outlineLevel="0" collapsed="false">
      <c r="A1585" s="1" t="s">
        <v>1444</v>
      </c>
      <c r="B1585" s="1" t="n">
        <v>582553.574</v>
      </c>
      <c r="C1585" s="1" t="n">
        <v>4219661.483</v>
      </c>
      <c r="D1585" s="1" t="n">
        <v>9.5</v>
      </c>
      <c r="E1585" s="1" t="n">
        <v>13.5</v>
      </c>
      <c r="F1585" s="6" t="n">
        <v>38504</v>
      </c>
      <c r="G1585" s="1" t="n">
        <v>75</v>
      </c>
      <c r="H1585" s="1" t="n">
        <f aca="false">(G1585-32)*5/9</f>
        <v>23.8888888888889</v>
      </c>
      <c r="I1585" s="2" t="n">
        <f aca="false">+(H1585-25)/10</f>
        <v>-0.111111111111111</v>
      </c>
      <c r="J1585" s="2" t="n">
        <f aca="false">1-0.203462*(I1585)+0.038233*(I1585)^2-0.005554*(I1585)^3</f>
        <v>1.02308651989026</v>
      </c>
      <c r="K1585" s="2" t="n">
        <f aca="false">+E1585*J1585</f>
        <v>13.8116680185185</v>
      </c>
      <c r="L1585" s="1" t="n">
        <v>0.092</v>
      </c>
      <c r="M1585" s="3" t="n">
        <f aca="false">0.0877*K1585-1.8303</f>
        <v>-0.619016714775926</v>
      </c>
      <c r="N1585" s="4" t="n">
        <f aca="false">(K1585-2.28*L1585-3.44*L1585^2)*0.08</f>
        <v>1.08582334868148</v>
      </c>
      <c r="O1585" s="5" t="n">
        <f aca="false">0.45+7.23*(K1585/100)^1.78+19.54*L1585-34.06*(K1585/100)*L1585</f>
        <v>2.0280833234714</v>
      </c>
    </row>
    <row r="1586" customFormat="false" ht="12.75" hidden="false" customHeight="false" outlineLevel="0" collapsed="false">
      <c r="A1586" s="1" t="s">
        <v>1445</v>
      </c>
      <c r="B1586" s="1" t="n">
        <v>582552.205</v>
      </c>
      <c r="C1586" s="1" t="n">
        <v>4219684.908</v>
      </c>
      <c r="D1586" s="1" t="n">
        <v>10.2</v>
      </c>
      <c r="E1586" s="1" t="n">
        <v>12.5</v>
      </c>
      <c r="F1586" s="6" t="n">
        <v>38504</v>
      </c>
      <c r="G1586" s="1" t="n">
        <v>75</v>
      </c>
      <c r="H1586" s="1" t="n">
        <f aca="false">(G1586-32)*5/9</f>
        <v>23.8888888888889</v>
      </c>
      <c r="I1586" s="2" t="n">
        <f aca="false">+(H1586-25)/10</f>
        <v>-0.111111111111111</v>
      </c>
      <c r="J1586" s="2" t="n">
        <f aca="false">1-0.203462*(I1586)+0.038233*(I1586)^2-0.005554*(I1586)^3</f>
        <v>1.02308651989026</v>
      </c>
      <c r="K1586" s="2" t="n">
        <f aca="false">+E1586*J1586</f>
        <v>12.7885814986283</v>
      </c>
      <c r="L1586" s="1" t="n">
        <v>0.092</v>
      </c>
      <c r="M1586" s="3" t="n">
        <f aca="false">0.0877*K1586-1.8303</f>
        <v>-0.708741402570302</v>
      </c>
      <c r="N1586" s="4" t="n">
        <f aca="false">(K1586-2.28*L1586-3.44*L1586^2)*0.08</f>
        <v>1.00397642709026</v>
      </c>
      <c r="O1586" s="5" t="n">
        <f aca="false">0.45+7.23*(K1586/100)^1.78+19.54*L1586-34.06*(K1586/100)*L1586</f>
        <v>2.03284841212218</v>
      </c>
    </row>
    <row r="1587" customFormat="false" ht="12.75" hidden="false" customHeight="false" outlineLevel="0" collapsed="false">
      <c r="A1587" s="1" t="s">
        <v>1446</v>
      </c>
      <c r="B1587" s="1" t="n">
        <v>582554.623</v>
      </c>
      <c r="C1587" s="1" t="n">
        <v>4219700.745</v>
      </c>
      <c r="D1587" s="1" t="n">
        <v>9.4</v>
      </c>
      <c r="E1587" s="1" t="n">
        <v>12.5</v>
      </c>
      <c r="F1587" s="6" t="n">
        <v>38504</v>
      </c>
      <c r="G1587" s="1" t="n">
        <v>75</v>
      </c>
      <c r="H1587" s="1" t="n">
        <f aca="false">(G1587-32)*5/9</f>
        <v>23.8888888888889</v>
      </c>
      <c r="I1587" s="2" t="n">
        <f aca="false">+(H1587-25)/10</f>
        <v>-0.111111111111111</v>
      </c>
      <c r="J1587" s="2" t="n">
        <f aca="false">1-0.203462*(I1587)+0.038233*(I1587)^2-0.005554*(I1587)^3</f>
        <v>1.02308651989026</v>
      </c>
      <c r="K1587" s="2" t="n">
        <f aca="false">+E1587*J1587</f>
        <v>12.7885814986283</v>
      </c>
      <c r="L1587" s="1" t="n">
        <v>0.092</v>
      </c>
      <c r="M1587" s="3" t="n">
        <f aca="false">0.0877*K1587-1.8303</f>
        <v>-0.708741402570302</v>
      </c>
      <c r="N1587" s="4" t="n">
        <f aca="false">(K1587-2.28*L1587-3.44*L1587^2)*0.08</f>
        <v>1.00397642709026</v>
      </c>
      <c r="O1587" s="5" t="n">
        <f aca="false">0.45+7.23*(K1587/100)^1.78+19.54*L1587-34.06*(K1587/100)*L1587</f>
        <v>2.03284841212218</v>
      </c>
    </row>
    <row r="1588" customFormat="false" ht="12.75" hidden="false" customHeight="false" outlineLevel="0" collapsed="false">
      <c r="A1588" s="1" t="s">
        <v>1447</v>
      </c>
      <c r="B1588" s="1" t="n">
        <v>582553.128</v>
      </c>
      <c r="C1588" s="1" t="n">
        <v>4219729.378</v>
      </c>
      <c r="D1588" s="1" t="n">
        <v>13.6</v>
      </c>
      <c r="E1588" s="1" t="n">
        <v>17.9</v>
      </c>
      <c r="F1588" s="6" t="n">
        <v>38504</v>
      </c>
      <c r="G1588" s="1" t="n">
        <v>75</v>
      </c>
      <c r="H1588" s="1" t="n">
        <f aca="false">(G1588-32)*5/9</f>
        <v>23.8888888888889</v>
      </c>
      <c r="I1588" s="2" t="n">
        <f aca="false">+(H1588-25)/10</f>
        <v>-0.111111111111111</v>
      </c>
      <c r="J1588" s="2" t="n">
        <f aca="false">1-0.203462*(I1588)+0.038233*(I1588)^2-0.005554*(I1588)^3</f>
        <v>1.02308651989026</v>
      </c>
      <c r="K1588" s="2" t="n">
        <f aca="false">+E1588*J1588</f>
        <v>18.3132487060357</v>
      </c>
      <c r="L1588" s="1" t="n">
        <v>0.092</v>
      </c>
      <c r="M1588" s="3" t="n">
        <f aca="false">0.0877*K1588-1.8303</f>
        <v>-0.224228088480672</v>
      </c>
      <c r="N1588" s="4" t="n">
        <f aca="false">(K1588-2.28*L1588-3.44*L1588^2)*0.08</f>
        <v>1.44594980368285</v>
      </c>
      <c r="O1588" s="5" t="n">
        <f aca="false">0.45+7.23*(K1588/100)^1.78+19.54*L1588-34.06*(K1588/100)*L1588</f>
        <v>2.02608855340585</v>
      </c>
    </row>
    <row r="1589" customFormat="false" ht="12.75" hidden="false" customHeight="false" outlineLevel="0" collapsed="false">
      <c r="A1589" s="1" t="s">
        <v>1448</v>
      </c>
      <c r="B1589" s="1" t="n">
        <v>582553.18</v>
      </c>
      <c r="C1589" s="1" t="n">
        <v>4219745.228</v>
      </c>
      <c r="D1589" s="1" t="n">
        <v>10.3</v>
      </c>
      <c r="E1589" s="1" t="n">
        <v>15</v>
      </c>
      <c r="F1589" s="6" t="n">
        <v>38504</v>
      </c>
      <c r="G1589" s="1" t="n">
        <v>75</v>
      </c>
      <c r="H1589" s="1" t="n">
        <f aca="false">(G1589-32)*5/9</f>
        <v>23.8888888888889</v>
      </c>
      <c r="I1589" s="2" t="n">
        <f aca="false">+(H1589-25)/10</f>
        <v>-0.111111111111111</v>
      </c>
      <c r="J1589" s="2" t="n">
        <f aca="false">1-0.203462*(I1589)+0.038233*(I1589)^2-0.005554*(I1589)^3</f>
        <v>1.02308651989026</v>
      </c>
      <c r="K1589" s="2" t="n">
        <f aca="false">+E1589*J1589</f>
        <v>15.3462977983539</v>
      </c>
      <c r="L1589" s="1" t="n">
        <v>0.092</v>
      </c>
      <c r="M1589" s="3" t="n">
        <f aca="false">0.0877*K1589-1.8303</f>
        <v>-0.484429683084362</v>
      </c>
      <c r="N1589" s="4" t="n">
        <f aca="false">(K1589-2.28*L1589-3.44*L1589^2)*0.08</f>
        <v>1.20859373106831</v>
      </c>
      <c r="O1589" s="5" t="n">
        <f aca="false">0.45+7.23*(K1589/100)^1.78+19.54*L1589-34.06*(K1589/100)*L1589</f>
        <v>2.02397331767405</v>
      </c>
    </row>
    <row r="1590" customFormat="false" ht="12.75" hidden="false" customHeight="false" outlineLevel="0" collapsed="false">
      <c r="A1590" s="1" t="s">
        <v>1449</v>
      </c>
      <c r="B1590" s="1" t="n">
        <v>582553.992</v>
      </c>
      <c r="C1590" s="1" t="n">
        <v>4219756.389</v>
      </c>
      <c r="D1590" s="1" t="n">
        <v>10.5</v>
      </c>
      <c r="E1590" s="1" t="n">
        <v>18.3</v>
      </c>
      <c r="F1590" s="6" t="n">
        <v>38504</v>
      </c>
      <c r="G1590" s="1" t="n">
        <v>75</v>
      </c>
      <c r="H1590" s="1" t="n">
        <f aca="false">(G1590-32)*5/9</f>
        <v>23.8888888888889</v>
      </c>
      <c r="I1590" s="2" t="n">
        <f aca="false">+(H1590-25)/10</f>
        <v>-0.111111111111111</v>
      </c>
      <c r="J1590" s="2" t="n">
        <f aca="false">1-0.203462*(I1590)+0.038233*(I1590)^2-0.005554*(I1590)^3</f>
        <v>1.02308651989026</v>
      </c>
      <c r="K1590" s="2" t="n">
        <f aca="false">+E1590*J1590</f>
        <v>18.7224833139918</v>
      </c>
      <c r="L1590" s="1" t="n">
        <v>0.092</v>
      </c>
      <c r="M1590" s="3" t="n">
        <f aca="false">0.0877*K1590-1.8303</f>
        <v>-0.188338213362922</v>
      </c>
      <c r="N1590" s="4" t="n">
        <f aca="false">(K1590-2.28*L1590-3.44*L1590^2)*0.08</f>
        <v>1.47868857231934</v>
      </c>
      <c r="O1590" s="5" t="n">
        <f aca="false">0.45+7.23*(K1590/100)^1.78+19.54*L1590-34.06*(K1590/100)*L1590</f>
        <v>2.02739861633723</v>
      </c>
    </row>
    <row r="1591" customFormat="false" ht="12.75" hidden="false" customHeight="false" outlineLevel="0" collapsed="false">
      <c r="A1591" s="1" t="s">
        <v>1450</v>
      </c>
      <c r="B1591" s="1" t="n">
        <v>582539.6</v>
      </c>
      <c r="C1591" s="1" t="n">
        <v>4219793.132</v>
      </c>
      <c r="D1591" s="1" t="n">
        <v>24.9</v>
      </c>
      <c r="E1591" s="1" t="n">
        <v>34.1</v>
      </c>
      <c r="F1591" s="6" t="n">
        <v>38504</v>
      </c>
      <c r="G1591" s="1" t="n">
        <v>75</v>
      </c>
      <c r="H1591" s="1" t="n">
        <f aca="false">(G1591-32)*5/9</f>
        <v>23.8888888888889</v>
      </c>
      <c r="I1591" s="2" t="n">
        <f aca="false">+(H1591-25)/10</f>
        <v>-0.111111111111111</v>
      </c>
      <c r="J1591" s="2" t="n">
        <f aca="false">1-0.203462*(I1591)+0.038233*(I1591)^2-0.005554*(I1591)^3</f>
        <v>1.02308651989026</v>
      </c>
      <c r="K1591" s="2" t="n">
        <f aca="false">+E1591*J1591</f>
        <v>34.8872503282579</v>
      </c>
      <c r="L1591" s="1" t="n">
        <v>0.092</v>
      </c>
      <c r="M1591" s="3" t="n">
        <f aca="false">0.0877*K1591-1.8303</f>
        <v>1.22931185378822</v>
      </c>
      <c r="N1591" s="4" t="n">
        <f aca="false">(K1591-2.28*L1591-3.44*L1591^2)*0.08</f>
        <v>2.77186993346063</v>
      </c>
      <c r="O1591" s="5" t="n">
        <f aca="false">0.45+7.23*(K1591/100)^1.78+19.54*L1591-34.06*(K1591/100)*L1591</f>
        <v>2.26387320546618</v>
      </c>
    </row>
    <row r="1592" customFormat="false" ht="12.75" hidden="false" customHeight="false" outlineLevel="0" collapsed="false">
      <c r="A1592" s="1" t="s">
        <v>1451</v>
      </c>
      <c r="B1592" s="1" t="n">
        <v>582549.938</v>
      </c>
      <c r="C1592" s="1" t="n">
        <v>4219819.178</v>
      </c>
      <c r="D1592" s="1" t="n">
        <v>35.7</v>
      </c>
      <c r="E1592" s="1" t="n">
        <v>49.8</v>
      </c>
      <c r="F1592" s="6" t="n">
        <v>38504</v>
      </c>
      <c r="G1592" s="1" t="n">
        <v>75</v>
      </c>
      <c r="H1592" s="1" t="n">
        <f aca="false">(G1592-32)*5/9</f>
        <v>23.8888888888889</v>
      </c>
      <c r="I1592" s="2" t="n">
        <f aca="false">+(H1592-25)/10</f>
        <v>-0.111111111111111</v>
      </c>
      <c r="J1592" s="2" t="n">
        <f aca="false">1-0.203462*(I1592)+0.038233*(I1592)^2-0.005554*(I1592)^3</f>
        <v>1.02308651989026</v>
      </c>
      <c r="K1592" s="2" t="n">
        <f aca="false">+E1592*J1592</f>
        <v>50.949708690535</v>
      </c>
      <c r="L1592" s="1" t="n">
        <v>0.092</v>
      </c>
      <c r="M1592" s="3" t="n">
        <f aca="false">0.0877*K1592-1.8303</f>
        <v>2.63798945215992</v>
      </c>
      <c r="N1592" s="4" t="n">
        <f aca="false">(K1592-2.28*L1592-3.44*L1592^2)*0.08</f>
        <v>4.0568666024428</v>
      </c>
      <c r="O1592" s="5" t="n">
        <f aca="false">0.45+7.23*(K1592/100)^1.78+19.54*L1592-34.06*(K1592/100)*L1592</f>
        <v>2.82812110593228</v>
      </c>
    </row>
    <row r="1593" customFormat="false" ht="12.75" hidden="false" customHeight="false" outlineLevel="0" collapsed="false">
      <c r="A1593" s="1" t="s">
        <v>1452</v>
      </c>
      <c r="B1593" s="1" t="n">
        <v>582576.826</v>
      </c>
      <c r="C1593" s="1" t="n">
        <v>4219805.267</v>
      </c>
      <c r="D1593" s="1" t="n">
        <v>40</v>
      </c>
      <c r="E1593" s="1" t="n">
        <v>61.7</v>
      </c>
      <c r="F1593" s="6" t="n">
        <v>38504</v>
      </c>
      <c r="G1593" s="1" t="n">
        <v>75</v>
      </c>
      <c r="H1593" s="1" t="n">
        <f aca="false">(G1593-32)*5/9</f>
        <v>23.8888888888889</v>
      </c>
      <c r="I1593" s="2" t="n">
        <f aca="false">+(H1593-25)/10</f>
        <v>-0.111111111111111</v>
      </c>
      <c r="J1593" s="2" t="n">
        <f aca="false">1-0.203462*(I1593)+0.038233*(I1593)^2-0.005554*(I1593)^3</f>
        <v>1.02308651989026</v>
      </c>
      <c r="K1593" s="2" t="n">
        <f aca="false">+E1593*J1593</f>
        <v>63.1244382772291</v>
      </c>
      <c r="L1593" s="1" t="n">
        <v>0.092</v>
      </c>
      <c r="M1593" s="3" t="n">
        <f aca="false">0.0877*K1593-1.8303</f>
        <v>3.70571323691299</v>
      </c>
      <c r="N1593" s="4" t="n">
        <f aca="false">(K1593-2.28*L1593-3.44*L1593^2)*0.08</f>
        <v>5.03084496937833</v>
      </c>
      <c r="O1593" s="5" t="n">
        <f aca="false">0.45+7.23*(K1593/100)^1.78+19.54*L1593-34.06*(K1593/100)*L1593</f>
        <v>3.4574545003493</v>
      </c>
    </row>
    <row r="1594" customFormat="false" ht="12.75" hidden="false" customHeight="false" outlineLevel="0" collapsed="false">
      <c r="A1594" s="1" t="s">
        <v>1453</v>
      </c>
      <c r="B1594" s="1" t="n">
        <v>582588.066</v>
      </c>
      <c r="C1594" s="1" t="n">
        <v>4219793.866</v>
      </c>
      <c r="D1594" s="1" t="n">
        <v>24.9</v>
      </c>
      <c r="E1594" s="1" t="n">
        <v>36.8</v>
      </c>
      <c r="F1594" s="6" t="n">
        <v>38504</v>
      </c>
      <c r="G1594" s="1" t="n">
        <v>75</v>
      </c>
      <c r="H1594" s="1" t="n">
        <f aca="false">(G1594-32)*5/9</f>
        <v>23.8888888888889</v>
      </c>
      <c r="I1594" s="2" t="n">
        <f aca="false">+(H1594-25)/10</f>
        <v>-0.111111111111111</v>
      </c>
      <c r="J1594" s="2" t="n">
        <f aca="false">1-0.203462*(I1594)+0.038233*(I1594)^2-0.005554*(I1594)^3</f>
        <v>1.02308651989026</v>
      </c>
      <c r="K1594" s="2" t="n">
        <f aca="false">+E1594*J1594</f>
        <v>37.6495839319616</v>
      </c>
      <c r="L1594" s="1" t="n">
        <v>0.092</v>
      </c>
      <c r="M1594" s="3" t="n">
        <f aca="false">0.0877*K1594-1.8303</f>
        <v>1.47156851083303</v>
      </c>
      <c r="N1594" s="4" t="n">
        <f aca="false">(K1594-2.28*L1594-3.44*L1594^2)*0.08</f>
        <v>2.99285662175693</v>
      </c>
      <c r="O1594" s="5" t="n">
        <f aca="false">0.45+7.23*(K1594/100)^1.78+19.54*L1594-34.06*(K1594/100)*L1594</f>
        <v>2.33847176056509</v>
      </c>
    </row>
    <row r="1595" customFormat="false" ht="12.75" hidden="false" customHeight="false" outlineLevel="0" collapsed="false">
      <c r="A1595" s="1" t="s">
        <v>1454</v>
      </c>
      <c r="B1595" s="1" t="n">
        <v>582582.419</v>
      </c>
      <c r="C1595" s="1" t="n">
        <v>4219778.359</v>
      </c>
      <c r="D1595" s="1" t="n">
        <v>11.8</v>
      </c>
      <c r="E1595" s="1" t="n">
        <v>18.6</v>
      </c>
      <c r="F1595" s="6" t="n">
        <v>38504</v>
      </c>
      <c r="G1595" s="1" t="n">
        <v>75</v>
      </c>
      <c r="H1595" s="1" t="n">
        <f aca="false">(G1595-32)*5/9</f>
        <v>23.8888888888889</v>
      </c>
      <c r="I1595" s="2" t="n">
        <f aca="false">+(H1595-25)/10</f>
        <v>-0.111111111111111</v>
      </c>
      <c r="J1595" s="2" t="n">
        <f aca="false">1-0.203462*(I1595)+0.038233*(I1595)^2-0.005554*(I1595)^3</f>
        <v>1.02308651989026</v>
      </c>
      <c r="K1595" s="2" t="n">
        <f aca="false">+E1595*J1595</f>
        <v>19.0294092699588</v>
      </c>
      <c r="L1595" s="1" t="n">
        <v>0.092</v>
      </c>
      <c r="M1595" s="3" t="n">
        <f aca="false">0.0877*K1595-1.8303</f>
        <v>-0.161420807024609</v>
      </c>
      <c r="N1595" s="4" t="n">
        <f aca="false">(K1595-2.28*L1595-3.44*L1595^2)*0.08</f>
        <v>1.50324264879671</v>
      </c>
      <c r="O1595" s="5" t="n">
        <f aca="false">0.45+7.23*(K1595/100)^1.78+19.54*L1595-34.06*(K1595/100)*L1595</f>
        <v>2.0285407238024</v>
      </c>
    </row>
    <row r="1596" customFormat="false" ht="12.75" hidden="false" customHeight="false" outlineLevel="0" collapsed="false">
      <c r="A1596" s="1" t="s">
        <v>1455</v>
      </c>
      <c r="B1596" s="1" t="n">
        <v>582582.736</v>
      </c>
      <c r="C1596" s="1" t="n">
        <v>4219757.992</v>
      </c>
      <c r="D1596" s="1" t="n">
        <v>11.7</v>
      </c>
      <c r="E1596" s="1" t="n">
        <v>17.3</v>
      </c>
      <c r="F1596" s="6" t="n">
        <v>38504</v>
      </c>
      <c r="G1596" s="1" t="n">
        <v>75</v>
      </c>
      <c r="H1596" s="1" t="n">
        <f aca="false">(G1596-32)*5/9</f>
        <v>23.8888888888889</v>
      </c>
      <c r="I1596" s="2" t="n">
        <f aca="false">+(H1596-25)/10</f>
        <v>-0.111111111111111</v>
      </c>
      <c r="J1596" s="2" t="n">
        <f aca="false">1-0.203462*(I1596)+0.038233*(I1596)^2-0.005554*(I1596)^3</f>
        <v>1.02308651989026</v>
      </c>
      <c r="K1596" s="2" t="n">
        <f aca="false">+E1596*J1596</f>
        <v>17.6993967941015</v>
      </c>
      <c r="L1596" s="1" t="n">
        <v>0.092</v>
      </c>
      <c r="M1596" s="3" t="n">
        <f aca="false">0.0877*K1596-1.8303</f>
        <v>-0.278062901157298</v>
      </c>
      <c r="N1596" s="4" t="n">
        <f aca="false">(K1596-2.28*L1596-3.44*L1596^2)*0.08</f>
        <v>1.39684165072812</v>
      </c>
      <c r="O1596" s="5" t="n">
        <f aca="false">0.45+7.23*(K1596/100)^1.78+19.54*L1596-34.06*(K1596/100)*L1596</f>
        <v>2.0245817641804</v>
      </c>
    </row>
    <row r="1597" customFormat="false" ht="12.75" hidden="false" customHeight="false" outlineLevel="0" collapsed="false">
      <c r="A1597" s="1" t="s">
        <v>1456</v>
      </c>
      <c r="B1597" s="1" t="n">
        <v>582581.979</v>
      </c>
      <c r="C1597" s="1" t="n">
        <v>4219754.403</v>
      </c>
      <c r="D1597" s="1" t="n">
        <v>8.8</v>
      </c>
      <c r="E1597" s="1" t="n">
        <v>14.2</v>
      </c>
      <c r="F1597" s="6" t="n">
        <v>38504</v>
      </c>
      <c r="G1597" s="1" t="n">
        <v>75</v>
      </c>
      <c r="H1597" s="1" t="n">
        <f aca="false">(G1597-32)*5/9</f>
        <v>23.8888888888889</v>
      </c>
      <c r="I1597" s="2" t="n">
        <f aca="false">+(H1597-25)/10</f>
        <v>-0.111111111111111</v>
      </c>
      <c r="J1597" s="2" t="n">
        <f aca="false">1-0.203462*(I1597)+0.038233*(I1597)^2-0.005554*(I1597)^3</f>
        <v>1.02308651989026</v>
      </c>
      <c r="K1597" s="2" t="n">
        <f aca="false">+E1597*J1597</f>
        <v>14.5278285824417</v>
      </c>
      <c r="L1597" s="1" t="n">
        <v>0.092</v>
      </c>
      <c r="M1597" s="3" t="n">
        <f aca="false">0.0877*K1597-1.8303</f>
        <v>-0.556209433319863</v>
      </c>
      <c r="N1597" s="4" t="n">
        <f aca="false">(K1597-2.28*L1597-3.44*L1597^2)*0.08</f>
        <v>1.14311619379534</v>
      </c>
      <c r="O1597" s="5" t="n">
        <f aca="false">0.45+7.23*(K1597/100)^1.78+19.54*L1597-34.06*(K1597/100)*L1597</f>
        <v>2.02571579511131</v>
      </c>
    </row>
    <row r="1598" customFormat="false" ht="12.75" hidden="false" customHeight="false" outlineLevel="0" collapsed="false">
      <c r="A1598" s="1" t="s">
        <v>1457</v>
      </c>
      <c r="B1598" s="1" t="n">
        <v>582582.845</v>
      </c>
      <c r="C1598" s="1" t="n">
        <v>4219730.61</v>
      </c>
      <c r="D1598" s="1" t="n">
        <v>13.4</v>
      </c>
      <c r="E1598" s="1" t="n">
        <v>19.5</v>
      </c>
      <c r="F1598" s="6" t="n">
        <v>38504</v>
      </c>
      <c r="G1598" s="1" t="n">
        <v>75</v>
      </c>
      <c r="H1598" s="1" t="n">
        <f aca="false">(G1598-32)*5/9</f>
        <v>23.8888888888889</v>
      </c>
      <c r="I1598" s="2" t="n">
        <f aca="false">+(H1598-25)/10</f>
        <v>-0.111111111111111</v>
      </c>
      <c r="J1598" s="2" t="n">
        <f aca="false">1-0.203462*(I1598)+0.038233*(I1598)^2-0.005554*(I1598)^3</f>
        <v>1.02308651989026</v>
      </c>
      <c r="K1598" s="2" t="n">
        <f aca="false">+E1598*J1598</f>
        <v>19.9501871378601</v>
      </c>
      <c r="L1598" s="1" t="n">
        <v>0.092</v>
      </c>
      <c r="M1598" s="3" t="n">
        <f aca="false">0.0877*K1598-1.8303</f>
        <v>-0.0806685880096709</v>
      </c>
      <c r="N1598" s="4" t="n">
        <f aca="false">(K1598-2.28*L1598-3.44*L1598^2)*0.08</f>
        <v>1.57690487822881</v>
      </c>
      <c r="O1598" s="5" t="n">
        <f aca="false">0.45+7.23*(K1598/100)^1.78+19.54*L1598-34.06*(K1598/100)*L1598</f>
        <v>2.03278247606821</v>
      </c>
    </row>
    <row r="1599" customFormat="false" ht="12.75" hidden="false" customHeight="false" outlineLevel="0" collapsed="false">
      <c r="A1599" s="1" t="s">
        <v>1458</v>
      </c>
      <c r="B1599" s="1" t="n">
        <v>582580.808</v>
      </c>
      <c r="C1599" s="1" t="n">
        <v>4219712.619</v>
      </c>
      <c r="D1599" s="1" t="n">
        <v>6.7</v>
      </c>
      <c r="E1599" s="1" t="n">
        <v>10.9</v>
      </c>
      <c r="F1599" s="6" t="n">
        <v>38504</v>
      </c>
      <c r="G1599" s="1" t="n">
        <v>75</v>
      </c>
      <c r="H1599" s="1" t="n">
        <f aca="false">(G1599-32)*5/9</f>
        <v>23.8888888888889</v>
      </c>
      <c r="I1599" s="2" t="n">
        <f aca="false">+(H1599-25)/10</f>
        <v>-0.111111111111111</v>
      </c>
      <c r="J1599" s="2" t="n">
        <f aca="false">1-0.203462*(I1599)+0.038233*(I1599)^2-0.005554*(I1599)^3</f>
        <v>1.02308651989026</v>
      </c>
      <c r="K1599" s="2" t="n">
        <f aca="false">+E1599*J1599</f>
        <v>11.1516430668038</v>
      </c>
      <c r="L1599" s="1" t="n">
        <v>0.092</v>
      </c>
      <c r="M1599" s="3" t="n">
        <f aca="false">0.0877*K1599-1.8303</f>
        <v>-0.852300903041303</v>
      </c>
      <c r="N1599" s="4" t="n">
        <f aca="false">(K1599-2.28*L1599-3.44*L1599^2)*0.08</f>
        <v>0.873021352544307</v>
      </c>
      <c r="O1599" s="5" t="n">
        <f aca="false">0.45+7.23*(K1599/100)^1.78+19.54*L1599-34.06*(K1599/100)*L1599</f>
        <v>2.04392154942532</v>
      </c>
    </row>
    <row r="1600" customFormat="false" ht="12.75" hidden="false" customHeight="false" outlineLevel="0" collapsed="false">
      <c r="A1600" s="1" t="s">
        <v>1459</v>
      </c>
      <c r="B1600" s="1" t="n">
        <v>582582.251</v>
      </c>
      <c r="C1600" s="1" t="n">
        <v>4219687.734</v>
      </c>
      <c r="D1600" s="1" t="n">
        <v>5.3</v>
      </c>
      <c r="E1600" s="1" t="n">
        <v>8.8</v>
      </c>
      <c r="F1600" s="6" t="n">
        <v>38504</v>
      </c>
      <c r="G1600" s="1" t="n">
        <v>75</v>
      </c>
      <c r="H1600" s="1" t="n">
        <f aca="false">(G1600-32)*5/9</f>
        <v>23.8888888888889</v>
      </c>
      <c r="I1600" s="2" t="n">
        <f aca="false">+(H1600-25)/10</f>
        <v>-0.111111111111111</v>
      </c>
      <c r="J1600" s="2" t="n">
        <f aca="false">1-0.203462*(I1600)+0.038233*(I1600)^2-0.005554*(I1600)^3</f>
        <v>1.02308651989026</v>
      </c>
      <c r="K1600" s="2" t="n">
        <f aca="false">+E1600*J1600</f>
        <v>9.00316137503429</v>
      </c>
      <c r="L1600" s="1" t="n">
        <v>0.092</v>
      </c>
      <c r="M1600" s="3" t="n">
        <f aca="false">0.0877*K1600-1.8303</f>
        <v>-1.04072274740949</v>
      </c>
      <c r="N1600" s="4" t="n">
        <f aca="false">(K1600-2.28*L1600-3.44*L1600^2)*0.08</f>
        <v>0.701142817202744</v>
      </c>
      <c r="O1600" s="5" t="n">
        <f aca="false">0.45+7.23*(K1600/100)^1.78+19.54*L1600-34.06*(K1600/100)*L1600</f>
        <v>2.06509584617147</v>
      </c>
    </row>
    <row r="1601" customFormat="false" ht="12.75" hidden="false" customHeight="false" outlineLevel="0" collapsed="false">
      <c r="A1601" s="1" t="s">
        <v>1460</v>
      </c>
      <c r="B1601" s="1" t="n">
        <v>582583.624</v>
      </c>
      <c r="C1601" s="1" t="n">
        <v>4219661.797</v>
      </c>
      <c r="D1601" s="1" t="n">
        <v>6</v>
      </c>
      <c r="E1601" s="1" t="n">
        <v>9.1</v>
      </c>
      <c r="F1601" s="6" t="n">
        <v>38504</v>
      </c>
      <c r="G1601" s="1" t="n">
        <v>75</v>
      </c>
      <c r="H1601" s="1" t="n">
        <f aca="false">(G1601-32)*5/9</f>
        <v>23.8888888888889</v>
      </c>
      <c r="I1601" s="2" t="n">
        <f aca="false">+(H1601-25)/10</f>
        <v>-0.111111111111111</v>
      </c>
      <c r="J1601" s="2" t="n">
        <f aca="false">1-0.203462*(I1601)+0.038233*(I1601)^2-0.005554*(I1601)^3</f>
        <v>1.02308651989026</v>
      </c>
      <c r="K1601" s="2" t="n">
        <f aca="false">+E1601*J1601</f>
        <v>9.31008733100137</v>
      </c>
      <c r="L1601" s="1" t="n">
        <v>0.092</v>
      </c>
      <c r="M1601" s="3" t="n">
        <f aca="false">0.0877*K1601-1.8303</f>
        <v>-1.01380534107118</v>
      </c>
      <c r="N1601" s="4" t="n">
        <f aca="false">(K1601-2.28*L1601-3.44*L1601^2)*0.08</f>
        <v>0.72569689368011</v>
      </c>
      <c r="O1601" s="5" t="n">
        <f aca="false">0.45+7.23*(K1601/100)^1.78+19.54*L1601-34.06*(K1601/100)*L1601</f>
        <v>2.06159812771832</v>
      </c>
    </row>
    <row r="1602" customFormat="false" ht="12.75" hidden="false" customHeight="false" outlineLevel="0" collapsed="false">
      <c r="A1602" s="1" t="s">
        <v>1461</v>
      </c>
      <c r="B1602" s="1" t="n">
        <v>582584.146</v>
      </c>
      <c r="C1602" s="1" t="n">
        <v>4219643.674</v>
      </c>
      <c r="D1602" s="1" t="n">
        <v>7.9</v>
      </c>
      <c r="E1602" s="1" t="n">
        <v>9.4</v>
      </c>
      <c r="F1602" s="6" t="n">
        <v>38504</v>
      </c>
      <c r="G1602" s="1" t="n">
        <v>75</v>
      </c>
      <c r="H1602" s="1" t="n">
        <f aca="false">(G1602-32)*5/9</f>
        <v>23.8888888888889</v>
      </c>
      <c r="I1602" s="2" t="n">
        <f aca="false">+(H1602-25)/10</f>
        <v>-0.111111111111111</v>
      </c>
      <c r="J1602" s="2" t="n">
        <f aca="false">1-0.203462*(I1602)+0.038233*(I1602)^2-0.005554*(I1602)^3</f>
        <v>1.02308651989026</v>
      </c>
      <c r="K1602" s="2" t="n">
        <f aca="false">+E1602*J1602</f>
        <v>9.61701328696845</v>
      </c>
      <c r="L1602" s="1" t="n">
        <v>0.092</v>
      </c>
      <c r="M1602" s="3" t="n">
        <f aca="false">0.0877*K1602-1.8303</f>
        <v>-0.986887934732867</v>
      </c>
      <c r="N1602" s="4" t="n">
        <f aca="false">(K1602-2.28*L1602-3.44*L1602^2)*0.08</f>
        <v>0.750250970157476</v>
      </c>
      <c r="O1602" s="5" t="n">
        <f aca="false">0.45+7.23*(K1602/100)^1.78+19.54*L1602-34.06*(K1602/100)*L1602</f>
        <v>2.05825983589678</v>
      </c>
    </row>
    <row r="1603" customFormat="false" ht="12.75" hidden="false" customHeight="false" outlineLevel="0" collapsed="false">
      <c r="A1603" s="1" t="s">
        <v>1462</v>
      </c>
      <c r="B1603" s="1" t="n">
        <v>582585.93</v>
      </c>
      <c r="C1603" s="1" t="n">
        <v>4219615.649</v>
      </c>
      <c r="D1603" s="1" t="n">
        <v>7.4</v>
      </c>
      <c r="E1603" s="1" t="n">
        <v>9.8</v>
      </c>
      <c r="F1603" s="6" t="n">
        <v>38504</v>
      </c>
      <c r="G1603" s="1" t="n">
        <v>75</v>
      </c>
      <c r="H1603" s="1" t="n">
        <f aca="false">(G1603-32)*5/9</f>
        <v>23.8888888888889</v>
      </c>
      <c r="I1603" s="2" t="n">
        <f aca="false">+(H1603-25)/10</f>
        <v>-0.111111111111111</v>
      </c>
      <c r="J1603" s="2" t="n">
        <f aca="false">1-0.203462*(I1603)+0.038233*(I1603)^2-0.005554*(I1603)^3</f>
        <v>1.02308651989026</v>
      </c>
      <c r="K1603" s="2" t="n">
        <f aca="false">+E1603*J1603</f>
        <v>10.0262478949246</v>
      </c>
      <c r="L1603" s="1" t="n">
        <v>0.092</v>
      </c>
      <c r="M1603" s="3" t="n">
        <f aca="false">0.0877*K1603-1.8303</f>
        <v>-0.950998059615117</v>
      </c>
      <c r="N1603" s="4" t="n">
        <f aca="false">(K1603-2.28*L1603-3.44*L1603^2)*0.08</f>
        <v>0.782989738793964</v>
      </c>
      <c r="O1603" s="5" t="n">
        <f aca="false">0.45+7.23*(K1603/100)^1.78+19.54*L1603-34.06*(K1603/100)*L1603</f>
        <v>2.05405482372152</v>
      </c>
    </row>
    <row r="1604" customFormat="false" ht="12.75" hidden="false" customHeight="false" outlineLevel="0" collapsed="false">
      <c r="A1604" s="1" t="s">
        <v>1463</v>
      </c>
      <c r="B1604" s="1" t="n">
        <v>582585.869</v>
      </c>
      <c r="C1604" s="1" t="n">
        <v>4219594.822</v>
      </c>
      <c r="D1604" s="1" t="n">
        <v>14.6</v>
      </c>
      <c r="E1604" s="1" t="n">
        <v>19.1</v>
      </c>
      <c r="F1604" s="6" t="n">
        <v>38504</v>
      </c>
      <c r="G1604" s="1" t="n">
        <v>75</v>
      </c>
      <c r="H1604" s="1" t="n">
        <f aca="false">(G1604-32)*5/9</f>
        <v>23.8888888888889</v>
      </c>
      <c r="I1604" s="2" t="n">
        <f aca="false">+(H1604-25)/10</f>
        <v>-0.111111111111111</v>
      </c>
      <c r="J1604" s="2" t="n">
        <f aca="false">1-0.203462*(I1604)+0.038233*(I1604)^2-0.005554*(I1604)^3</f>
        <v>1.02308651989026</v>
      </c>
      <c r="K1604" s="2" t="n">
        <f aca="false">+E1604*J1604</f>
        <v>19.540952529904</v>
      </c>
      <c r="L1604" s="1" t="n">
        <v>0.092</v>
      </c>
      <c r="M1604" s="3" t="n">
        <f aca="false">0.0877*K1604-1.8303</f>
        <v>-0.116558463127421</v>
      </c>
      <c r="N1604" s="4" t="n">
        <f aca="false">(K1604-2.28*L1604-3.44*L1604^2)*0.08</f>
        <v>1.54416610959232</v>
      </c>
      <c r="O1604" s="5" t="n">
        <f aca="false">0.45+7.23*(K1604/100)^1.78+19.54*L1604-34.06*(K1604/100)*L1604</f>
        <v>2.03074671631097</v>
      </c>
    </row>
    <row r="1605" customFormat="false" ht="12.75" hidden="false" customHeight="false" outlineLevel="0" collapsed="false">
      <c r="A1605" s="1" t="s">
        <v>1464</v>
      </c>
      <c r="B1605" s="1" t="n">
        <v>582586.284</v>
      </c>
      <c r="C1605" s="1" t="n">
        <v>4219577.88</v>
      </c>
      <c r="D1605" s="1" t="n">
        <v>16.9</v>
      </c>
      <c r="E1605" s="1" t="n">
        <v>21.9</v>
      </c>
      <c r="F1605" s="6" t="n">
        <v>38504</v>
      </c>
      <c r="G1605" s="1" t="n">
        <v>75</v>
      </c>
      <c r="H1605" s="1" t="n">
        <f aca="false">(G1605-32)*5/9</f>
        <v>23.8888888888889</v>
      </c>
      <c r="I1605" s="2" t="n">
        <f aca="false">+(H1605-25)/10</f>
        <v>-0.111111111111111</v>
      </c>
      <c r="J1605" s="2" t="n">
        <f aca="false">1-0.203462*(I1605)+0.038233*(I1605)^2-0.005554*(I1605)^3</f>
        <v>1.02308651989026</v>
      </c>
      <c r="K1605" s="2" t="n">
        <f aca="false">+E1605*J1605</f>
        <v>22.4055947855967</v>
      </c>
      <c r="L1605" s="1" t="n">
        <v>0.092</v>
      </c>
      <c r="M1605" s="3" t="n">
        <f aca="false">0.0877*K1605-1.8303</f>
        <v>0.134670662696831</v>
      </c>
      <c r="N1605" s="4" t="n">
        <f aca="false">(K1605-2.28*L1605-3.44*L1605^2)*0.08</f>
        <v>1.77333749004774</v>
      </c>
      <c r="O1605" s="5" t="n">
        <f aca="false">0.45+7.23*(K1605/100)^1.78+19.54*L1605-34.06*(K1605/100)*L1605</f>
        <v>2.04999359192791</v>
      </c>
    </row>
    <row r="1606" customFormat="false" ht="12.75" hidden="false" customHeight="false" outlineLevel="0" collapsed="false">
      <c r="A1606" s="1" t="s">
        <v>1465</v>
      </c>
      <c r="B1606" s="1" t="n">
        <v>582586.115</v>
      </c>
      <c r="C1606" s="1" t="n">
        <v>4219542.393</v>
      </c>
      <c r="D1606" s="1" t="n">
        <v>16.5</v>
      </c>
      <c r="E1606" s="1" t="n">
        <v>23.8</v>
      </c>
      <c r="F1606" s="6" t="n">
        <v>38504</v>
      </c>
      <c r="G1606" s="1" t="n">
        <v>75</v>
      </c>
      <c r="H1606" s="1" t="n">
        <f aca="false">(G1606-32)*5/9</f>
        <v>23.8888888888889</v>
      </c>
      <c r="I1606" s="2" t="n">
        <f aca="false">+(H1606-25)/10</f>
        <v>-0.111111111111111</v>
      </c>
      <c r="J1606" s="2" t="n">
        <f aca="false">1-0.203462*(I1606)+0.038233*(I1606)^2-0.005554*(I1606)^3</f>
        <v>1.02308651989026</v>
      </c>
      <c r="K1606" s="2" t="n">
        <f aca="false">+E1606*J1606</f>
        <v>24.3494591733882</v>
      </c>
      <c r="L1606" s="1" t="n">
        <v>0.092</v>
      </c>
      <c r="M1606" s="3" t="n">
        <f aca="false">0.0877*K1606-1.8303</f>
        <v>0.305147569506145</v>
      </c>
      <c r="N1606" s="4" t="n">
        <f aca="false">(K1606-2.28*L1606-3.44*L1606^2)*0.08</f>
        <v>1.92884664107106</v>
      </c>
      <c r="O1606" s="5" t="n">
        <f aca="false">0.45+7.23*(K1606/100)^1.78+19.54*L1606-34.06*(K1606/100)*L1606</f>
        <v>2.06959514967219</v>
      </c>
    </row>
    <row r="1607" customFormat="false" ht="12.75" hidden="false" customHeight="false" outlineLevel="0" collapsed="false">
      <c r="A1607" s="1" t="s">
        <v>1466</v>
      </c>
      <c r="B1607" s="1" t="n">
        <v>582594.835</v>
      </c>
      <c r="C1607" s="1" t="n">
        <v>4219522.307</v>
      </c>
      <c r="D1607" s="1" t="n">
        <v>12.1</v>
      </c>
      <c r="E1607" s="1" t="n">
        <v>15.6</v>
      </c>
      <c r="F1607" s="6" t="n">
        <v>38504</v>
      </c>
      <c r="G1607" s="1" t="n">
        <v>75</v>
      </c>
      <c r="H1607" s="1" t="n">
        <f aca="false">(G1607-32)*5/9</f>
        <v>23.8888888888889</v>
      </c>
      <c r="I1607" s="2" t="n">
        <f aca="false">+(H1607-25)/10</f>
        <v>-0.111111111111111</v>
      </c>
      <c r="J1607" s="2" t="n">
        <f aca="false">1-0.203462*(I1607)+0.038233*(I1607)^2-0.005554*(I1607)^3</f>
        <v>1.02308651989026</v>
      </c>
      <c r="K1607" s="2" t="n">
        <f aca="false">+E1607*J1607</f>
        <v>15.9601497102881</v>
      </c>
      <c r="L1607" s="1" t="n">
        <v>0.092</v>
      </c>
      <c r="M1607" s="3" t="n">
        <f aca="false">0.0877*K1607-1.8303</f>
        <v>-0.430594870407737</v>
      </c>
      <c r="N1607" s="4" t="n">
        <f aca="false">(K1607-2.28*L1607-3.44*L1607^2)*0.08</f>
        <v>1.25770188402305</v>
      </c>
      <c r="O1607" s="5" t="n">
        <f aca="false">0.45+7.23*(K1607/100)^1.78+19.54*L1607-34.06*(K1607/100)*L1607</f>
        <v>2.02333365531774</v>
      </c>
    </row>
    <row r="1608" customFormat="false" ht="12.75" hidden="false" customHeight="false" outlineLevel="0" collapsed="false">
      <c r="A1608" s="1" t="s">
        <v>1467</v>
      </c>
      <c r="B1608" s="1" t="n">
        <v>582628.597</v>
      </c>
      <c r="C1608" s="1" t="n">
        <v>4219518.288</v>
      </c>
      <c r="D1608" s="1" t="n">
        <v>19.6</v>
      </c>
      <c r="E1608" s="1" t="n">
        <v>27.5</v>
      </c>
      <c r="F1608" s="6" t="n">
        <v>38504</v>
      </c>
      <c r="G1608" s="1" t="n">
        <v>75</v>
      </c>
      <c r="H1608" s="1" t="n">
        <f aca="false">(G1608-32)*5/9</f>
        <v>23.8888888888889</v>
      </c>
      <c r="I1608" s="2" t="n">
        <f aca="false">+(H1608-25)/10</f>
        <v>-0.111111111111111</v>
      </c>
      <c r="J1608" s="2" t="n">
        <f aca="false">1-0.203462*(I1608)+0.038233*(I1608)^2-0.005554*(I1608)^3</f>
        <v>1.02308651989026</v>
      </c>
      <c r="K1608" s="2" t="n">
        <f aca="false">+E1608*J1608</f>
        <v>28.1348792969822</v>
      </c>
      <c r="L1608" s="1" t="n">
        <v>0.092</v>
      </c>
      <c r="M1608" s="3" t="n">
        <f aca="false">0.0877*K1608-1.8303</f>
        <v>0.637128914345336</v>
      </c>
      <c r="N1608" s="4" t="n">
        <f aca="false">(K1608-2.28*L1608-3.44*L1608^2)*0.08</f>
        <v>2.23168025095857</v>
      </c>
      <c r="O1608" s="5" t="n">
        <f aca="false">0.45+7.23*(K1608/100)^1.78+19.54*L1608-34.06*(K1608/100)*L1608</f>
        <v>2.12254278653276</v>
      </c>
    </row>
    <row r="1609" customFormat="false" ht="12.75" hidden="false" customHeight="false" outlineLevel="0" collapsed="false">
      <c r="A1609" s="1" t="s">
        <v>1468</v>
      </c>
      <c r="B1609" s="1" t="n">
        <v>582627.433</v>
      </c>
      <c r="C1609" s="1" t="n">
        <v>4219530.814</v>
      </c>
      <c r="D1609" s="1" t="n">
        <v>13.4</v>
      </c>
      <c r="E1609" s="1" t="n">
        <v>18.3</v>
      </c>
      <c r="F1609" s="6" t="n">
        <v>38504</v>
      </c>
      <c r="G1609" s="1" t="n">
        <v>75</v>
      </c>
      <c r="H1609" s="1" t="n">
        <f aca="false">(G1609-32)*5/9</f>
        <v>23.8888888888889</v>
      </c>
      <c r="I1609" s="2" t="n">
        <f aca="false">+(H1609-25)/10</f>
        <v>-0.111111111111111</v>
      </c>
      <c r="J1609" s="2" t="n">
        <f aca="false">1-0.203462*(I1609)+0.038233*(I1609)^2-0.005554*(I1609)^3</f>
        <v>1.02308651989026</v>
      </c>
      <c r="K1609" s="2" t="n">
        <f aca="false">+E1609*J1609</f>
        <v>18.7224833139918</v>
      </c>
      <c r="L1609" s="1" t="n">
        <v>0.092</v>
      </c>
      <c r="M1609" s="3" t="n">
        <f aca="false">0.0877*K1609-1.8303</f>
        <v>-0.188338213362922</v>
      </c>
      <c r="N1609" s="4" t="n">
        <f aca="false">(K1609-2.28*L1609-3.44*L1609^2)*0.08</f>
        <v>1.47868857231934</v>
      </c>
      <c r="O1609" s="5" t="n">
        <f aca="false">0.45+7.23*(K1609/100)^1.78+19.54*L1609-34.06*(K1609/100)*L1609</f>
        <v>2.02739861633723</v>
      </c>
    </row>
    <row r="1610" customFormat="false" ht="12.75" hidden="false" customHeight="false" outlineLevel="0" collapsed="false">
      <c r="A1610" s="1" t="s">
        <v>1469</v>
      </c>
      <c r="B1610" s="1" t="n">
        <v>582625.122</v>
      </c>
      <c r="C1610" s="1" t="n">
        <v>4219549.309</v>
      </c>
      <c r="D1610" s="1" t="n">
        <v>8.1</v>
      </c>
      <c r="E1610" s="1" t="n">
        <v>15.9</v>
      </c>
      <c r="F1610" s="6" t="n">
        <v>38504</v>
      </c>
      <c r="G1610" s="1" t="n">
        <v>75</v>
      </c>
      <c r="H1610" s="1" t="n">
        <f aca="false">(G1610-32)*5/9</f>
        <v>23.8888888888889</v>
      </c>
      <c r="I1610" s="2" t="n">
        <f aca="false">+(H1610-25)/10</f>
        <v>-0.111111111111111</v>
      </c>
      <c r="J1610" s="2" t="n">
        <f aca="false">1-0.203462*(I1610)+0.038233*(I1610)^2-0.005554*(I1610)^3</f>
        <v>1.02308651989026</v>
      </c>
      <c r="K1610" s="2" t="n">
        <f aca="false">+E1610*J1610</f>
        <v>16.2670756662551</v>
      </c>
      <c r="L1610" s="1" t="n">
        <v>0.092</v>
      </c>
      <c r="M1610" s="3" t="n">
        <f aca="false">0.0877*K1610-1.8303</f>
        <v>-0.403677464069424</v>
      </c>
      <c r="N1610" s="4" t="n">
        <f aca="false">(K1610-2.28*L1610-3.44*L1610^2)*0.08</f>
        <v>1.28225596050041</v>
      </c>
      <c r="O1610" s="5" t="n">
        <f aca="false">0.45+7.23*(K1610/100)^1.78+19.54*L1610-34.06*(K1610/100)*L1610</f>
        <v>2.02322652351662</v>
      </c>
    </row>
    <row r="1611" customFormat="false" ht="12.75" hidden="false" customHeight="false" outlineLevel="0" collapsed="false">
      <c r="A1611" s="1" t="s">
        <v>1470</v>
      </c>
      <c r="B1611" s="1" t="n">
        <v>582622.748</v>
      </c>
      <c r="C1611" s="1" t="n">
        <v>4219575.413</v>
      </c>
      <c r="D1611" s="1" t="n">
        <v>10.1</v>
      </c>
      <c r="E1611" s="1" t="n">
        <v>16.2</v>
      </c>
      <c r="F1611" s="6" t="n">
        <v>38504</v>
      </c>
      <c r="G1611" s="1" t="n">
        <v>75</v>
      </c>
      <c r="H1611" s="1" t="n">
        <f aca="false">(G1611-32)*5/9</f>
        <v>23.8888888888889</v>
      </c>
      <c r="I1611" s="2" t="n">
        <f aca="false">+(H1611-25)/10</f>
        <v>-0.111111111111111</v>
      </c>
      <c r="J1611" s="2" t="n">
        <f aca="false">1-0.203462*(I1611)+0.038233*(I1611)^2-0.005554*(I1611)^3</f>
        <v>1.02308651989026</v>
      </c>
      <c r="K1611" s="2" t="n">
        <f aca="false">+E1611*J1611</f>
        <v>16.5740016222222</v>
      </c>
      <c r="L1611" s="1" t="n">
        <v>0.092</v>
      </c>
      <c r="M1611" s="3" t="n">
        <f aca="false">0.0877*K1611-1.8303</f>
        <v>-0.376760057731111</v>
      </c>
      <c r="N1611" s="4" t="n">
        <f aca="false">(K1611-2.28*L1611-3.44*L1611^2)*0.08</f>
        <v>1.30681003697778</v>
      </c>
      <c r="O1611" s="5" t="n">
        <f aca="false">0.45+7.23*(K1611/100)^1.78+19.54*L1611-34.06*(K1611/100)*L1611</f>
        <v>2.02326039703856</v>
      </c>
    </row>
    <row r="1612" customFormat="false" ht="12.75" hidden="false" customHeight="false" outlineLevel="0" collapsed="false">
      <c r="A1612" s="1" t="s">
        <v>1471</v>
      </c>
      <c r="B1612" s="1" t="n">
        <v>582622.051</v>
      </c>
      <c r="C1612" s="1" t="n">
        <v>4219602.761</v>
      </c>
      <c r="D1612" s="1" t="n">
        <v>6.4</v>
      </c>
      <c r="E1612" s="1" t="n">
        <v>11.7</v>
      </c>
      <c r="F1612" s="6" t="n">
        <v>38504</v>
      </c>
      <c r="G1612" s="1" t="n">
        <v>75</v>
      </c>
      <c r="H1612" s="1" t="n">
        <f aca="false">(G1612-32)*5/9</f>
        <v>23.8888888888889</v>
      </c>
      <c r="I1612" s="2" t="n">
        <f aca="false">+(H1612-25)/10</f>
        <v>-0.111111111111111</v>
      </c>
      <c r="J1612" s="2" t="n">
        <f aca="false">1-0.203462*(I1612)+0.038233*(I1612)^2-0.005554*(I1612)^3</f>
        <v>1.02308651989026</v>
      </c>
      <c r="K1612" s="2" t="n">
        <f aca="false">+E1612*J1612</f>
        <v>11.970112282716</v>
      </c>
      <c r="L1612" s="1" t="n">
        <v>0.092</v>
      </c>
      <c r="M1612" s="3" t="n">
        <f aca="false">0.0877*K1612-1.8303</f>
        <v>-0.780521152805803</v>
      </c>
      <c r="N1612" s="4" t="n">
        <f aca="false">(K1612-2.28*L1612-3.44*L1612^2)*0.08</f>
        <v>0.938498889817284</v>
      </c>
      <c r="O1612" s="5" t="n">
        <f aca="false">0.45+7.23*(K1612/100)^1.78+19.54*L1612-34.06*(K1612/100)*L1612</f>
        <v>2.03784857745157</v>
      </c>
    </row>
    <row r="1613" customFormat="false" ht="12.75" hidden="false" customHeight="false" outlineLevel="0" collapsed="false">
      <c r="A1613" s="1" t="s">
        <v>1472</v>
      </c>
      <c r="B1613" s="1" t="n">
        <v>582614.808</v>
      </c>
      <c r="C1613" s="1" t="n">
        <v>4219616.993</v>
      </c>
      <c r="D1613" s="1" t="n">
        <v>6.6</v>
      </c>
      <c r="E1613" s="1" t="n">
        <v>11.2</v>
      </c>
      <c r="F1613" s="6" t="n">
        <v>38504</v>
      </c>
      <c r="G1613" s="1" t="n">
        <v>75</v>
      </c>
      <c r="H1613" s="1" t="n">
        <f aca="false">(G1613-32)*5/9</f>
        <v>23.8888888888889</v>
      </c>
      <c r="I1613" s="2" t="n">
        <f aca="false">+(H1613-25)/10</f>
        <v>-0.111111111111111</v>
      </c>
      <c r="J1613" s="2" t="n">
        <f aca="false">1-0.203462*(I1613)+0.038233*(I1613)^2-0.005554*(I1613)^3</f>
        <v>1.02308651989026</v>
      </c>
      <c r="K1613" s="2" t="n">
        <f aca="false">+E1613*J1613</f>
        <v>11.4585690227709</v>
      </c>
      <c r="L1613" s="1" t="n">
        <v>0.092</v>
      </c>
      <c r="M1613" s="3" t="n">
        <f aca="false">0.0877*K1613-1.8303</f>
        <v>-0.825383496702991</v>
      </c>
      <c r="N1613" s="4" t="n">
        <f aca="false">(K1613-2.28*L1613-3.44*L1613^2)*0.08</f>
        <v>0.897575429021674</v>
      </c>
      <c r="O1613" s="5" t="n">
        <f aca="false">0.45+7.23*(K1613/100)^1.78+19.54*L1613-34.06*(K1613/100)*L1613</f>
        <v>2.04151742685777</v>
      </c>
    </row>
    <row r="1614" customFormat="false" ht="12.75" hidden="false" customHeight="false" outlineLevel="0" collapsed="false">
      <c r="A1614" s="1" t="s">
        <v>1473</v>
      </c>
      <c r="B1614" s="1" t="n">
        <v>582613.383</v>
      </c>
      <c r="C1614" s="1" t="n">
        <v>4219639.395</v>
      </c>
      <c r="D1614" s="1" t="n">
        <v>6.8</v>
      </c>
      <c r="E1614" s="1" t="n">
        <v>11.3</v>
      </c>
      <c r="F1614" s="6" t="n">
        <v>38504</v>
      </c>
      <c r="G1614" s="1" t="n">
        <v>75</v>
      </c>
      <c r="H1614" s="1" t="n">
        <f aca="false">(G1614-32)*5/9</f>
        <v>23.8888888888889</v>
      </c>
      <c r="I1614" s="2" t="n">
        <f aca="false">+(H1614-25)/10</f>
        <v>-0.111111111111111</v>
      </c>
      <c r="J1614" s="2" t="n">
        <f aca="false">1-0.203462*(I1614)+0.038233*(I1614)^2-0.005554*(I1614)^3</f>
        <v>1.02308651989026</v>
      </c>
      <c r="K1614" s="2" t="n">
        <f aca="false">+E1614*J1614</f>
        <v>11.5608776747599</v>
      </c>
      <c r="L1614" s="1" t="n">
        <v>0.092</v>
      </c>
      <c r="M1614" s="3" t="n">
        <f aca="false">0.0877*K1614-1.8303</f>
        <v>-0.816411027923553</v>
      </c>
      <c r="N1614" s="4" t="n">
        <f aca="false">(K1614-2.28*L1614-3.44*L1614^2)*0.08</f>
        <v>0.905760121180796</v>
      </c>
      <c r="O1614" s="5" t="n">
        <f aca="false">0.45+7.23*(K1614/100)^1.78+19.54*L1614-34.06*(K1614/100)*L1614</f>
        <v>2.04074994276161</v>
      </c>
    </row>
    <row r="1615" customFormat="false" ht="12.75" hidden="false" customHeight="false" outlineLevel="0" collapsed="false">
      <c r="A1615" s="1" t="s">
        <v>1474</v>
      </c>
      <c r="B1615" s="1" t="n">
        <v>582617.837</v>
      </c>
      <c r="C1615" s="1" t="n">
        <v>4219668.228</v>
      </c>
      <c r="D1615" s="1" t="n">
        <v>7</v>
      </c>
      <c r="E1615" s="1" t="n">
        <v>11.3</v>
      </c>
      <c r="F1615" s="6" t="n">
        <v>38504</v>
      </c>
      <c r="G1615" s="1" t="n">
        <v>75</v>
      </c>
      <c r="H1615" s="1" t="n">
        <f aca="false">(G1615-32)*5/9</f>
        <v>23.8888888888889</v>
      </c>
      <c r="I1615" s="2" t="n">
        <f aca="false">+(H1615-25)/10</f>
        <v>-0.111111111111111</v>
      </c>
      <c r="J1615" s="2" t="n">
        <f aca="false">1-0.203462*(I1615)+0.038233*(I1615)^2-0.005554*(I1615)^3</f>
        <v>1.02308651989026</v>
      </c>
      <c r="K1615" s="2" t="n">
        <f aca="false">+E1615*J1615</f>
        <v>11.5608776747599</v>
      </c>
      <c r="L1615" s="1" t="n">
        <v>0.092</v>
      </c>
      <c r="M1615" s="3" t="n">
        <f aca="false">0.0877*K1615-1.8303</f>
        <v>-0.816411027923553</v>
      </c>
      <c r="N1615" s="4" t="n">
        <f aca="false">(K1615-2.28*L1615-3.44*L1615^2)*0.08</f>
        <v>0.905760121180796</v>
      </c>
      <c r="O1615" s="5" t="n">
        <f aca="false">0.45+7.23*(K1615/100)^1.78+19.54*L1615-34.06*(K1615/100)*L1615</f>
        <v>2.04074994276161</v>
      </c>
    </row>
    <row r="1616" customFormat="false" ht="12.75" hidden="false" customHeight="false" outlineLevel="0" collapsed="false">
      <c r="A1616" s="1" t="s">
        <v>1475</v>
      </c>
      <c r="B1616" s="1" t="n">
        <v>582619.459</v>
      </c>
      <c r="C1616" s="1" t="n">
        <v>4219693.069</v>
      </c>
      <c r="D1616" s="1" t="n">
        <v>8</v>
      </c>
      <c r="E1616" s="1" t="n">
        <v>12.3</v>
      </c>
      <c r="F1616" s="6" t="n">
        <v>38504</v>
      </c>
      <c r="G1616" s="1" t="n">
        <v>75</v>
      </c>
      <c r="H1616" s="1" t="n">
        <f aca="false">(G1616-32)*5/9</f>
        <v>23.8888888888889</v>
      </c>
      <c r="I1616" s="2" t="n">
        <f aca="false">+(H1616-25)/10</f>
        <v>-0.111111111111111</v>
      </c>
      <c r="J1616" s="2" t="n">
        <f aca="false">1-0.203462*(I1616)+0.038233*(I1616)^2-0.005554*(I1616)^3</f>
        <v>1.02308651989026</v>
      </c>
      <c r="K1616" s="2" t="n">
        <f aca="false">+E1616*J1616</f>
        <v>12.5839641946502</v>
      </c>
      <c r="L1616" s="1" t="n">
        <v>0.092</v>
      </c>
      <c r="M1616" s="3" t="n">
        <f aca="false">0.0877*K1616-1.8303</f>
        <v>-0.726686340129177</v>
      </c>
      <c r="N1616" s="4" t="n">
        <f aca="false">(K1616-2.28*L1616-3.44*L1616^2)*0.08</f>
        <v>0.987607042772017</v>
      </c>
      <c r="O1616" s="5" t="n">
        <f aca="false">0.45+7.23*(K1616/100)^1.78+19.54*L1616-34.06*(K1616/100)*L1616</f>
        <v>2.03399874733121</v>
      </c>
    </row>
    <row r="1617" customFormat="false" ht="12.75" hidden="false" customHeight="false" outlineLevel="0" collapsed="false">
      <c r="A1617" s="1" t="s">
        <v>1476</v>
      </c>
      <c r="B1617" s="1" t="n">
        <v>582617.203</v>
      </c>
      <c r="C1617" s="1" t="n">
        <v>4219717.639</v>
      </c>
      <c r="D1617" s="1" t="n">
        <v>15.1</v>
      </c>
      <c r="E1617" s="1" t="n">
        <v>23.4</v>
      </c>
      <c r="F1617" s="6" t="n">
        <v>38504</v>
      </c>
      <c r="G1617" s="1" t="n">
        <v>75</v>
      </c>
      <c r="H1617" s="1" t="n">
        <f aca="false">(G1617-32)*5/9</f>
        <v>23.8888888888889</v>
      </c>
      <c r="I1617" s="2" t="n">
        <f aca="false">+(H1617-25)/10</f>
        <v>-0.111111111111111</v>
      </c>
      <c r="J1617" s="2" t="n">
        <f aca="false">1-0.203462*(I1617)+0.038233*(I1617)^2-0.005554*(I1617)^3</f>
        <v>1.02308651989026</v>
      </c>
      <c r="K1617" s="2" t="n">
        <f aca="false">+E1617*J1617</f>
        <v>23.9402245654321</v>
      </c>
      <c r="L1617" s="1" t="n">
        <v>0.092</v>
      </c>
      <c r="M1617" s="3" t="n">
        <f aca="false">0.0877*K1617-1.8303</f>
        <v>0.269257694388395</v>
      </c>
      <c r="N1617" s="4" t="n">
        <f aca="false">(K1617-2.28*L1617-3.44*L1617^2)*0.08</f>
        <v>1.89610787243457</v>
      </c>
      <c r="O1617" s="5" t="n">
        <f aca="false">0.45+7.23*(K1617/100)^1.78+19.54*L1617-34.06*(K1617/100)*L1617</f>
        <v>2.06503527629972</v>
      </c>
    </row>
    <row r="1618" customFormat="false" ht="12.75" hidden="false" customHeight="false" outlineLevel="0" collapsed="false">
      <c r="A1618" s="1" t="s">
        <v>1477</v>
      </c>
      <c r="B1618" s="1" t="n">
        <v>582617.151</v>
      </c>
      <c r="C1618" s="1" t="n">
        <v>4219734.381</v>
      </c>
      <c r="D1618" s="1" t="n">
        <v>7.4</v>
      </c>
      <c r="E1618" s="1" t="n">
        <v>12.6</v>
      </c>
      <c r="F1618" s="6" t="n">
        <v>38504</v>
      </c>
      <c r="G1618" s="1" t="n">
        <v>75</v>
      </c>
      <c r="H1618" s="1" t="n">
        <f aca="false">(G1618-32)*5/9</f>
        <v>23.8888888888889</v>
      </c>
      <c r="I1618" s="2" t="n">
        <f aca="false">+(H1618-25)/10</f>
        <v>-0.111111111111111</v>
      </c>
      <c r="J1618" s="2" t="n">
        <f aca="false">1-0.203462*(I1618)+0.038233*(I1618)^2-0.005554*(I1618)^3</f>
        <v>1.02308651989026</v>
      </c>
      <c r="K1618" s="2" t="n">
        <f aca="false">+E1618*J1618</f>
        <v>12.8908901506173</v>
      </c>
      <c r="L1618" s="1" t="n">
        <v>0.092</v>
      </c>
      <c r="M1618" s="3" t="n">
        <f aca="false">0.0877*K1618-1.8303</f>
        <v>-0.699768933790864</v>
      </c>
      <c r="N1618" s="4" t="n">
        <f aca="false">(K1618-2.28*L1618-3.44*L1618^2)*0.08</f>
        <v>1.01216111924938</v>
      </c>
      <c r="O1618" s="5" t="n">
        <f aca="false">0.45+7.23*(K1618/100)^1.78+19.54*L1618-34.06*(K1618/100)*L1618</f>
        <v>2.03229803725905</v>
      </c>
    </row>
    <row r="1619" customFormat="false" ht="12.75" hidden="false" customHeight="false" outlineLevel="0" collapsed="false">
      <c r="A1619" s="1" t="s">
        <v>1478</v>
      </c>
      <c r="B1619" s="1" t="n">
        <v>582616.865</v>
      </c>
      <c r="C1619" s="1" t="n">
        <v>4219755.223</v>
      </c>
      <c r="D1619" s="1" t="n">
        <v>7.7</v>
      </c>
      <c r="E1619" s="1" t="n">
        <v>13</v>
      </c>
      <c r="F1619" s="6" t="n">
        <v>38504</v>
      </c>
      <c r="G1619" s="1" t="n">
        <v>75</v>
      </c>
      <c r="H1619" s="1" t="n">
        <f aca="false">(G1619-32)*5/9</f>
        <v>23.8888888888889</v>
      </c>
      <c r="I1619" s="2" t="n">
        <f aca="false">+(H1619-25)/10</f>
        <v>-0.111111111111111</v>
      </c>
      <c r="J1619" s="2" t="n">
        <f aca="false">1-0.203462*(I1619)+0.038233*(I1619)^2-0.005554*(I1619)^3</f>
        <v>1.02308651989026</v>
      </c>
      <c r="K1619" s="2" t="n">
        <f aca="false">+E1619*J1619</f>
        <v>13.3001247585734</v>
      </c>
      <c r="L1619" s="1" t="n">
        <v>0.092</v>
      </c>
      <c r="M1619" s="3" t="n">
        <f aca="false">0.0877*K1619-1.8303</f>
        <v>-0.663879058673114</v>
      </c>
      <c r="N1619" s="4" t="n">
        <f aca="false">(K1619-2.28*L1619-3.44*L1619^2)*0.08</f>
        <v>1.04489988788587</v>
      </c>
      <c r="O1619" s="5" t="n">
        <f aca="false">0.45+7.23*(K1619/100)^1.78+19.54*L1619-34.06*(K1619/100)*L1619</f>
        <v>2.03026115086815</v>
      </c>
    </row>
    <row r="1620" customFormat="false" ht="12.75" hidden="false" customHeight="false" outlineLevel="0" collapsed="false">
      <c r="A1620" s="1" t="s">
        <v>1479</v>
      </c>
      <c r="B1620" s="1" t="n">
        <v>582614.55</v>
      </c>
      <c r="C1620" s="1" t="n">
        <v>4219778.49</v>
      </c>
      <c r="D1620" s="1" t="n">
        <v>10.9</v>
      </c>
      <c r="E1620" s="1" t="n">
        <v>18</v>
      </c>
      <c r="F1620" s="6" t="n">
        <v>38504</v>
      </c>
      <c r="G1620" s="1" t="n">
        <v>75</v>
      </c>
      <c r="H1620" s="1" t="n">
        <f aca="false">(G1620-32)*5/9</f>
        <v>23.8888888888889</v>
      </c>
      <c r="I1620" s="2" t="n">
        <f aca="false">+(H1620-25)/10</f>
        <v>-0.111111111111111</v>
      </c>
      <c r="J1620" s="2" t="n">
        <f aca="false">1-0.203462*(I1620)+0.038233*(I1620)^2-0.005554*(I1620)^3</f>
        <v>1.02308651989026</v>
      </c>
      <c r="K1620" s="2" t="n">
        <f aca="false">+E1620*J1620</f>
        <v>18.4155573580247</v>
      </c>
      <c r="L1620" s="1" t="n">
        <v>0.092</v>
      </c>
      <c r="M1620" s="3" t="n">
        <f aca="false">0.0877*K1620-1.8303</f>
        <v>-0.215255619701235</v>
      </c>
      <c r="N1620" s="4" t="n">
        <f aca="false">(K1620-2.28*L1620-3.44*L1620^2)*0.08</f>
        <v>1.45413449584198</v>
      </c>
      <c r="O1620" s="5" t="n">
        <f aca="false">0.45+7.23*(K1620/100)^1.78+19.54*L1620-34.06*(K1620/100)*L1620</f>
        <v>2.02639321966047</v>
      </c>
    </row>
    <row r="1621" customFormat="false" ht="12.75" hidden="false" customHeight="false" outlineLevel="0" collapsed="false">
      <c r="A1621" s="1" t="s">
        <v>1480</v>
      </c>
      <c r="B1621" s="1" t="n">
        <v>582617.302</v>
      </c>
      <c r="C1621" s="1" t="n">
        <v>4219798.302</v>
      </c>
      <c r="D1621" s="1" t="n">
        <v>8.5</v>
      </c>
      <c r="E1621" s="1" t="n">
        <v>15.2</v>
      </c>
      <c r="F1621" s="6" t="n">
        <v>38504</v>
      </c>
      <c r="G1621" s="1" t="n">
        <v>75</v>
      </c>
      <c r="H1621" s="1" t="n">
        <f aca="false">(G1621-32)*5/9</f>
        <v>23.8888888888889</v>
      </c>
      <c r="I1621" s="2" t="n">
        <f aca="false">+(H1621-25)/10</f>
        <v>-0.111111111111111</v>
      </c>
      <c r="J1621" s="2" t="n">
        <f aca="false">1-0.203462*(I1621)+0.038233*(I1621)^2-0.005554*(I1621)^3</f>
        <v>1.02308651989026</v>
      </c>
      <c r="K1621" s="2" t="n">
        <f aca="false">+E1621*J1621</f>
        <v>15.550915102332</v>
      </c>
      <c r="L1621" s="1" t="n">
        <v>0.092</v>
      </c>
      <c r="M1621" s="3" t="n">
        <f aca="false">0.0877*K1621-1.8303</f>
        <v>-0.466484745525487</v>
      </c>
      <c r="N1621" s="4" t="n">
        <f aca="false">(K1621-2.28*L1621-3.44*L1621^2)*0.08</f>
        <v>1.22496311538656</v>
      </c>
      <c r="O1621" s="5" t="n">
        <f aca="false">0.45+7.23*(K1621/100)^1.78+19.54*L1621-34.06*(K1621/100)*L1621</f>
        <v>2.02369686486908</v>
      </c>
    </row>
    <row r="1622" customFormat="false" ht="12.75" hidden="false" customHeight="false" outlineLevel="0" collapsed="false">
      <c r="A1622" s="1" t="s">
        <v>1481</v>
      </c>
      <c r="B1622" s="1" t="n">
        <v>582626.692</v>
      </c>
      <c r="C1622" s="1" t="n">
        <v>4219815.009</v>
      </c>
      <c r="D1622" s="1" t="n">
        <v>28</v>
      </c>
      <c r="E1622" s="1" t="n">
        <v>43.1</v>
      </c>
      <c r="F1622" s="6" t="n">
        <v>38504</v>
      </c>
      <c r="G1622" s="1" t="n">
        <v>75</v>
      </c>
      <c r="H1622" s="1" t="n">
        <f aca="false">(G1622-32)*5/9</f>
        <v>23.8888888888889</v>
      </c>
      <c r="I1622" s="2" t="n">
        <f aca="false">+(H1622-25)/10</f>
        <v>-0.111111111111111</v>
      </c>
      <c r="J1622" s="2" t="n">
        <f aca="false">1-0.203462*(I1622)+0.038233*(I1622)^2-0.005554*(I1622)^3</f>
        <v>1.02308651989026</v>
      </c>
      <c r="K1622" s="2" t="n">
        <f aca="false">+E1622*J1622</f>
        <v>44.0950290072702</v>
      </c>
      <c r="L1622" s="1" t="n">
        <v>0.092</v>
      </c>
      <c r="M1622" s="3" t="n">
        <f aca="false">0.0877*K1622-1.8303</f>
        <v>2.0368340439376</v>
      </c>
      <c r="N1622" s="4" t="n">
        <f aca="false">(K1622-2.28*L1622-3.44*L1622^2)*0.08</f>
        <v>3.50849222778162</v>
      </c>
      <c r="O1622" s="5" t="n">
        <f aca="false">0.45+7.23*(K1622/100)^1.78+19.54*L1622-34.06*(K1622/100)*L1622</f>
        <v>2.54921592819684</v>
      </c>
    </row>
    <row r="1623" customFormat="false" ht="12.75" hidden="false" customHeight="false" outlineLevel="0" collapsed="false">
      <c r="A1623" s="1" t="s">
        <v>1482</v>
      </c>
      <c r="B1623" s="1" t="n">
        <v>582617.152</v>
      </c>
      <c r="C1623" s="1" t="n">
        <v>4219823.181</v>
      </c>
      <c r="D1623" s="1" t="n">
        <v>42.4</v>
      </c>
      <c r="E1623" s="1" t="n">
        <v>54.2</v>
      </c>
      <c r="F1623" s="6" t="n">
        <v>38504</v>
      </c>
      <c r="G1623" s="1" t="n">
        <v>75</v>
      </c>
      <c r="H1623" s="1" t="n">
        <f aca="false">(G1623-32)*5/9</f>
        <v>23.8888888888889</v>
      </c>
      <c r="I1623" s="2" t="n">
        <f aca="false">+(H1623-25)/10</f>
        <v>-0.111111111111111</v>
      </c>
      <c r="J1623" s="2" t="n">
        <f aca="false">1-0.203462*(I1623)+0.038233*(I1623)^2-0.005554*(I1623)^3</f>
        <v>1.02308651989026</v>
      </c>
      <c r="K1623" s="2" t="n">
        <f aca="false">+E1623*J1623</f>
        <v>55.4512893780521</v>
      </c>
      <c r="L1623" s="1" t="n">
        <v>0.092</v>
      </c>
      <c r="M1623" s="3" t="n">
        <f aca="false">0.0877*K1623-1.8303</f>
        <v>3.03277807845517</v>
      </c>
      <c r="N1623" s="4" t="n">
        <f aca="false">(K1623-2.28*L1623-3.44*L1623^2)*0.08</f>
        <v>4.41699305744417</v>
      </c>
      <c r="O1623" s="5" t="n">
        <f aca="false">0.45+7.23*(K1623/100)^1.78+19.54*L1623-34.06*(K1623/100)*L1623</f>
        <v>3.04115455184196</v>
      </c>
    </row>
    <row r="1624" customFormat="false" ht="12.75" hidden="false" customHeight="false" outlineLevel="0" collapsed="false">
      <c r="A1624" s="1" t="s">
        <v>1483</v>
      </c>
      <c r="B1624" s="1" t="n">
        <v>582650.336</v>
      </c>
      <c r="C1624" s="1" t="n">
        <v>4219808.636</v>
      </c>
      <c r="D1624" s="1" t="n">
        <v>27.6</v>
      </c>
      <c r="E1624" s="1" t="n">
        <v>36.2</v>
      </c>
      <c r="F1624" s="6" t="n">
        <v>38504</v>
      </c>
      <c r="G1624" s="1" t="n">
        <v>75</v>
      </c>
      <c r="H1624" s="1" t="n">
        <f aca="false">(G1624-32)*5/9</f>
        <v>23.8888888888889</v>
      </c>
      <c r="I1624" s="2" t="n">
        <f aca="false">+(H1624-25)/10</f>
        <v>-0.111111111111111</v>
      </c>
      <c r="J1624" s="2" t="n">
        <f aca="false">1-0.203462*(I1624)+0.038233*(I1624)^2-0.005554*(I1624)^3</f>
        <v>1.02308651989026</v>
      </c>
      <c r="K1624" s="2" t="n">
        <f aca="false">+E1624*J1624</f>
        <v>37.0357320200274</v>
      </c>
      <c r="L1624" s="1" t="n">
        <v>0.092</v>
      </c>
      <c r="M1624" s="3" t="n">
        <f aca="false">0.0877*K1624-1.8303</f>
        <v>1.41773369815641</v>
      </c>
      <c r="N1624" s="4" t="n">
        <f aca="false">(K1624-2.28*L1624-3.44*L1624^2)*0.08</f>
        <v>2.94374846880219</v>
      </c>
      <c r="O1624" s="5" t="n">
        <f aca="false">0.45+7.23*(K1624/100)^1.78+19.54*L1624-34.06*(K1624/100)*L1624</f>
        <v>2.32106814065412</v>
      </c>
    </row>
    <row r="1625" customFormat="false" ht="12.75" hidden="false" customHeight="false" outlineLevel="0" collapsed="false">
      <c r="A1625" s="1" t="s">
        <v>1484</v>
      </c>
      <c r="B1625" s="1" t="n">
        <v>582661.563</v>
      </c>
      <c r="C1625" s="1" t="n">
        <v>4219826.004</v>
      </c>
      <c r="D1625" s="1" t="n">
        <v>54.8</v>
      </c>
      <c r="E1625" s="1" t="n">
        <v>64.3</v>
      </c>
      <c r="F1625" s="6" t="n">
        <v>38504</v>
      </c>
      <c r="G1625" s="1" t="n">
        <v>75</v>
      </c>
      <c r="H1625" s="1" t="n">
        <f aca="false">(G1625-32)*5/9</f>
        <v>23.8888888888889</v>
      </c>
      <c r="I1625" s="2" t="n">
        <f aca="false">+(H1625-25)/10</f>
        <v>-0.111111111111111</v>
      </c>
      <c r="J1625" s="2" t="n">
        <f aca="false">1-0.203462*(I1625)+0.038233*(I1625)^2-0.005554*(I1625)^3</f>
        <v>1.02308651989026</v>
      </c>
      <c r="K1625" s="2" t="n">
        <f aca="false">+E1625*J1625</f>
        <v>65.7844632289438</v>
      </c>
      <c r="L1625" s="1" t="n">
        <v>0.092</v>
      </c>
      <c r="M1625" s="3" t="n">
        <f aca="false">0.0877*K1625-1.8303</f>
        <v>3.93899742517837</v>
      </c>
      <c r="N1625" s="4" t="n">
        <f aca="false">(K1625-2.28*L1625-3.44*L1625^2)*0.08</f>
        <v>5.2436469655155</v>
      </c>
      <c r="O1625" s="5" t="n">
        <f aca="false">0.45+7.23*(K1625/100)^1.78+19.54*L1625-34.06*(K1625/100)*L1625</f>
        <v>3.61712990704836</v>
      </c>
    </row>
    <row r="1626" customFormat="false" ht="12.75" hidden="false" customHeight="false" outlineLevel="0" collapsed="false">
      <c r="A1626" s="1" t="s">
        <v>1485</v>
      </c>
      <c r="B1626" s="1" t="n">
        <v>582671.751</v>
      </c>
      <c r="C1626" s="1" t="n">
        <v>4219849.519</v>
      </c>
      <c r="D1626" s="1" t="n">
        <v>17.5</v>
      </c>
      <c r="E1626" s="1" t="n">
        <v>26.4</v>
      </c>
      <c r="F1626" s="6" t="n">
        <v>38504</v>
      </c>
      <c r="G1626" s="1" t="n">
        <v>75</v>
      </c>
      <c r="H1626" s="1" t="n">
        <f aca="false">(G1626-32)*5/9</f>
        <v>23.8888888888889</v>
      </c>
      <c r="I1626" s="2" t="n">
        <f aca="false">+(H1626-25)/10</f>
        <v>-0.111111111111111</v>
      </c>
      <c r="J1626" s="2" t="n">
        <f aca="false">1-0.203462*(I1626)+0.038233*(I1626)^2-0.005554*(I1626)^3</f>
        <v>1.02308651989026</v>
      </c>
      <c r="K1626" s="2" t="n">
        <f aca="false">+E1626*J1626</f>
        <v>27.0094841251029</v>
      </c>
      <c r="L1626" s="1" t="n">
        <v>0.092</v>
      </c>
      <c r="M1626" s="3" t="n">
        <f aca="false">0.0877*K1626-1.8303</f>
        <v>0.538431757771522</v>
      </c>
      <c r="N1626" s="4" t="n">
        <f aca="false">(K1626-2.28*L1626-3.44*L1626^2)*0.08</f>
        <v>2.14164863720823</v>
      </c>
      <c r="O1626" s="5" t="n">
        <f aca="false">0.45+7.23*(K1626/100)^1.78+19.54*L1626-34.06*(K1626/100)*L1626</f>
        <v>2.10478898660257</v>
      </c>
    </row>
    <row r="1627" customFormat="false" ht="12.75" hidden="false" customHeight="false" outlineLevel="0" collapsed="false">
      <c r="A1627" s="1" t="s">
        <v>1486</v>
      </c>
      <c r="B1627" s="1" t="n">
        <v>582675.147</v>
      </c>
      <c r="C1627" s="1" t="n">
        <v>4219869.617</v>
      </c>
      <c r="D1627" s="1" t="n">
        <v>41.3</v>
      </c>
      <c r="E1627" s="1" t="n">
        <v>53.2</v>
      </c>
      <c r="F1627" s="6" t="n">
        <v>38504</v>
      </c>
      <c r="G1627" s="1" t="n">
        <v>75</v>
      </c>
      <c r="H1627" s="1" t="n">
        <f aca="false">(G1627-32)*5/9</f>
        <v>23.8888888888889</v>
      </c>
      <c r="I1627" s="2" t="n">
        <f aca="false">+(H1627-25)/10</f>
        <v>-0.111111111111111</v>
      </c>
      <c r="J1627" s="2" t="n">
        <f aca="false">1-0.203462*(I1627)+0.038233*(I1627)^2-0.005554*(I1627)^3</f>
        <v>1.02308651989026</v>
      </c>
      <c r="K1627" s="2" t="n">
        <f aca="false">+E1627*J1627</f>
        <v>54.4282028581619</v>
      </c>
      <c r="L1627" s="1" t="n">
        <v>0.092</v>
      </c>
      <c r="M1627" s="3" t="n">
        <f aca="false">0.0877*K1627-1.8303</f>
        <v>2.9430533906608</v>
      </c>
      <c r="N1627" s="4" t="n">
        <f aca="false">(K1627-2.28*L1627-3.44*L1627^2)*0.08</f>
        <v>4.33514613585295</v>
      </c>
      <c r="O1627" s="5" t="n">
        <f aca="false">0.45+7.23*(K1627/100)^1.78+19.54*L1627-34.06*(K1627/100)*L1627</f>
        <v>2.99068900146142</v>
      </c>
    </row>
    <row r="1628" customFormat="false" ht="12.75" hidden="false" customHeight="false" outlineLevel="0" collapsed="false">
      <c r="A1628" s="1" t="s">
        <v>1487</v>
      </c>
      <c r="B1628" s="1" t="n">
        <v>582672.279</v>
      </c>
      <c r="C1628" s="1" t="n">
        <v>4219900.943</v>
      </c>
      <c r="D1628" s="1" t="n">
        <v>28.5</v>
      </c>
      <c r="E1628" s="1" t="n">
        <v>38</v>
      </c>
      <c r="F1628" s="6" t="n">
        <v>38504</v>
      </c>
      <c r="G1628" s="1" t="n">
        <v>75</v>
      </c>
      <c r="H1628" s="1" t="n">
        <f aca="false">(G1628-32)*5/9</f>
        <v>23.8888888888889</v>
      </c>
      <c r="I1628" s="2" t="n">
        <f aca="false">+(H1628-25)/10</f>
        <v>-0.111111111111111</v>
      </c>
      <c r="J1628" s="2" t="n">
        <f aca="false">1-0.203462*(I1628)+0.038233*(I1628)^2-0.005554*(I1628)^3</f>
        <v>1.02308651989026</v>
      </c>
      <c r="K1628" s="2" t="n">
        <f aca="false">+E1628*J1628</f>
        <v>38.8772877558299</v>
      </c>
      <c r="L1628" s="1" t="n">
        <v>0.092</v>
      </c>
      <c r="M1628" s="3" t="n">
        <f aca="false">0.0877*K1628-1.8303</f>
        <v>1.57923813618628</v>
      </c>
      <c r="N1628" s="4" t="n">
        <f aca="false">(K1628-2.28*L1628-3.44*L1628^2)*0.08</f>
        <v>3.09107292766639</v>
      </c>
      <c r="O1628" s="5" t="n">
        <f aca="false">0.45+7.23*(K1628/100)^1.78+19.54*L1628-34.06*(K1628/100)*L1628</f>
        <v>2.37468414890962</v>
      </c>
    </row>
    <row r="1629" customFormat="false" ht="12.75" hidden="false" customHeight="false" outlineLevel="0" collapsed="false">
      <c r="A1629" s="1" t="s">
        <v>1488</v>
      </c>
      <c r="B1629" s="1" t="n">
        <v>582679.056</v>
      </c>
      <c r="C1629" s="1" t="n">
        <v>4219902.872</v>
      </c>
      <c r="D1629" s="1" t="n">
        <v>43.2</v>
      </c>
      <c r="E1629" s="1" t="n">
        <v>52.8</v>
      </c>
      <c r="F1629" s="6" t="n">
        <v>38504</v>
      </c>
      <c r="G1629" s="1" t="n">
        <v>75</v>
      </c>
      <c r="H1629" s="1" t="n">
        <f aca="false">(G1629-32)*5/9</f>
        <v>23.8888888888889</v>
      </c>
      <c r="I1629" s="2" t="n">
        <f aca="false">+(H1629-25)/10</f>
        <v>-0.111111111111111</v>
      </c>
      <c r="J1629" s="2" t="n">
        <f aca="false">1-0.203462*(I1629)+0.038233*(I1629)^2-0.005554*(I1629)^3</f>
        <v>1.02308651989026</v>
      </c>
      <c r="K1629" s="2" t="n">
        <f aca="false">+E1629*J1629</f>
        <v>54.0189682502058</v>
      </c>
      <c r="L1629" s="1" t="n">
        <v>0.092</v>
      </c>
      <c r="M1629" s="3" t="n">
        <f aca="false">0.0877*K1629-1.8303</f>
        <v>2.90716351554304</v>
      </c>
      <c r="N1629" s="4" t="n">
        <f aca="false">(K1629-2.28*L1629-3.44*L1629^2)*0.08</f>
        <v>4.30240736721646</v>
      </c>
      <c r="O1629" s="5" t="n">
        <f aca="false">0.45+7.23*(K1629/100)^1.78+19.54*L1629-34.06*(K1629/100)*L1629</f>
        <v>2.9708388264586</v>
      </c>
    </row>
    <row r="1630" customFormat="false" ht="12.75" hidden="false" customHeight="false" outlineLevel="0" collapsed="false">
      <c r="A1630" s="1" t="s">
        <v>1489</v>
      </c>
      <c r="B1630" s="1" t="n">
        <v>582678.958</v>
      </c>
      <c r="C1630" s="1" t="n">
        <v>4219877.841</v>
      </c>
      <c r="D1630" s="1" t="n">
        <v>40.2</v>
      </c>
      <c r="E1630" s="1" t="n">
        <v>51.6</v>
      </c>
      <c r="F1630" s="6" t="n">
        <v>38504</v>
      </c>
      <c r="G1630" s="1" t="n">
        <v>75</v>
      </c>
      <c r="H1630" s="1" t="n">
        <f aca="false">(G1630-32)*5/9</f>
        <v>23.8888888888889</v>
      </c>
      <c r="I1630" s="2" t="n">
        <f aca="false">+(H1630-25)/10</f>
        <v>-0.111111111111111</v>
      </c>
      <c r="J1630" s="2" t="n">
        <f aca="false">1-0.203462*(I1630)+0.038233*(I1630)^2-0.005554*(I1630)^3</f>
        <v>1.02308651989026</v>
      </c>
      <c r="K1630" s="2" t="n">
        <f aca="false">+E1630*J1630</f>
        <v>52.7912644263375</v>
      </c>
      <c r="L1630" s="1" t="n">
        <v>0.092</v>
      </c>
      <c r="M1630" s="3" t="n">
        <f aca="false">0.0877*K1630-1.8303</f>
        <v>2.79949389018979</v>
      </c>
      <c r="N1630" s="4" t="n">
        <f aca="false">(K1630-2.28*L1630-3.44*L1630^2)*0.08</f>
        <v>4.204191061307</v>
      </c>
      <c r="O1630" s="5" t="n">
        <f aca="false">0.45+7.23*(K1630/100)^1.78+19.54*L1630-34.06*(K1630/100)*L1630</f>
        <v>2.91244461308387</v>
      </c>
    </row>
    <row r="1631" customFormat="false" ht="12.75" hidden="false" customHeight="false" outlineLevel="0" collapsed="false">
      <c r="A1631" s="1" t="s">
        <v>1490</v>
      </c>
      <c r="B1631" s="1" t="n">
        <v>582674.023</v>
      </c>
      <c r="C1631" s="1" t="n">
        <v>4219850.807</v>
      </c>
      <c r="D1631" s="1" t="n">
        <v>54</v>
      </c>
      <c r="E1631" s="1" t="n">
        <v>75.7</v>
      </c>
      <c r="F1631" s="6" t="n">
        <v>38504</v>
      </c>
      <c r="G1631" s="1" t="n">
        <v>75</v>
      </c>
      <c r="H1631" s="1" t="n">
        <f aca="false">(G1631-32)*5/9</f>
        <v>23.8888888888889</v>
      </c>
      <c r="I1631" s="2" t="n">
        <f aca="false">+(H1631-25)/10</f>
        <v>-0.111111111111111</v>
      </c>
      <c r="J1631" s="2" t="n">
        <f aca="false">1-0.203462*(I1631)+0.038233*(I1631)^2-0.005554*(I1631)^3</f>
        <v>1.02308651989026</v>
      </c>
      <c r="K1631" s="2" t="n">
        <f aca="false">+E1631*J1631</f>
        <v>77.4476495556927</v>
      </c>
      <c r="L1631" s="1" t="n">
        <v>0.092</v>
      </c>
      <c r="M1631" s="3" t="n">
        <f aca="false">0.0877*K1631-1.8303</f>
        <v>4.96185886603425</v>
      </c>
      <c r="N1631" s="4" t="n">
        <f aca="false">(K1631-2.28*L1631-3.44*L1631^2)*0.08</f>
        <v>6.17670187165542</v>
      </c>
      <c r="O1631" s="5" t="n">
        <f aca="false">0.45+7.23*(K1631/100)^1.78+19.54*L1631-34.06*(K1631/100)*L1631</f>
        <v>4.40830956837031</v>
      </c>
    </row>
    <row r="1632" customFormat="false" ht="12.75" hidden="false" customHeight="false" outlineLevel="0" collapsed="false">
      <c r="A1632" s="1" t="s">
        <v>1491</v>
      </c>
      <c r="B1632" s="1" t="n">
        <v>582675.112</v>
      </c>
      <c r="C1632" s="1" t="n">
        <v>4219826.83</v>
      </c>
      <c r="D1632" s="1" t="n">
        <v>60.6</v>
      </c>
      <c r="E1632" s="1" t="n">
        <v>75.2</v>
      </c>
      <c r="F1632" s="6" t="n">
        <v>38504</v>
      </c>
      <c r="G1632" s="1" t="n">
        <v>75</v>
      </c>
      <c r="H1632" s="1" t="n">
        <f aca="false">(G1632-32)*5/9</f>
        <v>23.8888888888889</v>
      </c>
      <c r="I1632" s="2" t="n">
        <f aca="false">+(H1632-25)/10</f>
        <v>-0.111111111111111</v>
      </c>
      <c r="J1632" s="2" t="n">
        <f aca="false">1-0.203462*(I1632)+0.038233*(I1632)^2-0.005554*(I1632)^3</f>
        <v>1.02308651989026</v>
      </c>
      <c r="K1632" s="2" t="n">
        <f aca="false">+E1632*J1632</f>
        <v>76.9361062957476</v>
      </c>
      <c r="L1632" s="1" t="n">
        <v>0.092</v>
      </c>
      <c r="M1632" s="3" t="n">
        <f aca="false">0.0877*K1632-1.8303</f>
        <v>4.91699652213706</v>
      </c>
      <c r="N1632" s="4" t="n">
        <f aca="false">(K1632-2.28*L1632-3.44*L1632^2)*0.08</f>
        <v>6.13577841085981</v>
      </c>
      <c r="O1632" s="5" t="n">
        <f aca="false">0.45+7.23*(K1632/100)^1.78+19.54*L1632-34.06*(K1632/100)*L1632</f>
        <v>4.37054332487374</v>
      </c>
    </row>
    <row r="1633" customFormat="false" ht="12.75" hidden="false" customHeight="false" outlineLevel="0" collapsed="false">
      <c r="A1633" s="1" t="s">
        <v>1492</v>
      </c>
      <c r="B1633" s="1" t="n">
        <v>582677.329</v>
      </c>
      <c r="C1633" s="1" t="n">
        <v>4219801.014</v>
      </c>
      <c r="D1633" s="1" t="n">
        <v>13.8</v>
      </c>
      <c r="E1633" s="1" t="n">
        <v>18.6</v>
      </c>
      <c r="F1633" s="6" t="n">
        <v>38504</v>
      </c>
      <c r="G1633" s="1" t="n">
        <v>75</v>
      </c>
      <c r="H1633" s="1" t="n">
        <f aca="false">(G1633-32)*5/9</f>
        <v>23.8888888888889</v>
      </c>
      <c r="I1633" s="2" t="n">
        <f aca="false">+(H1633-25)/10</f>
        <v>-0.111111111111111</v>
      </c>
      <c r="J1633" s="2" t="n">
        <f aca="false">1-0.203462*(I1633)+0.038233*(I1633)^2-0.005554*(I1633)^3</f>
        <v>1.02308651989026</v>
      </c>
      <c r="K1633" s="2" t="n">
        <f aca="false">+E1633*J1633</f>
        <v>19.0294092699588</v>
      </c>
      <c r="L1633" s="1" t="n">
        <v>0.092</v>
      </c>
      <c r="M1633" s="3" t="n">
        <f aca="false">0.0877*K1633-1.8303</f>
        <v>-0.161420807024609</v>
      </c>
      <c r="N1633" s="4" t="n">
        <f aca="false">(K1633-2.28*L1633-3.44*L1633^2)*0.08</f>
        <v>1.50324264879671</v>
      </c>
      <c r="O1633" s="5" t="n">
        <f aca="false">0.45+7.23*(K1633/100)^1.78+19.54*L1633-34.06*(K1633/100)*L1633</f>
        <v>2.0285407238024</v>
      </c>
    </row>
    <row r="1634" customFormat="false" ht="12.75" hidden="false" customHeight="false" outlineLevel="0" collapsed="false">
      <c r="A1634" s="1" t="s">
        <v>1493</v>
      </c>
      <c r="B1634" s="1" t="n">
        <v>582672.058</v>
      </c>
      <c r="C1634" s="1" t="n">
        <v>4219772.321</v>
      </c>
      <c r="D1634" s="1" t="n">
        <v>16.9</v>
      </c>
      <c r="E1634" s="1" t="n">
        <v>23.4</v>
      </c>
      <c r="F1634" s="6" t="n">
        <v>38504</v>
      </c>
      <c r="G1634" s="1" t="n">
        <v>75</v>
      </c>
      <c r="H1634" s="1" t="n">
        <f aca="false">(G1634-32)*5/9</f>
        <v>23.8888888888889</v>
      </c>
      <c r="I1634" s="2" t="n">
        <f aca="false">+(H1634-25)/10</f>
        <v>-0.111111111111111</v>
      </c>
      <c r="J1634" s="2" t="n">
        <f aca="false">1-0.203462*(I1634)+0.038233*(I1634)^2-0.005554*(I1634)^3</f>
        <v>1.02308651989026</v>
      </c>
      <c r="K1634" s="2" t="n">
        <f aca="false">+E1634*J1634</f>
        <v>23.9402245654321</v>
      </c>
      <c r="L1634" s="1" t="n">
        <v>0.092</v>
      </c>
      <c r="M1634" s="3" t="n">
        <f aca="false">0.0877*K1634-1.8303</f>
        <v>0.269257694388395</v>
      </c>
      <c r="N1634" s="4" t="n">
        <f aca="false">(K1634-2.28*L1634-3.44*L1634^2)*0.08</f>
        <v>1.89610787243457</v>
      </c>
      <c r="O1634" s="5" t="n">
        <f aca="false">0.45+7.23*(K1634/100)^1.78+19.54*L1634-34.06*(K1634/100)*L1634</f>
        <v>2.06503527629972</v>
      </c>
    </row>
    <row r="1635" customFormat="false" ht="12.75" hidden="false" customHeight="false" outlineLevel="0" collapsed="false">
      <c r="A1635" s="1" t="s">
        <v>1494</v>
      </c>
      <c r="B1635" s="1" t="n">
        <v>582671.228</v>
      </c>
      <c r="C1635" s="1" t="n">
        <v>4219757.124</v>
      </c>
      <c r="D1635" s="1" t="n">
        <v>10.2</v>
      </c>
      <c r="E1635" s="1" t="n">
        <v>16.7</v>
      </c>
      <c r="F1635" s="6" t="n">
        <v>38504</v>
      </c>
      <c r="G1635" s="1" t="n">
        <v>75</v>
      </c>
      <c r="H1635" s="1" t="n">
        <f aca="false">(G1635-32)*5/9</f>
        <v>23.8888888888889</v>
      </c>
      <c r="I1635" s="2" t="n">
        <f aca="false">+(H1635-25)/10</f>
        <v>-0.111111111111111</v>
      </c>
      <c r="J1635" s="2" t="n">
        <f aca="false">1-0.203462*(I1635)+0.038233*(I1635)^2-0.005554*(I1635)^3</f>
        <v>1.02308651989026</v>
      </c>
      <c r="K1635" s="2" t="n">
        <f aca="false">+E1635*J1635</f>
        <v>17.0855448821674</v>
      </c>
      <c r="L1635" s="1" t="n">
        <v>0.092</v>
      </c>
      <c r="M1635" s="3" t="n">
        <f aca="false">0.0877*K1635-1.8303</f>
        <v>-0.331897713833923</v>
      </c>
      <c r="N1635" s="4" t="n">
        <f aca="false">(K1635-2.28*L1635-3.44*L1635^2)*0.08</f>
        <v>1.34773349777339</v>
      </c>
      <c r="O1635" s="5" t="n">
        <f aca="false">0.45+7.23*(K1635/100)^1.78+19.54*L1635-34.06*(K1635/100)*L1635</f>
        <v>2.02362863215603</v>
      </c>
    </row>
    <row r="1636" customFormat="false" ht="12.75" hidden="false" customHeight="false" outlineLevel="0" collapsed="false">
      <c r="A1636" s="1" t="s">
        <v>1495</v>
      </c>
      <c r="B1636" s="1" t="n">
        <v>582672.188</v>
      </c>
      <c r="C1636" s="1" t="n">
        <v>4219726.29</v>
      </c>
      <c r="D1636" s="1" t="n">
        <v>16.1</v>
      </c>
      <c r="E1636" s="1" t="n">
        <v>16</v>
      </c>
      <c r="F1636" s="6" t="n">
        <v>38504</v>
      </c>
      <c r="G1636" s="1" t="n">
        <v>75</v>
      </c>
      <c r="H1636" s="1" t="n">
        <f aca="false">(G1636-32)*5/9</f>
        <v>23.8888888888889</v>
      </c>
      <c r="I1636" s="2" t="n">
        <f aca="false">+(H1636-25)/10</f>
        <v>-0.111111111111111</v>
      </c>
      <c r="J1636" s="2" t="n">
        <f aca="false">1-0.203462*(I1636)+0.038233*(I1636)^2-0.005554*(I1636)^3</f>
        <v>1.02308651989026</v>
      </c>
      <c r="K1636" s="2" t="n">
        <f aca="false">+E1636*J1636</f>
        <v>16.3693843182442</v>
      </c>
      <c r="L1636" s="1" t="n">
        <v>0.092</v>
      </c>
      <c r="M1636" s="3" t="n">
        <f aca="false">0.0877*K1636-1.8303</f>
        <v>-0.394704995289986</v>
      </c>
      <c r="N1636" s="4" t="n">
        <f aca="false">(K1636-2.28*L1636-3.44*L1636^2)*0.08</f>
        <v>1.29044065265953</v>
      </c>
      <c r="O1636" s="5" t="n">
        <f aca="false">0.45+7.23*(K1636/100)^1.78+19.54*L1636-34.06*(K1636/100)*L1636</f>
        <v>2.0232221762823</v>
      </c>
    </row>
    <row r="1637" customFormat="false" ht="12.75" hidden="false" customHeight="false" outlineLevel="0" collapsed="false">
      <c r="A1637" s="1" t="s">
        <v>1496</v>
      </c>
      <c r="B1637" s="1" t="n">
        <v>582677.535</v>
      </c>
      <c r="C1637" s="1" t="n">
        <v>4219705.519</v>
      </c>
      <c r="D1637" s="1" t="n">
        <v>8.6</v>
      </c>
      <c r="E1637" s="1" t="n">
        <v>12.6</v>
      </c>
      <c r="F1637" s="6" t="n">
        <v>38504</v>
      </c>
      <c r="G1637" s="1" t="n">
        <v>75</v>
      </c>
      <c r="H1637" s="1" t="n">
        <f aca="false">(G1637-32)*5/9</f>
        <v>23.8888888888889</v>
      </c>
      <c r="I1637" s="2" t="n">
        <f aca="false">+(H1637-25)/10</f>
        <v>-0.111111111111111</v>
      </c>
      <c r="J1637" s="2" t="n">
        <f aca="false">1-0.203462*(I1637)+0.038233*(I1637)^2-0.005554*(I1637)^3</f>
        <v>1.02308651989026</v>
      </c>
      <c r="K1637" s="2" t="n">
        <f aca="false">+E1637*J1637</f>
        <v>12.8908901506173</v>
      </c>
      <c r="L1637" s="1" t="n">
        <v>0.092</v>
      </c>
      <c r="M1637" s="3" t="n">
        <f aca="false">0.0877*K1637-1.8303</f>
        <v>-0.699768933790864</v>
      </c>
      <c r="N1637" s="4" t="n">
        <f aca="false">(K1637-2.28*L1637-3.44*L1637^2)*0.08</f>
        <v>1.01216111924938</v>
      </c>
      <c r="O1637" s="5" t="n">
        <f aca="false">0.45+7.23*(K1637/100)^1.78+19.54*L1637-34.06*(K1637/100)*L1637</f>
        <v>2.03229803725905</v>
      </c>
    </row>
    <row r="1638" customFormat="false" ht="12.75" hidden="false" customHeight="false" outlineLevel="0" collapsed="false">
      <c r="A1638" s="1" t="s">
        <v>1497</v>
      </c>
      <c r="B1638" s="1" t="n">
        <v>582673.643</v>
      </c>
      <c r="C1638" s="1" t="n">
        <v>4219646.704</v>
      </c>
      <c r="D1638" s="1" t="n">
        <v>12.5</v>
      </c>
      <c r="E1638" s="1" t="n">
        <v>17.7</v>
      </c>
      <c r="F1638" s="6" t="n">
        <v>38504</v>
      </c>
      <c r="G1638" s="1" t="n">
        <v>75</v>
      </c>
      <c r="H1638" s="1" t="n">
        <f aca="false">(G1638-32)*5/9</f>
        <v>23.8888888888889</v>
      </c>
      <c r="I1638" s="2" t="n">
        <f aca="false">+(H1638-25)/10</f>
        <v>-0.111111111111111</v>
      </c>
      <c r="J1638" s="2" t="n">
        <f aca="false">1-0.203462*(I1638)+0.038233*(I1638)^2-0.005554*(I1638)^3</f>
        <v>1.02308651989026</v>
      </c>
      <c r="K1638" s="2" t="n">
        <f aca="false">+E1638*J1638</f>
        <v>18.1086314020576</v>
      </c>
      <c r="L1638" s="1" t="n">
        <v>0.092</v>
      </c>
      <c r="M1638" s="3" t="n">
        <f aca="false">0.0877*K1638-1.8303</f>
        <v>-0.242173026039548</v>
      </c>
      <c r="N1638" s="4" t="n">
        <f aca="false">(K1638-2.28*L1638-3.44*L1638^2)*0.08</f>
        <v>1.42958041936461</v>
      </c>
      <c r="O1638" s="5" t="n">
        <f aca="false">0.45+7.23*(K1638/100)^1.78+19.54*L1638-34.06*(K1638/100)*L1638</f>
        <v>2.02552503184631</v>
      </c>
    </row>
    <row r="1639" customFormat="false" ht="12.75" hidden="false" customHeight="false" outlineLevel="0" collapsed="false">
      <c r="A1639" s="1" t="s">
        <v>1498</v>
      </c>
      <c r="B1639" s="1" t="n">
        <v>582670.568</v>
      </c>
      <c r="C1639" s="1" t="n">
        <v>4219624.703</v>
      </c>
      <c r="D1639" s="1" t="n">
        <v>10.2</v>
      </c>
      <c r="E1639" s="1" t="n">
        <v>14.6</v>
      </c>
      <c r="F1639" s="6" t="n">
        <v>38504</v>
      </c>
      <c r="G1639" s="1" t="n">
        <v>75</v>
      </c>
      <c r="H1639" s="1" t="n">
        <f aca="false">(G1639-32)*5/9</f>
        <v>23.8888888888889</v>
      </c>
      <c r="I1639" s="2" t="n">
        <f aca="false">+(H1639-25)/10</f>
        <v>-0.111111111111111</v>
      </c>
      <c r="J1639" s="2" t="n">
        <f aca="false">1-0.203462*(I1639)+0.038233*(I1639)^2-0.005554*(I1639)^3</f>
        <v>1.02308651989026</v>
      </c>
      <c r="K1639" s="2" t="n">
        <f aca="false">+E1639*J1639</f>
        <v>14.9370631903978</v>
      </c>
      <c r="L1639" s="1" t="n">
        <v>0.092</v>
      </c>
      <c r="M1639" s="3" t="n">
        <f aca="false">0.0877*K1639-1.8303</f>
        <v>-0.520319558202113</v>
      </c>
      <c r="N1639" s="4" t="n">
        <f aca="false">(K1639-2.28*L1639-3.44*L1639^2)*0.08</f>
        <v>1.17585496243182</v>
      </c>
      <c r="O1639" s="5" t="n">
        <f aca="false">0.45+7.23*(K1639/100)^1.78+19.54*L1639-34.06*(K1639/100)*L1639</f>
        <v>2.02471684296569</v>
      </c>
    </row>
    <row r="1640" customFormat="false" ht="12.75" hidden="false" customHeight="false" outlineLevel="0" collapsed="false">
      <c r="A1640" s="1" t="s">
        <v>1499</v>
      </c>
      <c r="B1640" s="1" t="n">
        <v>582668.19</v>
      </c>
      <c r="C1640" s="1" t="n">
        <v>4219626.53</v>
      </c>
      <c r="D1640" s="1" t="n">
        <v>8.9</v>
      </c>
      <c r="E1640" s="1" t="n">
        <v>13.3</v>
      </c>
      <c r="F1640" s="6" t="n">
        <v>38504</v>
      </c>
      <c r="G1640" s="1" t="n">
        <v>75</v>
      </c>
      <c r="H1640" s="1" t="n">
        <f aca="false">(G1640-32)*5/9</f>
        <v>23.8888888888889</v>
      </c>
      <c r="I1640" s="2" t="n">
        <f aca="false">+(H1640-25)/10</f>
        <v>-0.111111111111111</v>
      </c>
      <c r="J1640" s="2" t="n">
        <f aca="false">1-0.203462*(I1640)+0.038233*(I1640)^2-0.005554*(I1640)^3</f>
        <v>1.02308651989026</v>
      </c>
      <c r="K1640" s="2" t="n">
        <f aca="false">+E1640*J1640</f>
        <v>13.6070507145405</v>
      </c>
      <c r="L1640" s="1" t="n">
        <v>0.092</v>
      </c>
      <c r="M1640" s="3" t="n">
        <f aca="false">0.0877*K1640-1.8303</f>
        <v>-0.636961652334801</v>
      </c>
      <c r="N1640" s="4" t="n">
        <f aca="false">(K1640-2.28*L1640-3.44*L1640^2)*0.08</f>
        <v>1.06945396436324</v>
      </c>
      <c r="O1640" s="5" t="n">
        <f aca="false">0.45+7.23*(K1640/100)^1.78+19.54*L1640-34.06*(K1640/100)*L1640</f>
        <v>2.02890554258321</v>
      </c>
    </row>
    <row r="1641" customFormat="false" ht="12.75" hidden="false" customHeight="false" outlineLevel="0" collapsed="false">
      <c r="A1641" s="1" t="s">
        <v>1500</v>
      </c>
      <c r="B1641" s="1" t="n">
        <v>582669.616</v>
      </c>
      <c r="C1641" s="1" t="n">
        <v>4219743.62</v>
      </c>
      <c r="D1641" s="1" t="n">
        <v>9.1</v>
      </c>
      <c r="E1641" s="1" t="n">
        <v>12.4</v>
      </c>
      <c r="F1641" s="6" t="n">
        <v>38504</v>
      </c>
      <c r="G1641" s="1" t="n">
        <v>75</v>
      </c>
      <c r="H1641" s="1" t="n">
        <f aca="false">(G1641-32)*5/9</f>
        <v>23.8888888888889</v>
      </c>
      <c r="I1641" s="2" t="n">
        <f aca="false">+(H1641-25)/10</f>
        <v>-0.111111111111111</v>
      </c>
      <c r="J1641" s="2" t="n">
        <f aca="false">1-0.203462*(I1641)+0.038233*(I1641)^2-0.005554*(I1641)^3</f>
        <v>1.02308651989026</v>
      </c>
      <c r="K1641" s="2" t="n">
        <f aca="false">+E1641*J1641</f>
        <v>12.6862728466392</v>
      </c>
      <c r="L1641" s="1" t="n">
        <v>0.092</v>
      </c>
      <c r="M1641" s="3" t="n">
        <f aca="false">0.0877*K1641-1.8303</f>
        <v>-0.71771387134974</v>
      </c>
      <c r="N1641" s="4" t="n">
        <f aca="false">(K1641-2.28*L1641-3.44*L1641^2)*0.08</f>
        <v>0.995791734931139</v>
      </c>
      <c r="O1641" s="5" t="n">
        <f aca="false">0.45+7.23*(K1641/100)^1.78+19.54*L1641-34.06*(K1641/100)*L1641</f>
        <v>2.03341530574087</v>
      </c>
    </row>
    <row r="1642" customFormat="false" ht="12.75" hidden="false" customHeight="false" outlineLevel="0" collapsed="false">
      <c r="A1642" s="1" t="s">
        <v>1501</v>
      </c>
      <c r="B1642" s="1" t="n">
        <v>582674.177</v>
      </c>
      <c r="C1642" s="1" t="n">
        <v>4219576.866</v>
      </c>
      <c r="D1642" s="1" t="n">
        <v>10.6</v>
      </c>
      <c r="E1642" s="1" t="n">
        <v>15.8</v>
      </c>
      <c r="F1642" s="6" t="n">
        <v>38504</v>
      </c>
      <c r="G1642" s="1" t="n">
        <v>75</v>
      </c>
      <c r="H1642" s="1" t="n">
        <f aca="false">(G1642-32)*5/9</f>
        <v>23.8888888888889</v>
      </c>
      <c r="I1642" s="2" t="n">
        <f aca="false">+(H1642-25)/10</f>
        <v>-0.111111111111111</v>
      </c>
      <c r="J1642" s="2" t="n">
        <f aca="false">1-0.203462*(I1642)+0.038233*(I1642)^2-0.005554*(I1642)^3</f>
        <v>1.02308651989026</v>
      </c>
      <c r="K1642" s="2" t="n">
        <f aca="false">+E1642*J1642</f>
        <v>16.1647670142661</v>
      </c>
      <c r="L1642" s="1" t="n">
        <v>0.092</v>
      </c>
      <c r="M1642" s="3" t="n">
        <f aca="false">0.0877*K1642-1.8303</f>
        <v>-0.412649932848862</v>
      </c>
      <c r="N1642" s="4" t="n">
        <f aca="false">(K1642-2.28*L1642-3.44*L1642^2)*0.08</f>
        <v>1.27407126834129</v>
      </c>
      <c r="O1642" s="5" t="n">
        <f aca="false">0.45+7.23*(K1642/100)^1.78+19.54*L1642-34.06*(K1642/100)*L1642</f>
        <v>2.02324653789815</v>
      </c>
    </row>
    <row r="1643" customFormat="false" ht="12.75" hidden="false" customHeight="false" outlineLevel="0" collapsed="false">
      <c r="A1643" s="1" t="s">
        <v>1502</v>
      </c>
      <c r="B1643" s="1" t="n">
        <v>582670.892</v>
      </c>
      <c r="C1643" s="1" t="n">
        <v>4219559.55</v>
      </c>
      <c r="D1643" s="1" t="n">
        <v>12.5</v>
      </c>
      <c r="E1643" s="1" t="n">
        <v>17.3</v>
      </c>
      <c r="F1643" s="6" t="n">
        <v>38504</v>
      </c>
      <c r="G1643" s="1" t="n">
        <v>75</v>
      </c>
      <c r="H1643" s="1" t="n">
        <f aca="false">(G1643-32)*5/9</f>
        <v>23.8888888888889</v>
      </c>
      <c r="I1643" s="2" t="n">
        <f aca="false">+(H1643-25)/10</f>
        <v>-0.111111111111111</v>
      </c>
      <c r="J1643" s="2" t="n">
        <f aca="false">1-0.203462*(I1643)+0.038233*(I1643)^2-0.005554*(I1643)^3</f>
        <v>1.02308651989026</v>
      </c>
      <c r="K1643" s="2" t="n">
        <f aca="false">+E1643*J1643</f>
        <v>17.6993967941015</v>
      </c>
      <c r="L1643" s="1" t="n">
        <v>0.092</v>
      </c>
      <c r="M1643" s="3" t="n">
        <f aca="false">0.0877*K1643-1.8303</f>
        <v>-0.278062901157298</v>
      </c>
      <c r="N1643" s="4" t="n">
        <f aca="false">(K1643-2.28*L1643-3.44*L1643^2)*0.08</f>
        <v>1.39684165072812</v>
      </c>
      <c r="O1643" s="5" t="n">
        <f aca="false">0.45+7.23*(K1643/100)^1.78+19.54*L1643-34.06*(K1643/100)*L1643</f>
        <v>2.0245817641804</v>
      </c>
    </row>
    <row r="1644" customFormat="false" ht="12.75" hidden="false" customHeight="false" outlineLevel="0" collapsed="false">
      <c r="A1644" s="1" t="s">
        <v>1503</v>
      </c>
      <c r="B1644" s="13" t="n">
        <v>582119.531</v>
      </c>
      <c r="C1644" s="13" t="n">
        <v>4219624.2</v>
      </c>
      <c r="D1644" s="14" t="n">
        <v>22.7</v>
      </c>
      <c r="E1644" s="14" t="n">
        <v>19.4</v>
      </c>
      <c r="F1644" s="6" t="n">
        <v>38554</v>
      </c>
      <c r="G1644" s="1" t="n">
        <v>83</v>
      </c>
      <c r="H1644" s="1" t="n">
        <f aca="false">(G1644-32)*5/9</f>
        <v>28.3333333333333</v>
      </c>
      <c r="I1644" s="2" t="n">
        <f aca="false">+(H1644-25)/10</f>
        <v>0.333333333333333</v>
      </c>
      <c r="J1644" s="2" t="n">
        <f aca="false">1-0.203462*(I1644)+0.038233*(I1644)^2-0.005554*(I1644)^3</f>
        <v>0.936221740740741</v>
      </c>
      <c r="K1644" s="2" t="n">
        <f aca="false">+E1644*J1644</f>
        <v>18.1627017703704</v>
      </c>
      <c r="L1644" s="1" t="n">
        <v>0.12</v>
      </c>
      <c r="M1644" s="3" t="n">
        <f aca="false">0.0877*K1644-1.8303</f>
        <v>-0.237431054738518</v>
      </c>
      <c r="N1644" s="4" t="n">
        <f aca="false">(K1644-2.28*L1644-3.44*L1644^2)*0.08</f>
        <v>1.42716526162963</v>
      </c>
      <c r="O1644" s="5" t="n">
        <f aca="false">0.45+7.23*(K1644/100)^1.78+19.54*L1644-34.06*(K1644/100)*L1644</f>
        <v>2.39957394502996</v>
      </c>
    </row>
    <row r="1645" customFormat="false" ht="12.75" hidden="false" customHeight="false" outlineLevel="0" collapsed="false">
      <c r="A1645" s="1" t="s">
        <v>1504</v>
      </c>
      <c r="B1645" s="13" t="n">
        <v>582143.653</v>
      </c>
      <c r="C1645" s="13" t="n">
        <v>4219616.351</v>
      </c>
      <c r="D1645" s="14" t="n">
        <v>28.8</v>
      </c>
      <c r="E1645" s="14" t="n">
        <v>27</v>
      </c>
      <c r="F1645" s="6" t="n">
        <v>38554</v>
      </c>
      <c r="G1645" s="1" t="n">
        <v>83</v>
      </c>
      <c r="H1645" s="1" t="n">
        <f aca="false">(G1645-32)*5/9</f>
        <v>28.3333333333333</v>
      </c>
      <c r="I1645" s="2" t="n">
        <f aca="false">+(H1645-25)/10</f>
        <v>0.333333333333333</v>
      </c>
      <c r="J1645" s="2" t="n">
        <f aca="false">1-0.203462*(I1645)+0.038233*(I1645)^2-0.005554*(I1645)^3</f>
        <v>0.936221740740741</v>
      </c>
      <c r="K1645" s="2" t="n">
        <f aca="false">+E1645*J1645</f>
        <v>25.277987</v>
      </c>
      <c r="L1645" s="1" t="n">
        <v>0.12</v>
      </c>
      <c r="M1645" s="3" t="n">
        <f aca="false">0.0877*K1645-1.8303</f>
        <v>0.3865794599</v>
      </c>
      <c r="N1645" s="4" t="n">
        <f aca="false">(K1645-2.28*L1645-3.44*L1645^2)*0.08</f>
        <v>1.99638808</v>
      </c>
      <c r="O1645" s="5" t="n">
        <f aca="false">0.45+7.23*(K1645/100)^1.78+19.54*L1645-34.06*(K1645/100)*L1645</f>
        <v>2.38683948770547</v>
      </c>
    </row>
    <row r="1646" customFormat="false" ht="12.75" hidden="false" customHeight="false" outlineLevel="0" collapsed="false">
      <c r="A1646" s="1" t="s">
        <v>1505</v>
      </c>
      <c r="B1646" s="13" t="n">
        <v>582170.384</v>
      </c>
      <c r="C1646" s="13" t="n">
        <v>4219617.896</v>
      </c>
      <c r="D1646" s="14" t="n">
        <v>21.8</v>
      </c>
      <c r="E1646" s="14" t="n">
        <v>22.9</v>
      </c>
      <c r="F1646" s="6" t="n">
        <v>38554</v>
      </c>
      <c r="G1646" s="1" t="n">
        <v>83</v>
      </c>
      <c r="H1646" s="1" t="n">
        <f aca="false">(G1646-32)*5/9</f>
        <v>28.3333333333333</v>
      </c>
      <c r="I1646" s="2" t="n">
        <f aca="false">+(H1646-25)/10</f>
        <v>0.333333333333333</v>
      </c>
      <c r="J1646" s="2" t="n">
        <f aca="false">1-0.203462*(I1646)+0.038233*(I1646)^2-0.005554*(I1646)^3</f>
        <v>0.936221740740741</v>
      </c>
      <c r="K1646" s="2" t="n">
        <f aca="false">+E1646*J1646</f>
        <v>21.439477862963</v>
      </c>
      <c r="L1646" s="1" t="n">
        <v>0.12</v>
      </c>
      <c r="M1646" s="3" t="n">
        <f aca="false">0.0877*K1646-1.8303</f>
        <v>0.0499422085818519</v>
      </c>
      <c r="N1646" s="4" t="n">
        <f aca="false">(K1646-2.28*L1646-3.44*L1646^2)*0.08</f>
        <v>1.68930734903704</v>
      </c>
      <c r="O1646" s="5" t="n">
        <f aca="false">0.45+7.23*(K1646/100)^1.78+19.54*L1646-34.06*(K1646/100)*L1646</f>
        <v>2.3848623456427</v>
      </c>
    </row>
    <row r="1647" customFormat="false" ht="12.75" hidden="false" customHeight="false" outlineLevel="0" collapsed="false">
      <c r="A1647" s="1" t="s">
        <v>1506</v>
      </c>
      <c r="B1647" s="13" t="n">
        <v>582201.642</v>
      </c>
      <c r="C1647" s="13" t="n">
        <v>4219615.793</v>
      </c>
      <c r="D1647" s="14" t="n">
        <v>27.3</v>
      </c>
      <c r="E1647" s="14" t="n">
        <v>27</v>
      </c>
      <c r="F1647" s="6" t="n">
        <v>38554</v>
      </c>
      <c r="G1647" s="1" t="n">
        <v>83</v>
      </c>
      <c r="H1647" s="1" t="n">
        <f aca="false">(G1647-32)*5/9</f>
        <v>28.3333333333333</v>
      </c>
      <c r="I1647" s="2" t="n">
        <f aca="false">+(H1647-25)/10</f>
        <v>0.333333333333333</v>
      </c>
      <c r="J1647" s="2" t="n">
        <f aca="false">1-0.203462*(I1647)+0.038233*(I1647)^2-0.005554*(I1647)^3</f>
        <v>0.936221740740741</v>
      </c>
      <c r="K1647" s="2" t="n">
        <f aca="false">+E1647*J1647</f>
        <v>25.277987</v>
      </c>
      <c r="L1647" s="1" t="n">
        <v>0.12</v>
      </c>
      <c r="M1647" s="3" t="n">
        <f aca="false">0.0877*K1647-1.8303</f>
        <v>0.3865794599</v>
      </c>
      <c r="N1647" s="4" t="n">
        <f aca="false">(K1647-2.28*L1647-3.44*L1647^2)*0.08</f>
        <v>1.99638808</v>
      </c>
      <c r="O1647" s="5" t="n">
        <f aca="false">0.45+7.23*(K1647/100)^1.78+19.54*L1647-34.06*(K1647/100)*L1647</f>
        <v>2.38683948770547</v>
      </c>
    </row>
    <row r="1648" customFormat="false" ht="12.75" hidden="false" customHeight="false" outlineLevel="0" collapsed="false">
      <c r="A1648" s="1" t="s">
        <v>1507</v>
      </c>
      <c r="B1648" s="13" t="n">
        <v>582218.005</v>
      </c>
      <c r="C1648" s="13" t="n">
        <v>4219613.763</v>
      </c>
      <c r="D1648" s="14" t="n">
        <v>26.1</v>
      </c>
      <c r="E1648" s="14" t="n">
        <v>22.1</v>
      </c>
      <c r="F1648" s="6" t="n">
        <v>38554</v>
      </c>
      <c r="G1648" s="1" t="n">
        <v>83</v>
      </c>
      <c r="H1648" s="1" t="n">
        <f aca="false">(G1648-32)*5/9</f>
        <v>28.3333333333333</v>
      </c>
      <c r="I1648" s="2" t="n">
        <f aca="false">+(H1648-25)/10</f>
        <v>0.333333333333333</v>
      </c>
      <c r="J1648" s="2" t="n">
        <f aca="false">1-0.203462*(I1648)+0.038233*(I1648)^2-0.005554*(I1648)^3</f>
        <v>0.936221740740741</v>
      </c>
      <c r="K1648" s="2" t="n">
        <f aca="false">+E1648*J1648</f>
        <v>20.6905004703704</v>
      </c>
      <c r="L1648" s="1" t="n">
        <v>0.12</v>
      </c>
      <c r="M1648" s="3" t="n">
        <f aca="false">0.0877*K1648-1.8303</f>
        <v>-0.0157431087485183</v>
      </c>
      <c r="N1648" s="4" t="n">
        <f aca="false">(K1648-2.28*L1648-3.44*L1648^2)*0.08</f>
        <v>1.62938915762963</v>
      </c>
      <c r="O1648" s="5" t="n">
        <f aca="false">0.45+7.23*(K1648/100)^1.78+19.54*L1648-34.06*(K1648/100)*L1648</f>
        <v>2.38687225670589</v>
      </c>
    </row>
    <row r="1649" customFormat="false" ht="12.75" hidden="false" customHeight="false" outlineLevel="0" collapsed="false">
      <c r="A1649" s="1" t="s">
        <v>1508</v>
      </c>
      <c r="B1649" s="13" t="n">
        <v>582238.797</v>
      </c>
      <c r="C1649" s="13" t="n">
        <v>4219614.708</v>
      </c>
      <c r="D1649" s="14" t="n">
        <v>29.7</v>
      </c>
      <c r="E1649" s="14" t="n">
        <v>24.9</v>
      </c>
      <c r="F1649" s="6" t="n">
        <v>38554</v>
      </c>
      <c r="G1649" s="1" t="n">
        <v>83</v>
      </c>
      <c r="H1649" s="1" t="n">
        <f aca="false">(G1649-32)*5/9</f>
        <v>28.3333333333333</v>
      </c>
      <c r="I1649" s="2" t="n">
        <f aca="false">+(H1649-25)/10</f>
        <v>0.333333333333333</v>
      </c>
      <c r="J1649" s="2" t="n">
        <f aca="false">1-0.203462*(I1649)+0.038233*(I1649)^2-0.005554*(I1649)^3</f>
        <v>0.936221740740741</v>
      </c>
      <c r="K1649" s="2" t="n">
        <f aca="false">+E1649*J1649</f>
        <v>23.3119213444444</v>
      </c>
      <c r="L1649" s="1" t="n">
        <v>0.12</v>
      </c>
      <c r="M1649" s="3" t="n">
        <f aca="false">0.0877*K1649-1.8303</f>
        <v>0.214155501907778</v>
      </c>
      <c r="N1649" s="4" t="n">
        <f aca="false">(K1649-2.28*L1649-3.44*L1649^2)*0.08</f>
        <v>1.83910282755556</v>
      </c>
      <c r="O1649" s="5" t="n">
        <f aca="false">0.45+7.23*(K1649/100)^1.78+19.54*L1649-34.06*(K1649/100)*L1649</f>
        <v>2.38328173134851</v>
      </c>
    </row>
    <row r="1650" customFormat="false" ht="12.75" hidden="false" customHeight="false" outlineLevel="0" collapsed="false">
      <c r="A1650" s="1" t="s">
        <v>1509</v>
      </c>
      <c r="B1650" s="13" t="n">
        <v>582259.89</v>
      </c>
      <c r="C1650" s="13" t="n">
        <v>4219616.512</v>
      </c>
      <c r="D1650" s="14" t="n">
        <v>16.2</v>
      </c>
      <c r="E1650" s="14" t="n">
        <v>14.5</v>
      </c>
      <c r="F1650" s="6" t="n">
        <v>38554</v>
      </c>
      <c r="G1650" s="1" t="n">
        <v>83</v>
      </c>
      <c r="H1650" s="1" t="n">
        <f aca="false">(G1650-32)*5/9</f>
        <v>28.3333333333333</v>
      </c>
      <c r="I1650" s="2" t="n">
        <f aca="false">+(H1650-25)/10</f>
        <v>0.333333333333333</v>
      </c>
      <c r="J1650" s="2" t="n">
        <f aca="false">1-0.203462*(I1650)+0.038233*(I1650)^2-0.005554*(I1650)^3</f>
        <v>0.936221740740741</v>
      </c>
      <c r="K1650" s="2" t="n">
        <f aca="false">+E1650*J1650</f>
        <v>13.5752152407407</v>
      </c>
      <c r="L1650" s="1" t="n">
        <v>0.12</v>
      </c>
      <c r="M1650" s="3" t="n">
        <f aca="false">0.0877*K1650-1.8303</f>
        <v>-0.639753623387037</v>
      </c>
      <c r="N1650" s="4" t="n">
        <f aca="false">(K1650-2.28*L1650-3.44*L1650^2)*0.08</f>
        <v>1.06016633925926</v>
      </c>
      <c r="O1650" s="5" t="n">
        <f aca="false">0.45+7.23*(K1650/100)^1.78+19.54*L1650-34.06*(K1650/100)*L1650</f>
        <v>2.44669520913431</v>
      </c>
    </row>
    <row r="1651" customFormat="false" ht="12.75" hidden="false" customHeight="false" outlineLevel="0" collapsed="false">
      <c r="A1651" s="1" t="s">
        <v>1510</v>
      </c>
      <c r="B1651" s="13" t="n">
        <v>582281.213</v>
      </c>
      <c r="C1651" s="13" t="n">
        <v>4219618.002</v>
      </c>
      <c r="D1651" s="14" t="n">
        <v>14.8</v>
      </c>
      <c r="E1651" s="14" t="n">
        <v>18.1</v>
      </c>
      <c r="F1651" s="6" t="n">
        <v>38554</v>
      </c>
      <c r="G1651" s="1" t="n">
        <v>83</v>
      </c>
      <c r="H1651" s="1" t="n">
        <f aca="false">(G1651-32)*5/9</f>
        <v>28.3333333333333</v>
      </c>
      <c r="I1651" s="2" t="n">
        <f aca="false">+(H1651-25)/10</f>
        <v>0.333333333333333</v>
      </c>
      <c r="J1651" s="2" t="n">
        <f aca="false">1-0.203462*(I1651)+0.038233*(I1651)^2-0.005554*(I1651)^3</f>
        <v>0.936221740740741</v>
      </c>
      <c r="K1651" s="2" t="n">
        <f aca="false">+E1651*J1651</f>
        <v>16.9456135074074</v>
      </c>
      <c r="L1651" s="1" t="n">
        <v>0.12</v>
      </c>
      <c r="M1651" s="3" t="n">
        <f aca="false">0.0877*K1651-1.8303</f>
        <v>-0.34416969540037</v>
      </c>
      <c r="N1651" s="4" t="n">
        <f aca="false">(K1651-2.28*L1651-3.44*L1651^2)*0.08</f>
        <v>1.32979820059259</v>
      </c>
      <c r="O1651" s="5" t="n">
        <f aca="false">0.45+7.23*(K1651/100)^1.78+19.54*L1651-34.06*(K1651/100)*L1651</f>
        <v>2.40900236777687</v>
      </c>
    </row>
    <row r="1652" customFormat="false" ht="12.75" hidden="false" customHeight="false" outlineLevel="0" collapsed="false">
      <c r="A1652" s="1" t="s">
        <v>1511</v>
      </c>
      <c r="B1652" s="13" t="n">
        <v>582301.057</v>
      </c>
      <c r="C1652" s="13" t="n">
        <v>4219619.012</v>
      </c>
      <c r="D1652" s="14" t="n">
        <v>14.5</v>
      </c>
      <c r="E1652" s="14" t="n">
        <v>13.7</v>
      </c>
      <c r="F1652" s="6" t="n">
        <v>38554</v>
      </c>
      <c r="G1652" s="1" t="n">
        <v>83</v>
      </c>
      <c r="H1652" s="1" t="n">
        <f aca="false">(G1652-32)*5/9</f>
        <v>28.3333333333333</v>
      </c>
      <c r="I1652" s="2" t="n">
        <f aca="false">+(H1652-25)/10</f>
        <v>0.333333333333333</v>
      </c>
      <c r="J1652" s="2" t="n">
        <f aca="false">1-0.203462*(I1652)+0.038233*(I1652)^2-0.005554*(I1652)^3</f>
        <v>0.936221740740741</v>
      </c>
      <c r="K1652" s="2" t="n">
        <f aca="false">+E1652*J1652</f>
        <v>12.8262378481481</v>
      </c>
      <c r="L1652" s="1" t="n">
        <v>0.12</v>
      </c>
      <c r="M1652" s="3" t="n">
        <f aca="false">0.0877*K1652-1.8303</f>
        <v>-0.705438940717408</v>
      </c>
      <c r="N1652" s="4" t="n">
        <f aca="false">(K1652-2.28*L1652-3.44*L1652^2)*0.08</f>
        <v>1.00024814785185</v>
      </c>
      <c r="O1652" s="5" t="n">
        <f aca="false">0.45+7.23*(K1652/100)^1.78+19.54*L1652-34.06*(K1652/100)*L1652</f>
        <v>2.45744265312977</v>
      </c>
    </row>
    <row r="1653" customFormat="false" ht="12.75" hidden="false" customHeight="false" outlineLevel="0" collapsed="false">
      <c r="A1653" s="1" t="s">
        <v>1512</v>
      </c>
      <c r="B1653" s="13" t="n">
        <v>582322.519</v>
      </c>
      <c r="C1653" s="13" t="n">
        <v>4219620.69</v>
      </c>
      <c r="D1653" s="14" t="n">
        <v>20.1</v>
      </c>
      <c r="E1653" s="14" t="n">
        <v>22.8</v>
      </c>
      <c r="F1653" s="6" t="n">
        <v>38554</v>
      </c>
      <c r="G1653" s="1" t="n">
        <v>83</v>
      </c>
      <c r="H1653" s="1" t="n">
        <f aca="false">(G1653-32)*5/9</f>
        <v>28.3333333333333</v>
      </c>
      <c r="I1653" s="2" t="n">
        <f aca="false">+(H1653-25)/10</f>
        <v>0.333333333333333</v>
      </c>
      <c r="J1653" s="2" t="n">
        <f aca="false">1-0.203462*(I1653)+0.038233*(I1653)^2-0.005554*(I1653)^3</f>
        <v>0.936221740740741</v>
      </c>
      <c r="K1653" s="2" t="n">
        <f aca="false">+E1653*J1653</f>
        <v>21.3458556888889</v>
      </c>
      <c r="L1653" s="1" t="n">
        <v>0.12</v>
      </c>
      <c r="M1653" s="3" t="n">
        <f aca="false">0.0877*K1653-1.8303</f>
        <v>0.0417315439155559</v>
      </c>
      <c r="N1653" s="4" t="n">
        <f aca="false">(K1653-2.28*L1653-3.44*L1653^2)*0.08</f>
        <v>1.68181757511111</v>
      </c>
      <c r="O1653" s="5" t="n">
        <f aca="false">0.45+7.23*(K1653/100)^1.78+19.54*L1653-34.06*(K1653/100)*L1653</f>
        <v>2.38507024592936</v>
      </c>
    </row>
    <row r="1654" customFormat="false" ht="12.75" hidden="false" customHeight="false" outlineLevel="0" collapsed="false">
      <c r="A1654" s="1" t="s">
        <v>1513</v>
      </c>
      <c r="B1654" s="13" t="n">
        <v>582342.259</v>
      </c>
      <c r="C1654" s="13" t="n">
        <v>4219620.331</v>
      </c>
      <c r="D1654" s="14" t="n">
        <v>19.9</v>
      </c>
      <c r="E1654" s="14" t="n">
        <v>20.5</v>
      </c>
      <c r="F1654" s="6" t="n">
        <v>38554</v>
      </c>
      <c r="G1654" s="1" t="n">
        <v>83</v>
      </c>
      <c r="H1654" s="1" t="n">
        <f aca="false">(G1654-32)*5/9</f>
        <v>28.3333333333333</v>
      </c>
      <c r="I1654" s="2" t="n">
        <f aca="false">+(H1654-25)/10</f>
        <v>0.333333333333333</v>
      </c>
      <c r="J1654" s="2" t="n">
        <f aca="false">1-0.203462*(I1654)+0.038233*(I1654)^2-0.005554*(I1654)^3</f>
        <v>0.936221740740741</v>
      </c>
      <c r="K1654" s="2" t="n">
        <f aca="false">+E1654*J1654</f>
        <v>19.1925456851852</v>
      </c>
      <c r="L1654" s="1" t="n">
        <v>0.12</v>
      </c>
      <c r="M1654" s="3" t="n">
        <f aca="false">0.0877*K1654-1.8303</f>
        <v>-0.147113743409259</v>
      </c>
      <c r="N1654" s="4" t="n">
        <f aca="false">(K1654-2.28*L1654-3.44*L1654^2)*0.08</f>
        <v>1.50955277481482</v>
      </c>
      <c r="O1654" s="5" t="n">
        <f aca="false">0.45+7.23*(K1654/100)^1.78+19.54*L1654-34.06*(K1654/100)*L1654</f>
        <v>2.39328777895636</v>
      </c>
    </row>
    <row r="1655" customFormat="false" ht="12.75" hidden="false" customHeight="false" outlineLevel="0" collapsed="false">
      <c r="A1655" s="1" t="s">
        <v>1514</v>
      </c>
      <c r="B1655" s="13" t="n">
        <v>582367.69</v>
      </c>
      <c r="C1655" s="13" t="n">
        <v>4219621.1</v>
      </c>
      <c r="D1655" s="14" t="n">
        <v>16.2</v>
      </c>
      <c r="E1655" s="14" t="n">
        <v>19.4</v>
      </c>
      <c r="F1655" s="6" t="n">
        <v>38554</v>
      </c>
      <c r="G1655" s="1" t="n">
        <v>83</v>
      </c>
      <c r="H1655" s="1" t="n">
        <f aca="false">(G1655-32)*5/9</f>
        <v>28.3333333333333</v>
      </c>
      <c r="I1655" s="2" t="n">
        <f aca="false">+(H1655-25)/10</f>
        <v>0.333333333333333</v>
      </c>
      <c r="J1655" s="2" t="n">
        <f aca="false">1-0.203462*(I1655)+0.038233*(I1655)^2-0.005554*(I1655)^3</f>
        <v>0.936221740740741</v>
      </c>
      <c r="K1655" s="2" t="n">
        <f aca="false">+E1655*J1655</f>
        <v>18.1627017703704</v>
      </c>
      <c r="L1655" s="1" t="n">
        <v>0.12</v>
      </c>
      <c r="M1655" s="3" t="n">
        <f aca="false">0.0877*K1655-1.8303</f>
        <v>-0.237431054738518</v>
      </c>
      <c r="N1655" s="4" t="n">
        <f aca="false">(K1655-2.28*L1655-3.44*L1655^2)*0.08</f>
        <v>1.42716526162963</v>
      </c>
      <c r="O1655" s="5" t="n">
        <f aca="false">0.45+7.23*(K1655/100)^1.78+19.54*L1655-34.06*(K1655/100)*L1655</f>
        <v>2.39957394502996</v>
      </c>
    </row>
    <row r="1656" customFormat="false" ht="12.75" hidden="false" customHeight="false" outlineLevel="0" collapsed="false">
      <c r="A1656" s="1" t="s">
        <v>1515</v>
      </c>
      <c r="B1656" s="13" t="n">
        <v>582390.163</v>
      </c>
      <c r="C1656" s="13" t="n">
        <v>4219620.109</v>
      </c>
      <c r="D1656" s="14" t="n">
        <v>14.7</v>
      </c>
      <c r="E1656" s="14" t="n">
        <v>13.5</v>
      </c>
      <c r="F1656" s="6" t="n">
        <v>38554</v>
      </c>
      <c r="G1656" s="1" t="n">
        <v>83</v>
      </c>
      <c r="H1656" s="1" t="n">
        <f aca="false">(G1656-32)*5/9</f>
        <v>28.3333333333333</v>
      </c>
      <c r="I1656" s="2" t="n">
        <f aca="false">+(H1656-25)/10</f>
        <v>0.333333333333333</v>
      </c>
      <c r="J1656" s="2" t="n">
        <f aca="false">1-0.203462*(I1656)+0.038233*(I1656)^2-0.005554*(I1656)^3</f>
        <v>0.936221740740741</v>
      </c>
      <c r="K1656" s="2" t="n">
        <f aca="false">+E1656*J1656</f>
        <v>12.6389935</v>
      </c>
      <c r="L1656" s="1" t="n">
        <v>0.12</v>
      </c>
      <c r="M1656" s="3" t="n">
        <f aca="false">0.0877*K1656-1.8303</f>
        <v>-0.72186027005</v>
      </c>
      <c r="N1656" s="4" t="n">
        <f aca="false">(K1656-2.28*L1656-3.44*L1656^2)*0.08</f>
        <v>0.9852686</v>
      </c>
      <c r="O1656" s="5" t="n">
        <f aca="false">0.45+7.23*(K1656/100)^1.78+19.54*L1656-34.06*(K1656/100)*L1656</f>
        <v>2.46026731684422</v>
      </c>
    </row>
    <row r="1657" customFormat="false" ht="12.75" hidden="false" customHeight="false" outlineLevel="0" collapsed="false">
      <c r="A1657" s="1" t="s">
        <v>1516</v>
      </c>
      <c r="B1657" s="13" t="n">
        <v>582412.338</v>
      </c>
      <c r="C1657" s="13" t="n">
        <v>4219619.478</v>
      </c>
      <c r="D1657" s="14" t="n">
        <v>14.6</v>
      </c>
      <c r="E1657" s="14" t="n">
        <v>13.6</v>
      </c>
      <c r="F1657" s="6" t="n">
        <v>38554</v>
      </c>
      <c r="G1657" s="1" t="n">
        <v>83</v>
      </c>
      <c r="H1657" s="1" t="n">
        <f aca="false">(G1657-32)*5/9</f>
        <v>28.3333333333333</v>
      </c>
      <c r="I1657" s="2" t="n">
        <f aca="false">+(H1657-25)/10</f>
        <v>0.333333333333333</v>
      </c>
      <c r="J1657" s="2" t="n">
        <f aca="false">1-0.203462*(I1657)+0.038233*(I1657)^2-0.005554*(I1657)^3</f>
        <v>0.936221740740741</v>
      </c>
      <c r="K1657" s="2" t="n">
        <f aca="false">+E1657*J1657</f>
        <v>12.7326156740741</v>
      </c>
      <c r="L1657" s="1" t="n">
        <v>0.12</v>
      </c>
      <c r="M1657" s="3" t="n">
        <f aca="false">0.0877*K1657-1.8303</f>
        <v>-0.713649605383704</v>
      </c>
      <c r="N1657" s="4" t="n">
        <f aca="false">(K1657-2.28*L1657-3.44*L1657^2)*0.08</f>
        <v>0.992758373925926</v>
      </c>
      <c r="O1657" s="5" t="n">
        <f aca="false">0.45+7.23*(K1657/100)^1.78+19.54*L1657-34.06*(K1657/100)*L1657</f>
        <v>2.45884806191262</v>
      </c>
    </row>
    <row r="1658" customFormat="false" ht="12.75" hidden="false" customHeight="false" outlineLevel="0" collapsed="false">
      <c r="A1658" s="1" t="s">
        <v>1517</v>
      </c>
      <c r="B1658" s="13" t="n">
        <v>582433.655</v>
      </c>
      <c r="C1658" s="13" t="n">
        <v>4219619.415</v>
      </c>
      <c r="D1658" s="14" t="n">
        <v>15.3</v>
      </c>
      <c r="E1658" s="14" t="n">
        <v>14.2</v>
      </c>
      <c r="F1658" s="6" t="n">
        <v>38554</v>
      </c>
      <c r="G1658" s="1" t="n">
        <v>83</v>
      </c>
      <c r="H1658" s="1" t="n">
        <f aca="false">(G1658-32)*5/9</f>
        <v>28.3333333333333</v>
      </c>
      <c r="I1658" s="2" t="n">
        <f aca="false">+(H1658-25)/10</f>
        <v>0.333333333333333</v>
      </c>
      <c r="J1658" s="2" t="n">
        <f aca="false">1-0.203462*(I1658)+0.038233*(I1658)^2-0.005554*(I1658)^3</f>
        <v>0.936221740740741</v>
      </c>
      <c r="K1658" s="2" t="n">
        <f aca="false">+E1658*J1658</f>
        <v>13.2943487185185</v>
      </c>
      <c r="L1658" s="1" t="n">
        <v>0.12</v>
      </c>
      <c r="M1658" s="3" t="n">
        <f aca="false">0.0877*K1658-1.8303</f>
        <v>-0.664385617385926</v>
      </c>
      <c r="N1658" s="4" t="n">
        <f aca="false">(K1658-2.28*L1658-3.44*L1658^2)*0.08</f>
        <v>1.03769701748148</v>
      </c>
      <c r="O1658" s="5" t="n">
        <f aca="false">0.45+7.23*(K1658/100)^1.78+19.54*L1658-34.06*(K1658/100)*L1658</f>
        <v>2.45062252785234</v>
      </c>
    </row>
    <row r="1659" customFormat="false" ht="12.75" hidden="false" customHeight="false" outlineLevel="0" collapsed="false">
      <c r="A1659" s="1" t="s">
        <v>1518</v>
      </c>
      <c r="B1659" s="13" t="n">
        <v>582458.008</v>
      </c>
      <c r="C1659" s="13" t="n">
        <v>4219618.527</v>
      </c>
      <c r="D1659" s="14" t="n">
        <v>19.8</v>
      </c>
      <c r="E1659" s="14" t="n">
        <v>20</v>
      </c>
      <c r="F1659" s="6" t="n">
        <v>38554</v>
      </c>
      <c r="G1659" s="1" t="n">
        <v>83</v>
      </c>
      <c r="H1659" s="1" t="n">
        <f aca="false">(G1659-32)*5/9</f>
        <v>28.3333333333333</v>
      </c>
      <c r="I1659" s="2" t="n">
        <f aca="false">+(H1659-25)/10</f>
        <v>0.333333333333333</v>
      </c>
      <c r="J1659" s="2" t="n">
        <f aca="false">1-0.203462*(I1659)+0.038233*(I1659)^2-0.005554*(I1659)^3</f>
        <v>0.936221740740741</v>
      </c>
      <c r="K1659" s="2" t="n">
        <f aca="false">+E1659*J1659</f>
        <v>18.7244348148148</v>
      </c>
      <c r="L1659" s="1" t="n">
        <v>0.12</v>
      </c>
      <c r="M1659" s="3" t="n">
        <f aca="false">0.0877*K1659-1.8303</f>
        <v>-0.188167066740741</v>
      </c>
      <c r="N1659" s="4" t="n">
        <f aca="false">(K1659-2.28*L1659-3.44*L1659^2)*0.08</f>
        <v>1.47210390518519</v>
      </c>
      <c r="O1659" s="5" t="n">
        <f aca="false">0.45+7.23*(K1659/100)^1.78+19.54*L1659-34.06*(K1659/100)*L1659</f>
        <v>2.39595425682632</v>
      </c>
    </row>
    <row r="1660" customFormat="false" ht="12.75" hidden="false" customHeight="false" outlineLevel="0" collapsed="false">
      <c r="A1660" s="1" t="s">
        <v>1519</v>
      </c>
      <c r="B1660" s="13" t="n">
        <v>582478.519</v>
      </c>
      <c r="C1660" s="13" t="n">
        <v>4219620.493</v>
      </c>
      <c r="D1660" s="14" t="n">
        <v>19.3</v>
      </c>
      <c r="E1660" s="14" t="n">
        <v>22.2</v>
      </c>
      <c r="F1660" s="6" t="n">
        <v>38554</v>
      </c>
      <c r="G1660" s="1" t="n">
        <v>83</v>
      </c>
      <c r="H1660" s="1" t="n">
        <f aca="false">(G1660-32)*5/9</f>
        <v>28.3333333333333</v>
      </c>
      <c r="I1660" s="2" t="n">
        <f aca="false">+(H1660-25)/10</f>
        <v>0.333333333333333</v>
      </c>
      <c r="J1660" s="2" t="n">
        <f aca="false">1-0.203462*(I1660)+0.038233*(I1660)^2-0.005554*(I1660)^3</f>
        <v>0.936221740740741</v>
      </c>
      <c r="K1660" s="2" t="n">
        <f aca="false">+E1660*J1660</f>
        <v>20.7841226444444</v>
      </c>
      <c r="L1660" s="1" t="n">
        <v>0.12</v>
      </c>
      <c r="M1660" s="3" t="n">
        <f aca="false">0.0877*K1660-1.8303</f>
        <v>-0.0075324440822222</v>
      </c>
      <c r="N1660" s="4" t="n">
        <f aca="false">(K1660-2.28*L1660-3.44*L1660^2)*0.08</f>
        <v>1.63687893155556</v>
      </c>
      <c r="O1660" s="5" t="n">
        <f aca="false">0.45+7.23*(K1660/100)^1.78+19.54*L1660-34.06*(K1660/100)*L1660</f>
        <v>2.38657759438803</v>
      </c>
    </row>
    <row r="1661" customFormat="false" ht="12.75" hidden="false" customHeight="false" outlineLevel="0" collapsed="false">
      <c r="A1661" s="1" t="s">
        <v>1520</v>
      </c>
      <c r="B1661" s="13" t="n">
        <v>582496.039</v>
      </c>
      <c r="C1661" s="13" t="n">
        <v>4219618.773</v>
      </c>
      <c r="D1661" s="14" t="n">
        <v>25.3</v>
      </c>
      <c r="E1661" s="14" t="n">
        <v>28.7</v>
      </c>
      <c r="F1661" s="6" t="n">
        <v>38554</v>
      </c>
      <c r="G1661" s="1" t="n">
        <v>83</v>
      </c>
      <c r="H1661" s="1" t="n">
        <f aca="false">(G1661-32)*5/9</f>
        <v>28.3333333333333</v>
      </c>
      <c r="I1661" s="2" t="n">
        <f aca="false">+(H1661-25)/10</f>
        <v>0.333333333333333</v>
      </c>
      <c r="J1661" s="2" t="n">
        <f aca="false">1-0.203462*(I1661)+0.038233*(I1661)^2-0.005554*(I1661)^3</f>
        <v>0.936221740740741</v>
      </c>
      <c r="K1661" s="2" t="n">
        <f aca="false">+E1661*J1661</f>
        <v>26.8695639592593</v>
      </c>
      <c r="L1661" s="1" t="n">
        <v>0.12</v>
      </c>
      <c r="M1661" s="3" t="n">
        <f aca="false">0.0877*K1661-1.8303</f>
        <v>0.526160759227037</v>
      </c>
      <c r="N1661" s="4" t="n">
        <f aca="false">(K1661-2.28*L1661-3.44*L1661^2)*0.08</f>
        <v>2.12371423674074</v>
      </c>
      <c r="O1661" s="5" t="n">
        <f aca="false">0.45+7.23*(K1661/100)^1.78+19.54*L1661-34.06*(K1661/100)*L1661</f>
        <v>2.39357020307992</v>
      </c>
    </row>
    <row r="1662" customFormat="false" ht="12.75" hidden="false" customHeight="false" outlineLevel="0" collapsed="false">
      <c r="A1662" s="1" t="s">
        <v>1521</v>
      </c>
      <c r="B1662" s="13" t="n">
        <v>582491.087</v>
      </c>
      <c r="C1662" s="13" t="n">
        <v>4219711.476</v>
      </c>
      <c r="D1662" s="14" t="n">
        <v>23.1</v>
      </c>
      <c r="E1662" s="14" t="n">
        <v>32.1</v>
      </c>
      <c r="F1662" s="6" t="n">
        <v>38554</v>
      </c>
      <c r="G1662" s="1" t="n">
        <v>83</v>
      </c>
      <c r="H1662" s="1" t="n">
        <f aca="false">(G1662-32)*5/9</f>
        <v>28.3333333333333</v>
      </c>
      <c r="I1662" s="2" t="n">
        <f aca="false">+(H1662-25)/10</f>
        <v>0.333333333333333</v>
      </c>
      <c r="J1662" s="2" t="n">
        <f aca="false">1-0.203462*(I1662)+0.038233*(I1662)^2-0.005554*(I1662)^3</f>
        <v>0.936221740740741</v>
      </c>
      <c r="K1662" s="2" t="n">
        <f aca="false">+E1662*J1662</f>
        <v>30.0527178777778</v>
      </c>
      <c r="L1662" s="1" t="n">
        <v>0.12</v>
      </c>
      <c r="M1662" s="3" t="n">
        <f aca="false">0.0877*K1662-1.8303</f>
        <v>0.805323357881111</v>
      </c>
      <c r="N1662" s="4" t="n">
        <f aca="false">(K1662-2.28*L1662-3.44*L1662^2)*0.08</f>
        <v>2.37836655022222</v>
      </c>
      <c r="O1662" s="5" t="n">
        <f aca="false">0.45+7.23*(K1662/100)^1.78+19.54*L1662-34.06*(K1662/100)*L1662</f>
        <v>2.4171754177483</v>
      </c>
    </row>
    <row r="1663" customFormat="false" ht="12.75" hidden="false" customHeight="false" outlineLevel="0" collapsed="false">
      <c r="A1663" s="1" t="s">
        <v>1522</v>
      </c>
      <c r="B1663" s="13" t="n">
        <v>582467.257</v>
      </c>
      <c r="C1663" s="13" t="n">
        <v>4219720.936</v>
      </c>
      <c r="D1663" s="14" t="n">
        <v>14.2</v>
      </c>
      <c r="E1663" s="14" t="n">
        <v>14.6</v>
      </c>
      <c r="F1663" s="6" t="n">
        <v>38554</v>
      </c>
      <c r="G1663" s="1" t="n">
        <v>83</v>
      </c>
      <c r="H1663" s="1" t="n">
        <f aca="false">(G1663-32)*5/9</f>
        <v>28.3333333333333</v>
      </c>
      <c r="I1663" s="2" t="n">
        <f aca="false">+(H1663-25)/10</f>
        <v>0.333333333333333</v>
      </c>
      <c r="J1663" s="2" t="n">
        <f aca="false">1-0.203462*(I1663)+0.038233*(I1663)^2-0.005554*(I1663)^3</f>
        <v>0.936221740740741</v>
      </c>
      <c r="K1663" s="2" t="n">
        <f aca="false">+E1663*J1663</f>
        <v>13.6688374148148</v>
      </c>
      <c r="L1663" s="1" t="n">
        <v>0.12</v>
      </c>
      <c r="M1663" s="3" t="n">
        <f aca="false">0.0877*K1663-1.8303</f>
        <v>-0.631542958720741</v>
      </c>
      <c r="N1663" s="4" t="n">
        <f aca="false">(K1663-2.28*L1663-3.44*L1663^2)*0.08</f>
        <v>1.06765611318519</v>
      </c>
      <c r="O1663" s="5" t="n">
        <f aca="false">0.45+7.23*(K1663/100)^1.78+19.54*L1663-34.06*(K1663/100)*L1663</f>
        <v>2.44541343533389</v>
      </c>
    </row>
    <row r="1664" customFormat="false" ht="12.75" hidden="false" customHeight="false" outlineLevel="0" collapsed="false">
      <c r="A1664" s="1" t="s">
        <v>1523</v>
      </c>
      <c r="B1664" s="13" t="n">
        <v>582438.692</v>
      </c>
      <c r="C1664" s="13" t="n">
        <v>4219719.167</v>
      </c>
      <c r="D1664" s="14" t="n">
        <v>14.4</v>
      </c>
      <c r="E1664" s="14" t="n">
        <v>17.2</v>
      </c>
      <c r="F1664" s="6" t="n">
        <v>38554</v>
      </c>
      <c r="G1664" s="1" t="n">
        <v>83</v>
      </c>
      <c r="H1664" s="1" t="n">
        <f aca="false">(G1664-32)*5/9</f>
        <v>28.3333333333333</v>
      </c>
      <c r="I1664" s="2" t="n">
        <f aca="false">+(H1664-25)/10</f>
        <v>0.333333333333333</v>
      </c>
      <c r="J1664" s="2" t="n">
        <f aca="false">1-0.203462*(I1664)+0.038233*(I1664)^2-0.005554*(I1664)^3</f>
        <v>0.936221740740741</v>
      </c>
      <c r="K1664" s="2" t="n">
        <f aca="false">+E1664*J1664</f>
        <v>16.1030139407407</v>
      </c>
      <c r="L1664" s="1" t="n">
        <v>0.12</v>
      </c>
      <c r="M1664" s="3" t="n">
        <f aca="false">0.0877*K1664-1.8303</f>
        <v>-0.418065677397037</v>
      </c>
      <c r="N1664" s="4" t="n">
        <f aca="false">(K1664-2.28*L1664-3.44*L1664^2)*0.08</f>
        <v>1.26239023525926</v>
      </c>
      <c r="O1664" s="5" t="n">
        <f aca="false">0.45+7.23*(K1664/100)^1.78+19.54*L1664-34.06*(K1664/100)*L1664</f>
        <v>2.41681498657967</v>
      </c>
    </row>
    <row r="1665" customFormat="false" ht="12.75" hidden="false" customHeight="false" outlineLevel="0" collapsed="false">
      <c r="A1665" s="1" t="s">
        <v>1524</v>
      </c>
      <c r="B1665" s="13" t="n">
        <v>582420.709</v>
      </c>
      <c r="C1665" s="13" t="n">
        <v>4219715.032</v>
      </c>
      <c r="D1665" s="14" t="n">
        <v>14.1</v>
      </c>
      <c r="E1665" s="14" t="n">
        <v>19.6</v>
      </c>
      <c r="F1665" s="6" t="n">
        <v>38554</v>
      </c>
      <c r="G1665" s="1" t="n">
        <v>83</v>
      </c>
      <c r="H1665" s="1" t="n">
        <f aca="false">(G1665-32)*5/9</f>
        <v>28.3333333333333</v>
      </c>
      <c r="I1665" s="2" t="n">
        <f aca="false">+(H1665-25)/10</f>
        <v>0.333333333333333</v>
      </c>
      <c r="J1665" s="2" t="n">
        <f aca="false">1-0.203462*(I1665)+0.038233*(I1665)^2-0.005554*(I1665)^3</f>
        <v>0.936221740740741</v>
      </c>
      <c r="K1665" s="2" t="n">
        <f aca="false">+E1665*J1665</f>
        <v>18.3499461185185</v>
      </c>
      <c r="L1665" s="1" t="n">
        <v>0.12</v>
      </c>
      <c r="M1665" s="3" t="n">
        <f aca="false">0.0877*K1665-1.8303</f>
        <v>-0.221009725405926</v>
      </c>
      <c r="N1665" s="4" t="n">
        <f aca="false">(K1665-2.28*L1665-3.44*L1665^2)*0.08</f>
        <v>1.44214480948148</v>
      </c>
      <c r="O1665" s="5" t="n">
        <f aca="false">0.45+7.23*(K1665/100)^1.78+19.54*L1665-34.06*(K1665/100)*L1665</f>
        <v>2.39831631432559</v>
      </c>
    </row>
    <row r="1666" customFormat="false" ht="12.75" hidden="false" customHeight="false" outlineLevel="0" collapsed="false">
      <c r="A1666" s="1" t="s">
        <v>1525</v>
      </c>
      <c r="B1666" s="13" t="n">
        <v>582398.337</v>
      </c>
      <c r="C1666" s="13" t="n">
        <v>4219714.071</v>
      </c>
      <c r="D1666" s="14" t="n">
        <v>14.3</v>
      </c>
      <c r="E1666" s="14" t="n">
        <v>14.2</v>
      </c>
      <c r="F1666" s="6" t="n">
        <v>38554</v>
      </c>
      <c r="G1666" s="1" t="n">
        <v>83</v>
      </c>
      <c r="H1666" s="1" t="n">
        <f aca="false">(G1666-32)*5/9</f>
        <v>28.3333333333333</v>
      </c>
      <c r="I1666" s="2" t="n">
        <f aca="false">+(H1666-25)/10</f>
        <v>0.333333333333333</v>
      </c>
      <c r="J1666" s="2" t="n">
        <f aca="false">1-0.203462*(I1666)+0.038233*(I1666)^2-0.005554*(I1666)^3</f>
        <v>0.936221740740741</v>
      </c>
      <c r="K1666" s="2" t="n">
        <f aca="false">+E1666*J1666</f>
        <v>13.2943487185185</v>
      </c>
      <c r="L1666" s="1" t="n">
        <v>0.12</v>
      </c>
      <c r="M1666" s="3" t="n">
        <f aca="false">0.0877*K1666-1.8303</f>
        <v>-0.664385617385926</v>
      </c>
      <c r="N1666" s="4" t="n">
        <f aca="false">(K1666-2.28*L1666-3.44*L1666^2)*0.08</f>
        <v>1.03769701748148</v>
      </c>
      <c r="O1666" s="5" t="n">
        <f aca="false">0.45+7.23*(K1666/100)^1.78+19.54*L1666-34.06*(K1666/100)*L1666</f>
        <v>2.45062252785234</v>
      </c>
    </row>
    <row r="1667" customFormat="false" ht="12.75" hidden="false" customHeight="false" outlineLevel="0" collapsed="false">
      <c r="A1667" s="1" t="s">
        <v>1526</v>
      </c>
      <c r="B1667" s="13" t="n">
        <v>582385.6</v>
      </c>
      <c r="C1667" s="13" t="n">
        <v>4219713.672</v>
      </c>
      <c r="D1667" s="14" t="n">
        <v>20.5</v>
      </c>
      <c r="E1667" s="14" t="n">
        <v>23.5</v>
      </c>
      <c r="F1667" s="6" t="n">
        <v>38554</v>
      </c>
      <c r="G1667" s="1" t="n">
        <v>83</v>
      </c>
      <c r="H1667" s="1" t="n">
        <f aca="false">(G1667-32)*5/9</f>
        <v>28.3333333333333</v>
      </c>
      <c r="I1667" s="2" t="n">
        <f aca="false">+(H1667-25)/10</f>
        <v>0.333333333333333</v>
      </c>
      <c r="J1667" s="2" t="n">
        <f aca="false">1-0.203462*(I1667)+0.038233*(I1667)^2-0.005554*(I1667)^3</f>
        <v>0.936221740740741</v>
      </c>
      <c r="K1667" s="2" t="n">
        <f aca="false">+E1667*J1667</f>
        <v>22.0012109074074</v>
      </c>
      <c r="L1667" s="1" t="n">
        <v>0.12</v>
      </c>
      <c r="M1667" s="3" t="n">
        <f aca="false">0.0877*K1667-1.8303</f>
        <v>0.0992061965796296</v>
      </c>
      <c r="N1667" s="4" t="n">
        <f aca="false">(K1667-2.28*L1667-3.44*L1667^2)*0.08</f>
        <v>1.73424599259259</v>
      </c>
      <c r="O1667" s="5" t="n">
        <f aca="false">0.45+7.23*(K1667/100)^1.78+19.54*L1667-34.06*(K1667/100)*L1667</f>
        <v>2.38387380828629</v>
      </c>
    </row>
    <row r="1668" customFormat="false" ht="12.75" hidden="false" customHeight="false" outlineLevel="0" collapsed="false">
      <c r="A1668" s="1" t="s">
        <v>1527</v>
      </c>
      <c r="B1668" s="13" t="n">
        <v>582362.597</v>
      </c>
      <c r="C1668" s="13" t="n">
        <v>4219714.062</v>
      </c>
      <c r="D1668" s="14" t="n">
        <v>20.4</v>
      </c>
      <c r="E1668" s="14" t="n">
        <v>19</v>
      </c>
      <c r="F1668" s="6" t="n">
        <v>38554</v>
      </c>
      <c r="G1668" s="1" t="n">
        <v>83</v>
      </c>
      <c r="H1668" s="1" t="n">
        <f aca="false">(G1668-32)*5/9</f>
        <v>28.3333333333333</v>
      </c>
      <c r="I1668" s="2" t="n">
        <f aca="false">+(H1668-25)/10</f>
        <v>0.333333333333333</v>
      </c>
      <c r="J1668" s="2" t="n">
        <f aca="false">1-0.203462*(I1668)+0.038233*(I1668)^2-0.005554*(I1668)^3</f>
        <v>0.936221740740741</v>
      </c>
      <c r="K1668" s="2" t="n">
        <f aca="false">+E1668*J1668</f>
        <v>17.7882130740741</v>
      </c>
      <c r="L1668" s="1" t="n">
        <v>0.12</v>
      </c>
      <c r="M1668" s="3" t="n">
        <f aca="false">0.0877*K1668-1.8303</f>
        <v>-0.270273713403704</v>
      </c>
      <c r="N1668" s="4" t="n">
        <f aca="false">(K1668-2.28*L1668-3.44*L1668^2)*0.08</f>
        <v>1.39720616592593</v>
      </c>
      <c r="O1668" s="5" t="n">
        <f aca="false">0.45+7.23*(K1668/100)^1.78+19.54*L1668-34.06*(K1668/100)*L1668</f>
        <v>2.40224298762972</v>
      </c>
    </row>
    <row r="1669" customFormat="false" ht="12.75" hidden="false" customHeight="false" outlineLevel="0" collapsed="false">
      <c r="A1669" s="1" t="s">
        <v>1528</v>
      </c>
      <c r="B1669" s="13" t="n">
        <v>582345.367</v>
      </c>
      <c r="C1669" s="13" t="n">
        <v>4219713.246</v>
      </c>
      <c r="D1669" s="14" t="n">
        <v>31.7</v>
      </c>
      <c r="E1669" s="14" t="n">
        <v>15.9</v>
      </c>
      <c r="F1669" s="6" t="n">
        <v>38554</v>
      </c>
      <c r="G1669" s="1" t="n">
        <v>83</v>
      </c>
      <c r="H1669" s="1" t="n">
        <f aca="false">(G1669-32)*5/9</f>
        <v>28.3333333333333</v>
      </c>
      <c r="I1669" s="2" t="n">
        <f aca="false">+(H1669-25)/10</f>
        <v>0.333333333333333</v>
      </c>
      <c r="J1669" s="2" t="n">
        <f aca="false">1-0.203462*(I1669)+0.038233*(I1669)^2-0.005554*(I1669)^3</f>
        <v>0.936221740740741</v>
      </c>
      <c r="K1669" s="2" t="n">
        <f aca="false">+E1669*J1669</f>
        <v>14.8859256777778</v>
      </c>
      <c r="L1669" s="1" t="n">
        <v>0.12</v>
      </c>
      <c r="M1669" s="3" t="n">
        <f aca="false">0.0877*K1669-1.8303</f>
        <v>-0.524804318058889</v>
      </c>
      <c r="N1669" s="4" t="n">
        <f aca="false">(K1669-2.28*L1669-3.44*L1669^2)*0.08</f>
        <v>1.16502317422222</v>
      </c>
      <c r="O1669" s="5" t="n">
        <f aca="false">0.45+7.23*(K1669/100)^1.78+19.54*L1669-34.06*(K1669/100)*L1669</f>
        <v>2.42998357861901</v>
      </c>
    </row>
    <row r="1670" customFormat="false" ht="12.75" hidden="false" customHeight="false" outlineLevel="0" collapsed="false">
      <c r="A1670" s="1" t="s">
        <v>1529</v>
      </c>
      <c r="B1670" s="13" t="n">
        <v>582319.331</v>
      </c>
      <c r="C1670" s="13" t="n">
        <v>4219710.601</v>
      </c>
      <c r="D1670" s="14" t="n">
        <v>35.1</v>
      </c>
      <c r="E1670" s="14" t="n">
        <v>24</v>
      </c>
      <c r="F1670" s="6" t="n">
        <v>38554</v>
      </c>
      <c r="G1670" s="1" t="n">
        <v>83</v>
      </c>
      <c r="H1670" s="1" t="n">
        <f aca="false">(G1670-32)*5/9</f>
        <v>28.3333333333333</v>
      </c>
      <c r="I1670" s="2" t="n">
        <f aca="false">+(H1670-25)/10</f>
        <v>0.333333333333333</v>
      </c>
      <c r="J1670" s="2" t="n">
        <f aca="false">1-0.203462*(I1670)+0.038233*(I1670)^2-0.005554*(I1670)^3</f>
        <v>0.936221740740741</v>
      </c>
      <c r="K1670" s="2" t="n">
        <f aca="false">+E1670*J1670</f>
        <v>22.4693217777778</v>
      </c>
      <c r="L1670" s="1" t="n">
        <v>0.12</v>
      </c>
      <c r="M1670" s="3" t="n">
        <f aca="false">0.0877*K1670-1.8303</f>
        <v>0.140259519911111</v>
      </c>
      <c r="N1670" s="4" t="n">
        <f aca="false">(K1670-2.28*L1670-3.44*L1670^2)*0.08</f>
        <v>1.77169486222222</v>
      </c>
      <c r="O1670" s="5" t="n">
        <f aca="false">0.45+7.23*(K1670/100)^1.78+19.54*L1670-34.06*(K1670/100)*L1670</f>
        <v>2.38338773859152</v>
      </c>
    </row>
    <row r="1671" customFormat="false" ht="12.75" hidden="false" customHeight="false" outlineLevel="0" collapsed="false">
      <c r="A1671" s="1" t="s">
        <v>1530</v>
      </c>
      <c r="B1671" s="13" t="n">
        <v>582296.643</v>
      </c>
      <c r="C1671" s="13" t="n">
        <v>4219710.325</v>
      </c>
      <c r="D1671" s="14" t="n">
        <v>36.4</v>
      </c>
      <c r="E1671" s="14" t="n">
        <v>31.4</v>
      </c>
      <c r="F1671" s="6" t="n">
        <v>38554</v>
      </c>
      <c r="G1671" s="1" t="n">
        <v>83</v>
      </c>
      <c r="H1671" s="1" t="n">
        <f aca="false">(G1671-32)*5/9</f>
        <v>28.3333333333333</v>
      </c>
      <c r="I1671" s="2" t="n">
        <f aca="false">+(H1671-25)/10</f>
        <v>0.333333333333333</v>
      </c>
      <c r="J1671" s="2" t="n">
        <f aca="false">1-0.203462*(I1671)+0.038233*(I1671)^2-0.005554*(I1671)^3</f>
        <v>0.936221740740741</v>
      </c>
      <c r="K1671" s="2" t="n">
        <f aca="false">+E1671*J1671</f>
        <v>29.3973626592593</v>
      </c>
      <c r="L1671" s="1" t="n">
        <v>0.12</v>
      </c>
      <c r="M1671" s="3" t="n">
        <f aca="false">0.0877*K1671-1.8303</f>
        <v>0.747848705217037</v>
      </c>
      <c r="N1671" s="4" t="n">
        <f aca="false">(K1671-2.28*L1671-3.44*L1671^2)*0.08</f>
        <v>2.32593813274074</v>
      </c>
      <c r="O1671" s="5" t="n">
        <f aca="false">0.45+7.23*(K1671/100)^1.78+19.54*L1671-34.06*(K1671/100)*L1671</f>
        <v>2.4112218207419</v>
      </c>
    </row>
    <row r="1672" customFormat="false" ht="12.75" hidden="false" customHeight="false" outlineLevel="0" collapsed="false">
      <c r="A1672" s="1" t="s">
        <v>1531</v>
      </c>
      <c r="B1672" s="13" t="n">
        <v>582277.931</v>
      </c>
      <c r="C1672" s="13" t="n">
        <v>4219710.024</v>
      </c>
      <c r="D1672" s="14" t="n">
        <v>29.7</v>
      </c>
      <c r="E1672" s="14" t="n">
        <v>27</v>
      </c>
      <c r="F1672" s="6" t="n">
        <v>38554</v>
      </c>
      <c r="G1672" s="1" t="n">
        <v>83</v>
      </c>
      <c r="H1672" s="1" t="n">
        <f aca="false">(G1672-32)*5/9</f>
        <v>28.3333333333333</v>
      </c>
      <c r="I1672" s="2" t="n">
        <f aca="false">+(H1672-25)/10</f>
        <v>0.333333333333333</v>
      </c>
      <c r="J1672" s="2" t="n">
        <f aca="false">1-0.203462*(I1672)+0.038233*(I1672)^2-0.005554*(I1672)^3</f>
        <v>0.936221740740741</v>
      </c>
      <c r="K1672" s="2" t="n">
        <f aca="false">+E1672*J1672</f>
        <v>25.277987</v>
      </c>
      <c r="L1672" s="1" t="n">
        <v>0.12</v>
      </c>
      <c r="M1672" s="3" t="n">
        <f aca="false">0.0877*K1672-1.8303</f>
        <v>0.3865794599</v>
      </c>
      <c r="N1672" s="4" t="n">
        <f aca="false">(K1672-2.28*L1672-3.44*L1672^2)*0.08</f>
        <v>1.99638808</v>
      </c>
      <c r="O1672" s="5" t="n">
        <f aca="false">0.45+7.23*(K1672/100)^1.78+19.54*L1672-34.06*(K1672/100)*L1672</f>
        <v>2.38683948770547</v>
      </c>
    </row>
    <row r="1673" customFormat="false" ht="12.75" hidden="false" customHeight="false" outlineLevel="0" collapsed="false">
      <c r="A1673" s="1" t="s">
        <v>1532</v>
      </c>
      <c r="B1673" s="13" t="n">
        <v>582250.452</v>
      </c>
      <c r="C1673" s="13" t="n">
        <v>4219710.528</v>
      </c>
      <c r="D1673" s="14" t="n">
        <v>30.3</v>
      </c>
      <c r="E1673" s="14" t="n">
        <v>33.6</v>
      </c>
      <c r="F1673" s="6" t="n">
        <v>38554</v>
      </c>
      <c r="G1673" s="1" t="n">
        <v>83</v>
      </c>
      <c r="H1673" s="1" t="n">
        <f aca="false">(G1673-32)*5/9</f>
        <v>28.3333333333333</v>
      </c>
      <c r="I1673" s="2" t="n">
        <f aca="false">+(H1673-25)/10</f>
        <v>0.333333333333333</v>
      </c>
      <c r="J1673" s="2" t="n">
        <f aca="false">1-0.203462*(I1673)+0.038233*(I1673)^2-0.005554*(I1673)^3</f>
        <v>0.936221740740741</v>
      </c>
      <c r="K1673" s="2" t="n">
        <f aca="false">+E1673*J1673</f>
        <v>31.4570504888889</v>
      </c>
      <c r="L1673" s="1" t="n">
        <v>0.12</v>
      </c>
      <c r="M1673" s="3" t="n">
        <f aca="false">0.0877*K1673-1.8303</f>
        <v>0.928483327875556</v>
      </c>
      <c r="N1673" s="4" t="n">
        <f aca="false">(K1673-2.28*L1673-3.44*L1673^2)*0.08</f>
        <v>2.49071315911111</v>
      </c>
      <c r="O1673" s="5" t="n">
        <f aca="false">0.45+7.23*(K1673/100)^1.78+19.54*L1673-34.06*(K1673/100)*L1673</f>
        <v>2.43182103478044</v>
      </c>
    </row>
    <row r="1674" customFormat="false" ht="12.75" hidden="false" customHeight="false" outlineLevel="0" collapsed="false">
      <c r="A1674" s="1" t="s">
        <v>1533</v>
      </c>
      <c r="B1674" s="13" t="n">
        <v>582243.703</v>
      </c>
      <c r="C1674" s="13" t="n">
        <v>4219715.957</v>
      </c>
      <c r="D1674" s="14" t="n">
        <v>36.3</v>
      </c>
      <c r="E1674" s="14" t="n">
        <v>39.9</v>
      </c>
      <c r="F1674" s="6" t="n">
        <v>38554</v>
      </c>
      <c r="G1674" s="1" t="n">
        <v>83</v>
      </c>
      <c r="H1674" s="1" t="n">
        <f aca="false">(G1674-32)*5/9</f>
        <v>28.3333333333333</v>
      </c>
      <c r="I1674" s="2" t="n">
        <f aca="false">+(H1674-25)/10</f>
        <v>0.333333333333333</v>
      </c>
      <c r="J1674" s="2" t="n">
        <f aca="false">1-0.203462*(I1674)+0.038233*(I1674)^2-0.005554*(I1674)^3</f>
        <v>0.936221740740741</v>
      </c>
      <c r="K1674" s="2" t="n">
        <f aca="false">+E1674*J1674</f>
        <v>37.3552474555556</v>
      </c>
      <c r="L1674" s="1" t="n">
        <v>0.12</v>
      </c>
      <c r="M1674" s="3" t="n">
        <f aca="false">0.0877*K1674-1.8303</f>
        <v>1.44575520185222</v>
      </c>
      <c r="N1674" s="4" t="n">
        <f aca="false">(K1674-2.28*L1674-3.44*L1674^2)*0.08</f>
        <v>2.96256891644444</v>
      </c>
      <c r="O1674" s="5" t="n">
        <f aca="false">0.45+7.23*(K1674/100)^1.78+19.54*L1674-34.06*(K1674/100)*L1674</f>
        <v>2.52093873485089</v>
      </c>
    </row>
    <row r="1675" customFormat="false" ht="12.75" hidden="false" customHeight="false" outlineLevel="0" collapsed="false">
      <c r="A1675" s="1" t="s">
        <v>1534</v>
      </c>
      <c r="B1675" s="13" t="n">
        <v>582226.858</v>
      </c>
      <c r="C1675" s="13" t="n">
        <v>4219711.257</v>
      </c>
      <c r="D1675" s="14" t="n">
        <v>35.6</v>
      </c>
      <c r="E1675" s="14" t="n">
        <v>32.1</v>
      </c>
      <c r="F1675" s="6" t="n">
        <v>38554</v>
      </c>
      <c r="G1675" s="1" t="n">
        <v>83</v>
      </c>
      <c r="H1675" s="1" t="n">
        <f aca="false">(G1675-32)*5/9</f>
        <v>28.3333333333333</v>
      </c>
      <c r="I1675" s="2" t="n">
        <f aca="false">+(H1675-25)/10</f>
        <v>0.333333333333333</v>
      </c>
      <c r="J1675" s="2" t="n">
        <f aca="false">1-0.203462*(I1675)+0.038233*(I1675)^2-0.005554*(I1675)^3</f>
        <v>0.936221740740741</v>
      </c>
      <c r="K1675" s="2" t="n">
        <f aca="false">+E1675*J1675</f>
        <v>30.0527178777778</v>
      </c>
      <c r="L1675" s="1" t="n">
        <v>0.12</v>
      </c>
      <c r="M1675" s="3" t="n">
        <f aca="false">0.0877*K1675-1.8303</f>
        <v>0.805323357881111</v>
      </c>
      <c r="N1675" s="4" t="n">
        <f aca="false">(K1675-2.28*L1675-3.44*L1675^2)*0.08</f>
        <v>2.37836655022222</v>
      </c>
      <c r="O1675" s="5" t="n">
        <f aca="false">0.45+7.23*(K1675/100)^1.78+19.54*L1675-34.06*(K1675/100)*L1675</f>
        <v>2.4171754177483</v>
      </c>
    </row>
    <row r="1676" customFormat="false" ht="12.75" hidden="false" customHeight="false" outlineLevel="0" collapsed="false">
      <c r="A1676" s="1" t="s">
        <v>1535</v>
      </c>
      <c r="B1676" s="13" t="n">
        <v>582208.203</v>
      </c>
      <c r="C1676" s="13" t="n">
        <v>4219711.142</v>
      </c>
      <c r="D1676" s="14" t="n">
        <v>36.4</v>
      </c>
      <c r="E1676" s="14" t="n">
        <v>35.1</v>
      </c>
      <c r="F1676" s="6" t="n">
        <v>38554</v>
      </c>
      <c r="G1676" s="1" t="n">
        <v>83</v>
      </c>
      <c r="H1676" s="1" t="n">
        <f aca="false">(G1676-32)*5/9</f>
        <v>28.3333333333333</v>
      </c>
      <c r="I1676" s="2" t="n">
        <f aca="false">+(H1676-25)/10</f>
        <v>0.333333333333333</v>
      </c>
      <c r="J1676" s="2" t="n">
        <f aca="false">1-0.203462*(I1676)+0.038233*(I1676)^2-0.005554*(I1676)^3</f>
        <v>0.936221740740741</v>
      </c>
      <c r="K1676" s="2" t="n">
        <f aca="false">+E1676*J1676</f>
        <v>32.8613831</v>
      </c>
      <c r="L1676" s="1" t="n">
        <v>0.12</v>
      </c>
      <c r="M1676" s="3" t="n">
        <f aca="false">0.0877*K1676-1.8303</f>
        <v>1.05164329787</v>
      </c>
      <c r="N1676" s="4" t="n">
        <f aca="false">(K1676-2.28*L1676-3.44*L1676^2)*0.08</f>
        <v>2.603059768</v>
      </c>
      <c r="O1676" s="5" t="n">
        <f aca="false">0.45+7.23*(K1676/100)^1.78+19.54*L1676-34.06*(K1676/100)*L1676</f>
        <v>2.44902002487651</v>
      </c>
    </row>
    <row r="1677" customFormat="false" ht="12.75" hidden="false" customHeight="false" outlineLevel="0" collapsed="false">
      <c r="A1677" s="1" t="s">
        <v>1536</v>
      </c>
      <c r="B1677" s="13" t="n">
        <v>582195.048</v>
      </c>
      <c r="C1677" s="13" t="n">
        <v>4219702.62</v>
      </c>
      <c r="D1677" s="14" t="n">
        <v>40.5</v>
      </c>
      <c r="E1677" s="14" t="n">
        <v>43.3</v>
      </c>
      <c r="F1677" s="6" t="n">
        <v>38554</v>
      </c>
      <c r="G1677" s="1" t="n">
        <v>83</v>
      </c>
      <c r="H1677" s="1" t="n">
        <f aca="false">(G1677-32)*5/9</f>
        <v>28.3333333333333</v>
      </c>
      <c r="I1677" s="2" t="n">
        <f aca="false">+(H1677-25)/10</f>
        <v>0.333333333333333</v>
      </c>
      <c r="J1677" s="2" t="n">
        <f aca="false">1-0.203462*(I1677)+0.038233*(I1677)^2-0.005554*(I1677)^3</f>
        <v>0.936221740740741</v>
      </c>
      <c r="K1677" s="2" t="n">
        <f aca="false">+E1677*J1677</f>
        <v>40.5384013740741</v>
      </c>
      <c r="L1677" s="1" t="n">
        <v>0.12</v>
      </c>
      <c r="M1677" s="3" t="n">
        <f aca="false">0.0877*K1677-1.8303</f>
        <v>1.7249178005063</v>
      </c>
      <c r="N1677" s="4" t="n">
        <f aca="false">(K1677-2.28*L1677-3.44*L1677^2)*0.08</f>
        <v>3.21722122992593</v>
      </c>
      <c r="O1677" s="5" t="n">
        <f aca="false">0.45+7.23*(K1677/100)^1.78+19.54*L1677-34.06*(K1677/100)*L1677</f>
        <v>2.58715634650949</v>
      </c>
    </row>
    <row r="1678" customFormat="false" ht="12.75" hidden="false" customHeight="false" outlineLevel="0" collapsed="false">
      <c r="A1678" s="1" t="s">
        <v>1537</v>
      </c>
      <c r="B1678" s="13" t="n">
        <v>582170.718</v>
      </c>
      <c r="C1678" s="13" t="n">
        <v>4219704.197</v>
      </c>
      <c r="D1678" s="14" t="n">
        <v>38.1</v>
      </c>
      <c r="E1678" s="14" t="n">
        <v>41.3</v>
      </c>
      <c r="F1678" s="6" t="n">
        <v>38554</v>
      </c>
      <c r="G1678" s="1" t="n">
        <v>83</v>
      </c>
      <c r="H1678" s="1" t="n">
        <f aca="false">(G1678-32)*5/9</f>
        <v>28.3333333333333</v>
      </c>
      <c r="I1678" s="2" t="n">
        <f aca="false">+(H1678-25)/10</f>
        <v>0.333333333333333</v>
      </c>
      <c r="J1678" s="2" t="n">
        <f aca="false">1-0.203462*(I1678)+0.038233*(I1678)^2-0.005554*(I1678)^3</f>
        <v>0.936221740740741</v>
      </c>
      <c r="K1678" s="2" t="n">
        <f aca="false">+E1678*J1678</f>
        <v>38.6659578925926</v>
      </c>
      <c r="L1678" s="1" t="n">
        <v>0.12</v>
      </c>
      <c r="M1678" s="3" t="n">
        <f aca="false">0.0877*K1678-1.8303</f>
        <v>1.56070450718037</v>
      </c>
      <c r="N1678" s="4" t="n">
        <f aca="false">(K1678-2.28*L1678-3.44*L1678^2)*0.08</f>
        <v>3.06742575140741</v>
      </c>
      <c r="O1678" s="5" t="n">
        <f aca="false">0.45+7.23*(K1678/100)^1.78+19.54*L1678-34.06*(K1678/100)*L1678</f>
        <v>2.54668817576898</v>
      </c>
    </row>
    <row r="1679" customFormat="false" ht="12.75" hidden="false" customHeight="false" outlineLevel="0" collapsed="false">
      <c r="A1679" s="1" t="s">
        <v>1538</v>
      </c>
      <c r="B1679" s="13" t="n">
        <v>582145.507</v>
      </c>
      <c r="C1679" s="13" t="n">
        <v>4219702.063</v>
      </c>
      <c r="D1679" s="14" t="n">
        <v>39.1</v>
      </c>
      <c r="E1679" s="14" t="n">
        <v>36.9</v>
      </c>
      <c r="F1679" s="6" t="n">
        <v>38554</v>
      </c>
      <c r="G1679" s="1" t="n">
        <v>83</v>
      </c>
      <c r="H1679" s="1" t="n">
        <f aca="false">(G1679-32)*5/9</f>
        <v>28.3333333333333</v>
      </c>
      <c r="I1679" s="2" t="n">
        <f aca="false">+(H1679-25)/10</f>
        <v>0.333333333333333</v>
      </c>
      <c r="J1679" s="2" t="n">
        <f aca="false">1-0.203462*(I1679)+0.038233*(I1679)^2-0.005554*(I1679)^3</f>
        <v>0.936221740740741</v>
      </c>
      <c r="K1679" s="2" t="n">
        <f aca="false">+E1679*J1679</f>
        <v>34.5465822333333</v>
      </c>
      <c r="L1679" s="1" t="n">
        <v>0.12</v>
      </c>
      <c r="M1679" s="3" t="n">
        <f aca="false">0.0877*K1679-1.8303</f>
        <v>1.19943526186333</v>
      </c>
      <c r="N1679" s="4" t="n">
        <f aca="false">(K1679-2.28*L1679-3.44*L1679^2)*0.08</f>
        <v>2.73787569866667</v>
      </c>
      <c r="O1679" s="5" t="n">
        <f aca="false">0.45+7.23*(K1679/100)^1.78+19.54*L1679-34.06*(K1679/100)*L1679</f>
        <v>2.47299496228398</v>
      </c>
    </row>
    <row r="1680" customFormat="false" ht="12.75" hidden="false" customHeight="false" outlineLevel="0" collapsed="false">
      <c r="A1680" s="1" t="s">
        <v>1539</v>
      </c>
      <c r="B1680" s="13" t="n">
        <v>582125.927</v>
      </c>
      <c r="C1680" s="13" t="n">
        <v>4219704.721</v>
      </c>
      <c r="D1680" s="14" t="n">
        <v>32.9</v>
      </c>
      <c r="E1680" s="14" t="n">
        <v>26.7</v>
      </c>
      <c r="F1680" s="6" t="n">
        <v>38554</v>
      </c>
      <c r="G1680" s="1" t="n">
        <v>83</v>
      </c>
      <c r="H1680" s="1" t="n">
        <f aca="false">(G1680-32)*5/9</f>
        <v>28.3333333333333</v>
      </c>
      <c r="I1680" s="2" t="n">
        <f aca="false">+(H1680-25)/10</f>
        <v>0.333333333333333</v>
      </c>
      <c r="J1680" s="2" t="n">
        <f aca="false">1-0.203462*(I1680)+0.038233*(I1680)^2-0.005554*(I1680)^3</f>
        <v>0.936221740740741</v>
      </c>
      <c r="K1680" s="2" t="n">
        <f aca="false">+E1680*J1680</f>
        <v>24.9971204777778</v>
      </c>
      <c r="L1680" s="1" t="n">
        <v>0.12</v>
      </c>
      <c r="M1680" s="3" t="n">
        <f aca="false">0.0877*K1680-1.8303</f>
        <v>0.361947465901112</v>
      </c>
      <c r="N1680" s="4" t="n">
        <f aca="false">(K1680-2.28*L1680-3.44*L1680^2)*0.08</f>
        <v>1.97391875822222</v>
      </c>
      <c r="O1680" s="5" t="n">
        <f aca="false">0.45+7.23*(K1680/100)^1.78+19.54*L1680-34.06*(K1680/100)*L1680</f>
        <v>2.38600759627398</v>
      </c>
    </row>
    <row r="1681" customFormat="false" ht="12.75" hidden="false" customHeight="false" outlineLevel="0" collapsed="false">
      <c r="A1681" s="1" t="s">
        <v>1540</v>
      </c>
      <c r="B1681" s="13" t="n">
        <v>582111.947</v>
      </c>
      <c r="C1681" s="13" t="n">
        <v>4219780.823</v>
      </c>
      <c r="D1681" s="14" t="n">
        <v>43</v>
      </c>
      <c r="E1681" s="14" t="n">
        <v>38.5</v>
      </c>
      <c r="F1681" s="6" t="n">
        <v>38554</v>
      </c>
      <c r="G1681" s="1" t="n">
        <v>83</v>
      </c>
      <c r="H1681" s="1" t="n">
        <f aca="false">(G1681-32)*5/9</f>
        <v>28.3333333333333</v>
      </c>
      <c r="I1681" s="2" t="n">
        <f aca="false">+(H1681-25)/10</f>
        <v>0.333333333333333</v>
      </c>
      <c r="J1681" s="2" t="n">
        <f aca="false">1-0.203462*(I1681)+0.038233*(I1681)^2-0.005554*(I1681)^3</f>
        <v>0.936221740740741</v>
      </c>
      <c r="K1681" s="2" t="n">
        <f aca="false">+E1681*J1681</f>
        <v>36.0445370185185</v>
      </c>
      <c r="L1681" s="1" t="n">
        <v>0.12</v>
      </c>
      <c r="M1681" s="3" t="n">
        <f aca="false">0.0877*K1681-1.8303</f>
        <v>1.33080589652407</v>
      </c>
      <c r="N1681" s="4" t="n">
        <f aca="false">(K1681-2.28*L1681-3.44*L1681^2)*0.08</f>
        <v>2.85771208148148</v>
      </c>
      <c r="O1681" s="5" t="n">
        <f aca="false">0.45+7.23*(K1681/100)^1.78+19.54*L1681-34.06*(K1681/100)*L1681</f>
        <v>2.49733100570645</v>
      </c>
    </row>
    <row r="1682" customFormat="false" ht="12.75" hidden="false" customHeight="false" outlineLevel="0" collapsed="false">
      <c r="A1682" s="1" t="s">
        <v>1541</v>
      </c>
      <c r="B1682" s="13" t="n">
        <v>582133.807</v>
      </c>
      <c r="C1682" s="13" t="n">
        <v>4219778.653</v>
      </c>
      <c r="D1682" s="14" t="n">
        <v>37.8</v>
      </c>
      <c r="E1682" s="14" t="n">
        <v>34.4</v>
      </c>
      <c r="F1682" s="6" t="n">
        <v>38554</v>
      </c>
      <c r="G1682" s="1" t="n">
        <v>83</v>
      </c>
      <c r="H1682" s="1" t="n">
        <f aca="false">(G1682-32)*5/9</f>
        <v>28.3333333333333</v>
      </c>
      <c r="I1682" s="2" t="n">
        <f aca="false">+(H1682-25)/10</f>
        <v>0.333333333333333</v>
      </c>
      <c r="J1682" s="2" t="n">
        <f aca="false">1-0.203462*(I1682)+0.038233*(I1682)^2-0.005554*(I1682)^3</f>
        <v>0.936221740740741</v>
      </c>
      <c r="K1682" s="2" t="n">
        <f aca="false">+E1682*J1682</f>
        <v>32.2060278814815</v>
      </c>
      <c r="L1682" s="1" t="n">
        <v>0.12</v>
      </c>
      <c r="M1682" s="3" t="n">
        <f aca="false">0.0877*K1682-1.8303</f>
        <v>0.994168645205926</v>
      </c>
      <c r="N1682" s="4" t="n">
        <f aca="false">(K1682-2.28*L1682-3.44*L1682^2)*0.08</f>
        <v>2.55063135051852</v>
      </c>
      <c r="O1682" s="5" t="n">
        <f aca="false">0.45+7.23*(K1682/100)^1.78+19.54*L1682-34.06*(K1682/100)*L1682</f>
        <v>2.4406776603684</v>
      </c>
    </row>
    <row r="1683" customFormat="false" ht="12.75" hidden="false" customHeight="false" outlineLevel="0" collapsed="false">
      <c r="A1683" s="1" t="s">
        <v>1542</v>
      </c>
      <c r="B1683" s="13" t="n">
        <v>582141.969</v>
      </c>
      <c r="C1683" s="13" t="n">
        <v>4219763.463</v>
      </c>
      <c r="D1683" s="14" t="n">
        <v>36</v>
      </c>
      <c r="E1683" s="14" t="n">
        <v>31.8</v>
      </c>
      <c r="F1683" s="6" t="n">
        <v>38554</v>
      </c>
      <c r="G1683" s="1" t="n">
        <v>83</v>
      </c>
      <c r="H1683" s="1" t="n">
        <f aca="false">(G1683-32)*5/9</f>
        <v>28.3333333333333</v>
      </c>
      <c r="I1683" s="2" t="n">
        <f aca="false">+(H1683-25)/10</f>
        <v>0.333333333333333</v>
      </c>
      <c r="J1683" s="2" t="n">
        <f aca="false">1-0.203462*(I1683)+0.038233*(I1683)^2-0.005554*(I1683)^3</f>
        <v>0.936221740740741</v>
      </c>
      <c r="K1683" s="2" t="n">
        <f aca="false">+E1683*J1683</f>
        <v>29.7718513555556</v>
      </c>
      <c r="L1683" s="1" t="n">
        <v>0.12</v>
      </c>
      <c r="M1683" s="3" t="n">
        <f aca="false">0.0877*K1683-1.8303</f>
        <v>0.780691363882222</v>
      </c>
      <c r="N1683" s="4" t="n">
        <f aca="false">(K1683-2.28*L1683-3.44*L1683^2)*0.08</f>
        <v>2.35589722844445</v>
      </c>
      <c r="O1683" s="5" t="n">
        <f aca="false">0.45+7.23*(K1683/100)^1.78+19.54*L1683-34.06*(K1683/100)*L1683</f>
        <v>2.41455494340842</v>
      </c>
    </row>
    <row r="1684" customFormat="false" ht="12.75" hidden="false" customHeight="false" outlineLevel="0" collapsed="false">
      <c r="A1684" s="1" t="s">
        <v>1543</v>
      </c>
      <c r="B1684" s="13" t="n">
        <v>582149.87</v>
      </c>
      <c r="C1684" s="13" t="n">
        <v>4219766.956</v>
      </c>
      <c r="D1684" s="14" t="n">
        <v>33.1</v>
      </c>
      <c r="E1684" s="14" t="n">
        <v>35.9</v>
      </c>
      <c r="F1684" s="6" t="n">
        <v>38554</v>
      </c>
      <c r="G1684" s="1" t="n">
        <v>83</v>
      </c>
      <c r="H1684" s="1" t="n">
        <f aca="false">(G1684-32)*5/9</f>
        <v>28.3333333333333</v>
      </c>
      <c r="I1684" s="2" t="n">
        <f aca="false">+(H1684-25)/10</f>
        <v>0.333333333333333</v>
      </c>
      <c r="J1684" s="2" t="n">
        <f aca="false">1-0.203462*(I1684)+0.038233*(I1684)^2-0.005554*(I1684)^3</f>
        <v>0.936221740740741</v>
      </c>
      <c r="K1684" s="2" t="n">
        <f aca="false">+E1684*J1684</f>
        <v>33.6103604925926</v>
      </c>
      <c r="L1684" s="1" t="n">
        <v>0.12</v>
      </c>
      <c r="M1684" s="3" t="n">
        <f aca="false">0.0877*K1684-1.8303</f>
        <v>1.11732861520037</v>
      </c>
      <c r="N1684" s="4" t="n">
        <f aca="false">(K1684-2.28*L1684-3.44*L1684^2)*0.08</f>
        <v>2.66297795940741</v>
      </c>
      <c r="O1684" s="5" t="n">
        <f aca="false">0.45+7.23*(K1684/100)^1.78+19.54*L1684-34.06*(K1684/100)*L1684</f>
        <v>2.45922838012082</v>
      </c>
    </row>
    <row r="1685" customFormat="false" ht="12.75" hidden="false" customHeight="false" outlineLevel="0" collapsed="false">
      <c r="A1685" s="1" t="s">
        <v>1544</v>
      </c>
      <c r="B1685" s="13" t="n">
        <v>582162.402</v>
      </c>
      <c r="C1685" s="13" t="n">
        <v>4219779.621</v>
      </c>
      <c r="D1685" s="14" t="n">
        <v>34.9</v>
      </c>
      <c r="E1685" s="14" t="n">
        <v>35.3</v>
      </c>
      <c r="F1685" s="6" t="n">
        <v>38554</v>
      </c>
      <c r="G1685" s="1" t="n">
        <v>83</v>
      </c>
      <c r="H1685" s="1" t="n">
        <f aca="false">(G1685-32)*5/9</f>
        <v>28.3333333333333</v>
      </c>
      <c r="I1685" s="2" t="n">
        <f aca="false">+(H1685-25)/10</f>
        <v>0.333333333333333</v>
      </c>
      <c r="J1685" s="2" t="n">
        <f aca="false">1-0.203462*(I1685)+0.038233*(I1685)^2-0.005554*(I1685)^3</f>
        <v>0.936221740740741</v>
      </c>
      <c r="K1685" s="2" t="n">
        <f aca="false">+E1685*J1685</f>
        <v>33.0486274481481</v>
      </c>
      <c r="L1685" s="1" t="n">
        <v>0.12</v>
      </c>
      <c r="M1685" s="3" t="n">
        <f aca="false">0.0877*K1685-1.8303</f>
        <v>1.06806462720259</v>
      </c>
      <c r="N1685" s="4" t="n">
        <f aca="false">(K1685-2.28*L1685-3.44*L1685^2)*0.08</f>
        <v>2.61803931585185</v>
      </c>
      <c r="O1685" s="5" t="n">
        <f aca="false">0.45+7.23*(K1685/100)^1.78+19.54*L1685-34.06*(K1685/100)*L1685</f>
        <v>2.4515048177304</v>
      </c>
    </row>
    <row r="1686" customFormat="false" ht="12.75" hidden="false" customHeight="false" outlineLevel="0" collapsed="false">
      <c r="A1686" s="1" t="s">
        <v>1545</v>
      </c>
      <c r="B1686" s="13" t="n">
        <v>582196.752</v>
      </c>
      <c r="C1686" s="13" t="n">
        <v>4219789.26</v>
      </c>
      <c r="D1686" s="14" t="n">
        <v>34.3</v>
      </c>
      <c r="E1686" s="14" t="n">
        <v>36.5</v>
      </c>
      <c r="F1686" s="6" t="n">
        <v>38554</v>
      </c>
      <c r="G1686" s="1" t="n">
        <v>83</v>
      </c>
      <c r="H1686" s="1" t="n">
        <f aca="false">(G1686-32)*5/9</f>
        <v>28.3333333333333</v>
      </c>
      <c r="I1686" s="2" t="n">
        <f aca="false">+(H1686-25)/10</f>
        <v>0.333333333333333</v>
      </c>
      <c r="J1686" s="2" t="n">
        <f aca="false">1-0.203462*(I1686)+0.038233*(I1686)^2-0.005554*(I1686)^3</f>
        <v>0.936221740740741</v>
      </c>
      <c r="K1686" s="2" t="n">
        <f aca="false">+E1686*J1686</f>
        <v>34.172093537037</v>
      </c>
      <c r="L1686" s="1" t="n">
        <v>0.12</v>
      </c>
      <c r="M1686" s="3" t="n">
        <f aca="false">0.0877*K1686-1.8303</f>
        <v>1.16659260319815</v>
      </c>
      <c r="N1686" s="4" t="n">
        <f aca="false">(K1686-2.28*L1686-3.44*L1686^2)*0.08</f>
        <v>2.70791660296296</v>
      </c>
      <c r="O1686" s="5" t="n">
        <f aca="false">0.45+7.23*(K1686/100)^1.78+19.54*L1686-34.06*(K1686/100)*L1686</f>
        <v>2.46735455891287</v>
      </c>
    </row>
    <row r="1687" customFormat="false" ht="12.75" hidden="false" customHeight="false" outlineLevel="0" collapsed="false">
      <c r="A1687" s="1" t="s">
        <v>1546</v>
      </c>
      <c r="B1687" s="13" t="n">
        <v>582235.497</v>
      </c>
      <c r="C1687" s="13" t="n">
        <v>4219781.29</v>
      </c>
      <c r="D1687" s="14" t="n">
        <v>29.9</v>
      </c>
      <c r="E1687" s="14" t="n">
        <v>32.9</v>
      </c>
      <c r="F1687" s="6" t="n">
        <v>38554</v>
      </c>
      <c r="G1687" s="1" t="n">
        <v>83</v>
      </c>
      <c r="H1687" s="1" t="n">
        <f aca="false">(G1687-32)*5/9</f>
        <v>28.3333333333333</v>
      </c>
      <c r="I1687" s="2" t="n">
        <f aca="false">+(H1687-25)/10</f>
        <v>0.333333333333333</v>
      </c>
      <c r="J1687" s="2" t="n">
        <f aca="false">1-0.203462*(I1687)+0.038233*(I1687)^2-0.005554*(I1687)^3</f>
        <v>0.936221740740741</v>
      </c>
      <c r="K1687" s="2" t="n">
        <f aca="false">+E1687*J1687</f>
        <v>30.8016952703704</v>
      </c>
      <c r="L1687" s="1" t="n">
        <v>0.12</v>
      </c>
      <c r="M1687" s="3" t="n">
        <f aca="false">0.0877*K1687-1.8303</f>
        <v>0.871008675211481</v>
      </c>
      <c r="N1687" s="4" t="n">
        <f aca="false">(K1687-2.28*L1687-3.44*L1687^2)*0.08</f>
        <v>2.43828474162963</v>
      </c>
      <c r="O1687" s="5" t="n">
        <f aca="false">0.45+7.23*(K1687/100)^1.78+19.54*L1687-34.06*(K1687/100)*L1687</f>
        <v>2.42466712455358</v>
      </c>
    </row>
    <row r="1688" customFormat="false" ht="12.75" hidden="false" customHeight="false" outlineLevel="0" collapsed="false">
      <c r="A1688" s="1" t="s">
        <v>1547</v>
      </c>
      <c r="B1688" s="13" t="n">
        <v>582237.905</v>
      </c>
      <c r="C1688" s="13" t="n">
        <v>4219772.72</v>
      </c>
      <c r="D1688" s="14" t="n">
        <v>32</v>
      </c>
      <c r="E1688" s="14" t="n">
        <v>34.4</v>
      </c>
      <c r="F1688" s="6" t="n">
        <v>38554</v>
      </c>
      <c r="G1688" s="1" t="n">
        <v>83</v>
      </c>
      <c r="H1688" s="1" t="n">
        <f aca="false">(G1688-32)*5/9</f>
        <v>28.3333333333333</v>
      </c>
      <c r="I1688" s="2" t="n">
        <f aca="false">+(H1688-25)/10</f>
        <v>0.333333333333333</v>
      </c>
      <c r="J1688" s="2" t="n">
        <f aca="false">1-0.203462*(I1688)+0.038233*(I1688)^2-0.005554*(I1688)^3</f>
        <v>0.936221740740741</v>
      </c>
      <c r="K1688" s="2" t="n">
        <f aca="false">+E1688*J1688</f>
        <v>32.2060278814815</v>
      </c>
      <c r="L1688" s="1" t="n">
        <v>0.12</v>
      </c>
      <c r="M1688" s="3" t="n">
        <f aca="false">0.0877*K1688-1.8303</f>
        <v>0.994168645205926</v>
      </c>
      <c r="N1688" s="4" t="n">
        <f aca="false">(K1688-2.28*L1688-3.44*L1688^2)*0.08</f>
        <v>2.55063135051852</v>
      </c>
      <c r="O1688" s="5" t="n">
        <f aca="false">0.45+7.23*(K1688/100)^1.78+19.54*L1688-34.06*(K1688/100)*L1688</f>
        <v>2.4406776603684</v>
      </c>
    </row>
    <row r="1689" customFormat="false" ht="12.75" hidden="false" customHeight="false" outlineLevel="0" collapsed="false">
      <c r="A1689" s="1" t="s">
        <v>1548</v>
      </c>
      <c r="B1689" s="13" t="n">
        <v>582251.291</v>
      </c>
      <c r="C1689" s="13" t="n">
        <v>4219775.05</v>
      </c>
      <c r="D1689" s="14" t="n">
        <v>39.1</v>
      </c>
      <c r="E1689" s="14" t="n">
        <v>30.8</v>
      </c>
      <c r="F1689" s="6" t="n">
        <v>38554</v>
      </c>
      <c r="G1689" s="1" t="n">
        <v>83</v>
      </c>
      <c r="H1689" s="1" t="n">
        <f aca="false">(G1689-32)*5/9</f>
        <v>28.3333333333333</v>
      </c>
      <c r="I1689" s="2" t="n">
        <f aca="false">+(H1689-25)/10</f>
        <v>0.333333333333333</v>
      </c>
      <c r="J1689" s="2" t="n">
        <f aca="false">1-0.203462*(I1689)+0.038233*(I1689)^2-0.005554*(I1689)^3</f>
        <v>0.936221740740741</v>
      </c>
      <c r="K1689" s="2" t="n">
        <f aca="false">+E1689*J1689</f>
        <v>28.8356296148148</v>
      </c>
      <c r="L1689" s="1" t="n">
        <v>0.12</v>
      </c>
      <c r="M1689" s="3" t="n">
        <f aca="false">0.0877*K1689-1.8303</f>
        <v>0.698584717219259</v>
      </c>
      <c r="N1689" s="4" t="n">
        <f aca="false">(K1689-2.28*L1689-3.44*L1689^2)*0.08</f>
        <v>2.28099948918519</v>
      </c>
      <c r="O1689" s="5" t="n">
        <f aca="false">0.45+7.23*(K1689/100)^1.78+19.54*L1689-34.06*(K1689/100)*L1689</f>
        <v>2.40656784467028</v>
      </c>
    </row>
    <row r="1690" customFormat="false" ht="12.75" hidden="false" customHeight="false" outlineLevel="0" collapsed="false">
      <c r="A1690" s="1" t="s">
        <v>1549</v>
      </c>
      <c r="B1690" s="13" t="n">
        <v>582275.75</v>
      </c>
      <c r="C1690" s="13" t="n">
        <v>4219778.944</v>
      </c>
      <c r="D1690" s="14" t="n">
        <v>34.8</v>
      </c>
      <c r="E1690" s="14" t="n">
        <v>31.7</v>
      </c>
      <c r="F1690" s="6" t="n">
        <v>38554</v>
      </c>
      <c r="G1690" s="1" t="n">
        <v>83</v>
      </c>
      <c r="H1690" s="1" t="n">
        <f aca="false">(G1690-32)*5/9</f>
        <v>28.3333333333333</v>
      </c>
      <c r="I1690" s="2" t="n">
        <f aca="false">+(H1690-25)/10</f>
        <v>0.333333333333333</v>
      </c>
      <c r="J1690" s="2" t="n">
        <f aca="false">1-0.203462*(I1690)+0.038233*(I1690)^2-0.005554*(I1690)^3</f>
        <v>0.936221740740741</v>
      </c>
      <c r="K1690" s="2" t="n">
        <f aca="false">+E1690*J1690</f>
        <v>29.6782291814815</v>
      </c>
      <c r="L1690" s="1" t="n">
        <v>0.12</v>
      </c>
      <c r="M1690" s="3" t="n">
        <f aca="false">0.0877*K1690-1.8303</f>
        <v>0.772480699215926</v>
      </c>
      <c r="N1690" s="4" t="n">
        <f aca="false">(K1690-2.28*L1690-3.44*L1690^2)*0.08</f>
        <v>2.34840745451852</v>
      </c>
      <c r="O1690" s="5" t="n">
        <f aca="false">0.45+7.23*(K1690/100)^1.78+19.54*L1690-34.06*(K1690/100)*L1690</f>
        <v>2.41370441362683</v>
      </c>
    </row>
    <row r="1691" customFormat="false" ht="12.75" hidden="false" customHeight="false" outlineLevel="0" collapsed="false">
      <c r="A1691" s="1" t="s">
        <v>1550</v>
      </c>
      <c r="B1691" s="13" t="n">
        <v>582293.611</v>
      </c>
      <c r="C1691" s="13" t="n">
        <v>4219777.608</v>
      </c>
      <c r="D1691" s="14" t="n">
        <v>33.5</v>
      </c>
      <c r="E1691" s="14" t="n">
        <v>31.3</v>
      </c>
      <c r="F1691" s="6" t="n">
        <v>38554</v>
      </c>
      <c r="G1691" s="1" t="n">
        <v>83</v>
      </c>
      <c r="H1691" s="1" t="n">
        <f aca="false">(G1691-32)*5/9</f>
        <v>28.3333333333333</v>
      </c>
      <c r="I1691" s="2" t="n">
        <f aca="false">+(H1691-25)/10</f>
        <v>0.333333333333333</v>
      </c>
      <c r="J1691" s="2" t="n">
        <f aca="false">1-0.203462*(I1691)+0.038233*(I1691)^2-0.005554*(I1691)^3</f>
        <v>0.936221740740741</v>
      </c>
      <c r="K1691" s="2" t="n">
        <f aca="false">+E1691*J1691</f>
        <v>29.3037404851852</v>
      </c>
      <c r="L1691" s="1" t="n">
        <v>0.12</v>
      </c>
      <c r="M1691" s="3" t="n">
        <f aca="false">0.0877*K1691-1.8303</f>
        <v>0.739638040550741</v>
      </c>
      <c r="N1691" s="4" t="n">
        <f aca="false">(K1691-2.28*L1691-3.44*L1691^2)*0.08</f>
        <v>2.31844835881482</v>
      </c>
      <c r="O1691" s="5" t="n">
        <f aca="false">0.45+7.23*(K1691/100)^1.78+19.54*L1691-34.06*(K1691/100)*L1691</f>
        <v>2.4104173153447</v>
      </c>
    </row>
    <row r="1692" customFormat="false" ht="12.75" hidden="false" customHeight="false" outlineLevel="0" collapsed="false">
      <c r="A1692" s="1" t="s">
        <v>1551</v>
      </c>
      <c r="B1692" s="13" t="n">
        <v>582319.425</v>
      </c>
      <c r="C1692" s="13" t="n">
        <v>4219781.199</v>
      </c>
      <c r="D1692" s="14" t="n">
        <v>35.3</v>
      </c>
      <c r="E1692" s="14" t="n">
        <v>29</v>
      </c>
      <c r="F1692" s="6" t="n">
        <v>38554</v>
      </c>
      <c r="G1692" s="1" t="n">
        <v>83</v>
      </c>
      <c r="H1692" s="1" t="n">
        <f aca="false">(G1692-32)*5/9</f>
        <v>28.3333333333333</v>
      </c>
      <c r="I1692" s="2" t="n">
        <f aca="false">+(H1692-25)/10</f>
        <v>0.333333333333333</v>
      </c>
      <c r="J1692" s="2" t="n">
        <f aca="false">1-0.203462*(I1692)+0.038233*(I1692)^2-0.005554*(I1692)^3</f>
        <v>0.936221740740741</v>
      </c>
      <c r="K1692" s="2" t="n">
        <f aca="false">+E1692*J1692</f>
        <v>27.1504304814815</v>
      </c>
      <c r="L1692" s="1" t="n">
        <v>0.12</v>
      </c>
      <c r="M1692" s="3" t="n">
        <f aca="false">0.0877*K1692-1.8303</f>
        <v>0.550792753225926</v>
      </c>
      <c r="N1692" s="4" t="n">
        <f aca="false">(K1692-2.28*L1692-3.44*L1692^2)*0.08</f>
        <v>2.14618355851852</v>
      </c>
      <c r="O1692" s="5" t="n">
        <f aca="false">0.45+7.23*(K1692/100)^1.78+19.54*L1692-34.06*(K1692/100)*L1692</f>
        <v>2.39511170880815</v>
      </c>
    </row>
    <row r="1693" customFormat="false" ht="12.75" hidden="false" customHeight="false" outlineLevel="0" collapsed="false">
      <c r="A1693" s="1" t="s">
        <v>1552</v>
      </c>
      <c r="B1693" s="13" t="n">
        <v>582354.773</v>
      </c>
      <c r="C1693" s="13" t="n">
        <v>4219785.064</v>
      </c>
      <c r="D1693" s="14" t="n">
        <v>31.5</v>
      </c>
      <c r="E1693" s="14" t="n">
        <v>29.5</v>
      </c>
      <c r="F1693" s="6" t="n">
        <v>38554</v>
      </c>
      <c r="G1693" s="1" t="n">
        <v>83</v>
      </c>
      <c r="H1693" s="1" t="n">
        <f aca="false">(G1693-32)*5/9</f>
        <v>28.3333333333333</v>
      </c>
      <c r="I1693" s="2" t="n">
        <f aca="false">+(H1693-25)/10</f>
        <v>0.333333333333333</v>
      </c>
      <c r="J1693" s="2" t="n">
        <f aca="false">1-0.203462*(I1693)+0.038233*(I1693)^2-0.005554*(I1693)^3</f>
        <v>0.936221740740741</v>
      </c>
      <c r="K1693" s="2" t="n">
        <f aca="false">+E1693*J1693</f>
        <v>27.6185413518519</v>
      </c>
      <c r="L1693" s="1" t="n">
        <v>0.12</v>
      </c>
      <c r="M1693" s="3" t="n">
        <f aca="false">0.0877*K1693-1.8303</f>
        <v>0.591846076557408</v>
      </c>
      <c r="N1693" s="4" t="n">
        <f aca="false">(K1693-2.28*L1693-3.44*L1693^2)*0.08</f>
        <v>2.18363242814815</v>
      </c>
      <c r="O1693" s="5" t="n">
        <f aca="false">0.45+7.23*(K1693/100)^1.78+19.54*L1693-34.06*(K1693/100)*L1693</f>
        <v>2.39791519562859</v>
      </c>
    </row>
    <row r="1694" customFormat="false" ht="12.75" hidden="false" customHeight="false" outlineLevel="0" collapsed="false">
      <c r="A1694" s="1" t="s">
        <v>1553</v>
      </c>
      <c r="B1694" s="13" t="n">
        <v>582358.886</v>
      </c>
      <c r="C1694" s="13" t="n">
        <v>4219785.264</v>
      </c>
      <c r="D1694" s="14" t="n">
        <v>33.1</v>
      </c>
      <c r="E1694" s="14" t="n">
        <v>35.4</v>
      </c>
      <c r="F1694" s="6" t="n">
        <v>38554</v>
      </c>
      <c r="G1694" s="1" t="n">
        <v>83</v>
      </c>
      <c r="H1694" s="1" t="n">
        <f aca="false">(G1694-32)*5/9</f>
        <v>28.3333333333333</v>
      </c>
      <c r="I1694" s="2" t="n">
        <f aca="false">+(H1694-25)/10</f>
        <v>0.333333333333333</v>
      </c>
      <c r="J1694" s="2" t="n">
        <f aca="false">1-0.203462*(I1694)+0.038233*(I1694)^2-0.005554*(I1694)^3</f>
        <v>0.936221740740741</v>
      </c>
      <c r="K1694" s="2" t="n">
        <f aca="false">+E1694*J1694</f>
        <v>33.1422496222222</v>
      </c>
      <c r="L1694" s="1" t="n">
        <v>0.12</v>
      </c>
      <c r="M1694" s="3" t="n">
        <f aca="false">0.0877*K1694-1.8303</f>
        <v>1.07627529186889</v>
      </c>
      <c r="N1694" s="4" t="n">
        <f aca="false">(K1694-2.28*L1694-3.44*L1694^2)*0.08</f>
        <v>2.62552908977778</v>
      </c>
      <c r="O1694" s="5" t="n">
        <f aca="false">0.45+7.23*(K1694/100)^1.78+19.54*L1694-34.06*(K1694/100)*L1694</f>
        <v>2.45276405556149</v>
      </c>
    </row>
    <row r="1695" customFormat="false" ht="12.75" hidden="false" customHeight="false" outlineLevel="0" collapsed="false">
      <c r="A1695" s="1" t="s">
        <v>1554</v>
      </c>
      <c r="B1695" s="13" t="n">
        <v>582364.163</v>
      </c>
      <c r="C1695" s="13" t="n">
        <v>4219786.535</v>
      </c>
      <c r="D1695" s="14" t="n">
        <v>41.8</v>
      </c>
      <c r="E1695" s="14" t="n">
        <v>30.2</v>
      </c>
      <c r="F1695" s="6" t="n">
        <v>38554</v>
      </c>
      <c r="G1695" s="1" t="n">
        <v>83</v>
      </c>
      <c r="H1695" s="1" t="n">
        <f aca="false">(G1695-32)*5/9</f>
        <v>28.3333333333333</v>
      </c>
      <c r="I1695" s="2" t="n">
        <f aca="false">+(H1695-25)/10</f>
        <v>0.333333333333333</v>
      </c>
      <c r="J1695" s="2" t="n">
        <f aca="false">1-0.203462*(I1695)+0.038233*(I1695)^2-0.005554*(I1695)^3</f>
        <v>0.936221740740741</v>
      </c>
      <c r="K1695" s="2" t="n">
        <f aca="false">+E1695*J1695</f>
        <v>28.2738965703704</v>
      </c>
      <c r="L1695" s="1" t="n">
        <v>0.12</v>
      </c>
      <c r="M1695" s="3" t="n">
        <f aca="false">0.0877*K1695-1.8303</f>
        <v>0.649320729221482</v>
      </c>
      <c r="N1695" s="4" t="n">
        <f aca="false">(K1695-2.28*L1695-3.44*L1695^2)*0.08</f>
        <v>2.23606084562963</v>
      </c>
      <c r="O1695" s="5" t="n">
        <f aca="false">0.45+7.23*(K1695/100)^1.78+19.54*L1695-34.06*(K1695/100)*L1695</f>
        <v>2.40233028905636</v>
      </c>
    </row>
    <row r="1696" customFormat="false" ht="12.75" hidden="false" customHeight="false" outlineLevel="0" collapsed="false">
      <c r="A1696" s="1" t="s">
        <v>1555</v>
      </c>
      <c r="B1696" s="13" t="n">
        <v>582365.225</v>
      </c>
      <c r="C1696" s="13" t="n">
        <v>4219789.058</v>
      </c>
      <c r="D1696" s="14" t="n">
        <v>30</v>
      </c>
      <c r="E1696" s="14" t="n">
        <v>32.9</v>
      </c>
      <c r="F1696" s="6" t="n">
        <v>38554</v>
      </c>
      <c r="G1696" s="1" t="n">
        <v>83</v>
      </c>
      <c r="H1696" s="1" t="n">
        <f aca="false">(G1696-32)*5/9</f>
        <v>28.3333333333333</v>
      </c>
      <c r="I1696" s="2" t="n">
        <f aca="false">+(H1696-25)/10</f>
        <v>0.333333333333333</v>
      </c>
      <c r="J1696" s="2" t="n">
        <f aca="false">1-0.203462*(I1696)+0.038233*(I1696)^2-0.005554*(I1696)^3</f>
        <v>0.936221740740741</v>
      </c>
      <c r="K1696" s="2" t="n">
        <f aca="false">+E1696*J1696</f>
        <v>30.8016952703704</v>
      </c>
      <c r="L1696" s="1" t="n">
        <v>0.12</v>
      </c>
      <c r="M1696" s="3" t="n">
        <f aca="false">0.0877*K1696-1.8303</f>
        <v>0.871008675211481</v>
      </c>
      <c r="N1696" s="4" t="n">
        <f aca="false">(K1696-2.28*L1696-3.44*L1696^2)*0.08</f>
        <v>2.43828474162963</v>
      </c>
      <c r="O1696" s="5" t="n">
        <f aca="false">0.45+7.23*(K1696/100)^1.78+19.54*L1696-34.06*(K1696/100)*L1696</f>
        <v>2.42466712455358</v>
      </c>
    </row>
    <row r="1697" customFormat="false" ht="12.75" hidden="false" customHeight="false" outlineLevel="0" collapsed="false">
      <c r="A1697" s="1" t="s">
        <v>1556</v>
      </c>
      <c r="B1697" s="13" t="n">
        <v>582389.808</v>
      </c>
      <c r="C1697" s="13" t="n">
        <v>4219786.423</v>
      </c>
      <c r="D1697" s="14" t="n">
        <v>36.5</v>
      </c>
      <c r="E1697" s="14" t="n">
        <v>31.7</v>
      </c>
      <c r="F1697" s="6" t="n">
        <v>38554</v>
      </c>
      <c r="G1697" s="1" t="n">
        <v>83</v>
      </c>
      <c r="H1697" s="1" t="n">
        <f aca="false">(G1697-32)*5/9</f>
        <v>28.3333333333333</v>
      </c>
      <c r="I1697" s="2" t="n">
        <f aca="false">+(H1697-25)/10</f>
        <v>0.333333333333333</v>
      </c>
      <c r="J1697" s="2" t="n">
        <f aca="false">1-0.203462*(I1697)+0.038233*(I1697)^2-0.005554*(I1697)^3</f>
        <v>0.936221740740741</v>
      </c>
      <c r="K1697" s="2" t="n">
        <f aca="false">+E1697*J1697</f>
        <v>29.6782291814815</v>
      </c>
      <c r="L1697" s="1" t="n">
        <v>0.12</v>
      </c>
      <c r="M1697" s="3" t="n">
        <f aca="false">0.0877*K1697-1.8303</f>
        <v>0.772480699215926</v>
      </c>
      <c r="N1697" s="4" t="n">
        <f aca="false">(K1697-2.28*L1697-3.44*L1697^2)*0.08</f>
        <v>2.34840745451852</v>
      </c>
      <c r="O1697" s="5" t="n">
        <f aca="false">0.45+7.23*(K1697/100)^1.78+19.54*L1697-34.06*(K1697/100)*L1697</f>
        <v>2.41370441362683</v>
      </c>
    </row>
    <row r="1698" customFormat="false" ht="12.75" hidden="false" customHeight="false" outlineLevel="0" collapsed="false">
      <c r="A1698" s="1" t="s">
        <v>1557</v>
      </c>
      <c r="B1698" s="13" t="n">
        <v>582419.592</v>
      </c>
      <c r="C1698" s="13" t="n">
        <v>4219789.041</v>
      </c>
      <c r="D1698" s="14" t="n">
        <v>36.4</v>
      </c>
      <c r="E1698" s="14" t="n">
        <v>35</v>
      </c>
      <c r="F1698" s="6" t="n">
        <v>38554</v>
      </c>
      <c r="G1698" s="1" t="n">
        <v>83</v>
      </c>
      <c r="H1698" s="1" t="n">
        <f aca="false">(G1698-32)*5/9</f>
        <v>28.3333333333333</v>
      </c>
      <c r="I1698" s="2" t="n">
        <f aca="false">+(H1698-25)/10</f>
        <v>0.333333333333333</v>
      </c>
      <c r="J1698" s="2" t="n">
        <f aca="false">1-0.203462*(I1698)+0.038233*(I1698)^2-0.005554*(I1698)^3</f>
        <v>0.936221740740741</v>
      </c>
      <c r="K1698" s="2" t="n">
        <f aca="false">+E1698*J1698</f>
        <v>32.7677609259259</v>
      </c>
      <c r="L1698" s="1" t="n">
        <v>0.12</v>
      </c>
      <c r="M1698" s="3" t="n">
        <f aca="false">0.0877*K1698-1.8303</f>
        <v>1.0434326332037</v>
      </c>
      <c r="N1698" s="4" t="n">
        <f aca="false">(K1698-2.28*L1698-3.44*L1698^2)*0.08</f>
        <v>2.59556999407407</v>
      </c>
      <c r="O1698" s="5" t="n">
        <f aca="false">0.45+7.23*(K1698/100)^1.78+19.54*L1698-34.06*(K1698/100)*L1698</f>
        <v>2.44779448389414</v>
      </c>
    </row>
    <row r="1699" customFormat="false" ht="12.75" hidden="false" customHeight="false" outlineLevel="0" collapsed="false">
      <c r="A1699" s="1" t="s">
        <v>1558</v>
      </c>
      <c r="B1699" s="13" t="n">
        <v>582422.769</v>
      </c>
      <c r="C1699" s="13" t="n">
        <v>4219793.854</v>
      </c>
      <c r="D1699" s="14" t="n">
        <v>32</v>
      </c>
      <c r="E1699" s="14" t="n">
        <v>35.8</v>
      </c>
      <c r="F1699" s="6" t="n">
        <v>38554</v>
      </c>
      <c r="G1699" s="1" t="n">
        <v>83</v>
      </c>
      <c r="H1699" s="1" t="n">
        <f aca="false">(G1699-32)*5/9</f>
        <v>28.3333333333333</v>
      </c>
      <c r="I1699" s="2" t="n">
        <f aca="false">+(H1699-25)/10</f>
        <v>0.333333333333333</v>
      </c>
      <c r="J1699" s="2" t="n">
        <f aca="false">1-0.203462*(I1699)+0.038233*(I1699)^2-0.005554*(I1699)^3</f>
        <v>0.936221740740741</v>
      </c>
      <c r="K1699" s="2" t="n">
        <f aca="false">+E1699*J1699</f>
        <v>33.5167383185185</v>
      </c>
      <c r="L1699" s="1" t="n">
        <v>0.12</v>
      </c>
      <c r="M1699" s="3" t="n">
        <f aca="false">0.0877*K1699-1.8303</f>
        <v>1.10911795053407</v>
      </c>
      <c r="N1699" s="4" t="n">
        <f aca="false">(K1699-2.28*L1699-3.44*L1699^2)*0.08</f>
        <v>2.65548818548148</v>
      </c>
      <c r="O1699" s="5" t="n">
        <f aca="false">0.45+7.23*(K1699/100)^1.78+19.54*L1699-34.06*(K1699/100)*L1699</f>
        <v>2.45791312023562</v>
      </c>
    </row>
    <row r="1700" customFormat="false" ht="12.75" hidden="false" customHeight="false" outlineLevel="0" collapsed="false">
      <c r="A1700" s="1" t="s">
        <v>1559</v>
      </c>
      <c r="B1700" s="13" t="n">
        <v>582436.143</v>
      </c>
      <c r="C1700" s="13" t="n">
        <v>4219797.375</v>
      </c>
      <c r="D1700" s="14" t="n">
        <v>30.4</v>
      </c>
      <c r="E1700" s="14" t="n">
        <v>32.4</v>
      </c>
      <c r="F1700" s="6" t="n">
        <v>38554</v>
      </c>
      <c r="G1700" s="1" t="n">
        <v>83</v>
      </c>
      <c r="H1700" s="1" t="n">
        <f aca="false">(G1700-32)*5/9</f>
        <v>28.3333333333333</v>
      </c>
      <c r="I1700" s="2" t="n">
        <f aca="false">+(H1700-25)/10</f>
        <v>0.333333333333333</v>
      </c>
      <c r="J1700" s="2" t="n">
        <f aca="false">1-0.203462*(I1700)+0.038233*(I1700)^2-0.005554*(I1700)^3</f>
        <v>0.936221740740741</v>
      </c>
      <c r="K1700" s="2" t="n">
        <f aca="false">+E1700*J1700</f>
        <v>30.3335844</v>
      </c>
      <c r="L1700" s="1" t="n">
        <v>0.12</v>
      </c>
      <c r="M1700" s="3" t="n">
        <f aca="false">0.0877*K1700-1.8303</f>
        <v>0.82995535188</v>
      </c>
      <c r="N1700" s="4" t="n">
        <f aca="false">(K1700-2.28*L1700-3.44*L1700^2)*0.08</f>
        <v>2.400835872</v>
      </c>
      <c r="O1700" s="5" t="n">
        <f aca="false">0.45+7.23*(K1700/100)^1.78+19.54*L1700-34.06*(K1700/100)*L1700</f>
        <v>2.41989905397535</v>
      </c>
    </row>
    <row r="1701" customFormat="false" ht="12.75" hidden="false" customHeight="false" outlineLevel="0" collapsed="false">
      <c r="A1701" s="1" t="s">
        <v>1560</v>
      </c>
      <c r="B1701" s="13" t="n">
        <v>582476.401</v>
      </c>
      <c r="C1701" s="13" t="n">
        <v>4219791.71</v>
      </c>
      <c r="D1701" s="14" t="n">
        <v>24.5</v>
      </c>
      <c r="E1701" s="14" t="n">
        <v>24.8</v>
      </c>
      <c r="F1701" s="6" t="n">
        <v>38554</v>
      </c>
      <c r="G1701" s="1" t="n">
        <v>83</v>
      </c>
      <c r="H1701" s="1" t="n">
        <f aca="false">(G1701-32)*5/9</f>
        <v>28.3333333333333</v>
      </c>
      <c r="I1701" s="2" t="n">
        <f aca="false">+(H1701-25)/10</f>
        <v>0.333333333333333</v>
      </c>
      <c r="J1701" s="2" t="n">
        <f aca="false">1-0.203462*(I1701)+0.038233*(I1701)^2-0.005554*(I1701)^3</f>
        <v>0.936221740740741</v>
      </c>
      <c r="K1701" s="2" t="n">
        <f aca="false">+E1701*J1701</f>
        <v>23.2182991703704</v>
      </c>
      <c r="L1701" s="1" t="n">
        <v>0.12</v>
      </c>
      <c r="M1701" s="3" t="n">
        <f aca="false">0.0877*K1701-1.8303</f>
        <v>0.205944837241481</v>
      </c>
      <c r="N1701" s="4" t="n">
        <f aca="false">(K1701-2.28*L1701-3.44*L1701^2)*0.08</f>
        <v>1.83161305362963</v>
      </c>
      <c r="O1701" s="5" t="n">
        <f aca="false">0.45+7.23*(K1701/100)^1.78+19.54*L1701-34.06*(K1701/100)*L1701</f>
        <v>2.38324488099396</v>
      </c>
    </row>
    <row r="1702" customFormat="false" ht="12.75" hidden="false" customHeight="false" outlineLevel="0" collapsed="false">
      <c r="A1702" s="1" t="s">
        <v>1561</v>
      </c>
      <c r="B1702" s="13" t="n">
        <v>582499.396</v>
      </c>
      <c r="C1702" s="13" t="n">
        <v>4219787.72</v>
      </c>
      <c r="D1702" s="14" t="n">
        <v>34.9</v>
      </c>
      <c r="E1702" s="14" t="n">
        <v>38.2</v>
      </c>
      <c r="F1702" s="6" t="n">
        <v>38554</v>
      </c>
      <c r="G1702" s="1" t="n">
        <v>83</v>
      </c>
      <c r="H1702" s="1" t="n">
        <f aca="false">(G1702-32)*5/9</f>
        <v>28.3333333333333</v>
      </c>
      <c r="I1702" s="2" t="n">
        <f aca="false">+(H1702-25)/10</f>
        <v>0.333333333333333</v>
      </c>
      <c r="J1702" s="2" t="n">
        <f aca="false">1-0.203462*(I1702)+0.038233*(I1702)^2-0.005554*(I1702)^3</f>
        <v>0.936221740740741</v>
      </c>
      <c r="K1702" s="2" t="n">
        <f aca="false">+E1702*J1702</f>
        <v>35.7636704962963</v>
      </c>
      <c r="L1702" s="1" t="n">
        <v>0.12</v>
      </c>
      <c r="M1702" s="3" t="n">
        <f aca="false">0.0877*K1702-1.8303</f>
        <v>1.30617390252519</v>
      </c>
      <c r="N1702" s="4" t="n">
        <f aca="false">(K1702-2.28*L1702-3.44*L1702^2)*0.08</f>
        <v>2.8352427597037</v>
      </c>
      <c r="O1702" s="5" t="n">
        <f aca="false">0.45+7.23*(K1702/100)^1.78+19.54*L1702-34.06*(K1702/100)*L1702</f>
        <v>2.4925524565124</v>
      </c>
    </row>
    <row r="1703" customFormat="false" ht="12.75" hidden="false" customHeight="false" outlineLevel="0" collapsed="false">
      <c r="A1703" s="1" t="s">
        <v>1562</v>
      </c>
      <c r="B1703" s="13" t="n">
        <v>582490.689</v>
      </c>
      <c r="C1703" s="13" t="n">
        <v>4219905.777</v>
      </c>
      <c r="D1703" s="14" t="n">
        <v>48</v>
      </c>
      <c r="E1703" s="14" t="n">
        <v>50.3</v>
      </c>
      <c r="F1703" s="6" t="n">
        <v>38554</v>
      </c>
      <c r="G1703" s="1" t="n">
        <v>83</v>
      </c>
      <c r="H1703" s="1" t="n">
        <f aca="false">(G1703-32)*5/9</f>
        <v>28.3333333333333</v>
      </c>
      <c r="I1703" s="2" t="n">
        <f aca="false">+(H1703-25)/10</f>
        <v>0.333333333333333</v>
      </c>
      <c r="J1703" s="2" t="n">
        <f aca="false">1-0.203462*(I1703)+0.038233*(I1703)^2-0.005554*(I1703)^3</f>
        <v>0.936221740740741</v>
      </c>
      <c r="K1703" s="2" t="n">
        <f aca="false">+E1703*J1703</f>
        <v>47.0919535592593</v>
      </c>
      <c r="L1703" s="1" t="n">
        <v>0.12</v>
      </c>
      <c r="M1703" s="3" t="n">
        <f aca="false">0.0877*K1703-1.8303</f>
        <v>2.29966432714704</v>
      </c>
      <c r="N1703" s="4" t="n">
        <f aca="false">(K1703-2.28*L1703-3.44*L1703^2)*0.08</f>
        <v>3.74150540474074</v>
      </c>
      <c r="O1703" s="5" t="n">
        <f aca="false">0.45+7.23*(K1703/100)^1.78+19.54*L1703-34.06*(K1703/100)*L1703</f>
        <v>2.76232911950423</v>
      </c>
    </row>
    <row r="1704" customFormat="false" ht="12.75" hidden="false" customHeight="false" outlineLevel="0" collapsed="false">
      <c r="A1704" s="1" t="s">
        <v>1563</v>
      </c>
      <c r="B1704" s="13" t="n">
        <v>582489.858</v>
      </c>
      <c r="C1704" s="13" t="n">
        <v>4219913.833</v>
      </c>
      <c r="D1704" s="14" t="n">
        <v>45.3</v>
      </c>
      <c r="E1704" s="14" t="n">
        <v>47.3</v>
      </c>
      <c r="F1704" s="6" t="n">
        <v>38554</v>
      </c>
      <c r="G1704" s="1" t="n">
        <v>83</v>
      </c>
      <c r="H1704" s="1" t="n">
        <f aca="false">(G1704-32)*5/9</f>
        <v>28.3333333333333</v>
      </c>
      <c r="I1704" s="2" t="n">
        <f aca="false">+(H1704-25)/10</f>
        <v>0.333333333333333</v>
      </c>
      <c r="J1704" s="2" t="n">
        <f aca="false">1-0.203462*(I1704)+0.038233*(I1704)^2-0.005554*(I1704)^3</f>
        <v>0.936221740740741</v>
      </c>
      <c r="K1704" s="2" t="n">
        <f aca="false">+E1704*J1704</f>
        <v>44.283288337037</v>
      </c>
      <c r="L1704" s="1" t="n">
        <v>0.12</v>
      </c>
      <c r="M1704" s="3" t="n">
        <f aca="false">0.0877*K1704-1.8303</f>
        <v>2.05334438715815</v>
      </c>
      <c r="N1704" s="4" t="n">
        <f aca="false">(K1704-2.28*L1704-3.44*L1704^2)*0.08</f>
        <v>3.51681218696296</v>
      </c>
      <c r="O1704" s="5" t="n">
        <f aca="false">0.45+7.23*(K1704/100)^1.78+19.54*L1704-34.06*(K1704/100)*L1704</f>
        <v>2.68092922108106</v>
      </c>
    </row>
    <row r="1705" customFormat="false" ht="12.75" hidden="false" customHeight="false" outlineLevel="0" collapsed="false">
      <c r="A1705" s="1" t="s">
        <v>1564</v>
      </c>
      <c r="B1705" s="13" t="n">
        <v>582471.161</v>
      </c>
      <c r="C1705" s="13" t="n">
        <v>4219883.107</v>
      </c>
      <c r="D1705" s="14" t="n">
        <v>45.8</v>
      </c>
      <c r="E1705" s="14" t="n">
        <v>41</v>
      </c>
      <c r="F1705" s="6" t="n">
        <v>38554</v>
      </c>
      <c r="G1705" s="1" t="n">
        <v>83</v>
      </c>
      <c r="H1705" s="1" t="n">
        <f aca="false">(G1705-32)*5/9</f>
        <v>28.3333333333333</v>
      </c>
      <c r="I1705" s="2" t="n">
        <f aca="false">+(H1705-25)/10</f>
        <v>0.333333333333333</v>
      </c>
      <c r="J1705" s="2" t="n">
        <f aca="false">1-0.203462*(I1705)+0.038233*(I1705)^2-0.005554*(I1705)^3</f>
        <v>0.936221740740741</v>
      </c>
      <c r="K1705" s="2" t="n">
        <f aca="false">+E1705*J1705</f>
        <v>38.3850913703704</v>
      </c>
      <c r="L1705" s="1" t="n">
        <v>0.12</v>
      </c>
      <c r="M1705" s="3" t="n">
        <f aca="false">0.0877*K1705-1.8303</f>
        <v>1.53607251318148</v>
      </c>
      <c r="N1705" s="4" t="n">
        <f aca="false">(K1705-2.28*L1705-3.44*L1705^2)*0.08</f>
        <v>3.04495642962963</v>
      </c>
      <c r="O1705" s="5" t="n">
        <f aca="false">0.45+7.23*(K1705/100)^1.78+19.54*L1705-34.06*(K1705/100)*L1705</f>
        <v>2.54099096292952</v>
      </c>
    </row>
    <row r="1706" customFormat="false" ht="12.75" hidden="false" customHeight="false" outlineLevel="0" collapsed="false">
      <c r="A1706" s="1" t="s">
        <v>1565</v>
      </c>
      <c r="B1706" s="13" t="n">
        <v>582467.084</v>
      </c>
      <c r="C1706" s="13" t="n">
        <v>4219892.404</v>
      </c>
      <c r="D1706" s="14" t="n">
        <v>45.4</v>
      </c>
      <c r="E1706" s="14" t="n">
        <v>41.2</v>
      </c>
      <c r="F1706" s="6" t="n">
        <v>38554</v>
      </c>
      <c r="G1706" s="1" t="n">
        <v>83</v>
      </c>
      <c r="H1706" s="1" t="n">
        <f aca="false">(G1706-32)*5/9</f>
        <v>28.3333333333333</v>
      </c>
      <c r="I1706" s="2" t="n">
        <f aca="false">+(H1706-25)/10</f>
        <v>0.333333333333333</v>
      </c>
      <c r="J1706" s="2" t="n">
        <f aca="false">1-0.203462*(I1706)+0.038233*(I1706)^2-0.005554*(I1706)^3</f>
        <v>0.936221740740741</v>
      </c>
      <c r="K1706" s="2" t="n">
        <f aca="false">+E1706*J1706</f>
        <v>38.5723357185185</v>
      </c>
      <c r="L1706" s="1" t="n">
        <v>0.12</v>
      </c>
      <c r="M1706" s="3" t="n">
        <f aca="false">0.0877*K1706-1.8303</f>
        <v>1.55249384251407</v>
      </c>
      <c r="N1706" s="4" t="n">
        <f aca="false">(K1706-2.28*L1706-3.44*L1706^2)*0.08</f>
        <v>3.05993597748148</v>
      </c>
      <c r="O1706" s="5" t="n">
        <f aca="false">0.45+7.23*(K1706/100)^1.78+19.54*L1706-34.06*(K1706/100)*L1706</f>
        <v>2.54477825288943</v>
      </c>
    </row>
    <row r="1707" customFormat="false" ht="12.75" hidden="false" customHeight="false" outlineLevel="0" collapsed="false">
      <c r="A1707" s="1" t="s">
        <v>1566</v>
      </c>
      <c r="B1707" s="13" t="n">
        <v>582449.897</v>
      </c>
      <c r="C1707" s="13" t="n">
        <v>4219891.719</v>
      </c>
      <c r="D1707" s="14" t="n">
        <v>47.5</v>
      </c>
      <c r="E1707" s="14" t="n">
        <v>42.2</v>
      </c>
      <c r="F1707" s="6" t="n">
        <v>38554</v>
      </c>
      <c r="G1707" s="1" t="n">
        <v>83</v>
      </c>
      <c r="H1707" s="1" t="n">
        <f aca="false">(G1707-32)*5/9</f>
        <v>28.3333333333333</v>
      </c>
      <c r="I1707" s="2" t="n">
        <f aca="false">+(H1707-25)/10</f>
        <v>0.333333333333333</v>
      </c>
      <c r="J1707" s="2" t="n">
        <f aca="false">1-0.203462*(I1707)+0.038233*(I1707)^2-0.005554*(I1707)^3</f>
        <v>0.936221740740741</v>
      </c>
      <c r="K1707" s="2" t="n">
        <f aca="false">+E1707*J1707</f>
        <v>39.5085574592593</v>
      </c>
      <c r="L1707" s="1" t="n">
        <v>0.12</v>
      </c>
      <c r="M1707" s="3" t="n">
        <f aca="false">0.0877*K1707-1.8303</f>
        <v>1.63460048917704</v>
      </c>
      <c r="N1707" s="4" t="n">
        <f aca="false">(K1707-2.28*L1707-3.44*L1707^2)*0.08</f>
        <v>3.13483371674074</v>
      </c>
      <c r="O1707" s="5" t="n">
        <f aca="false">0.45+7.23*(K1707/100)^1.78+19.54*L1707-34.06*(K1707/100)*L1707</f>
        <v>2.56436478268121</v>
      </c>
    </row>
    <row r="1708" customFormat="false" ht="12.75" hidden="false" customHeight="false" outlineLevel="0" collapsed="false">
      <c r="A1708" s="1" t="s">
        <v>1567</v>
      </c>
      <c r="B1708" s="13" t="n">
        <v>582417.9</v>
      </c>
      <c r="C1708" s="13" t="n">
        <v>4219879.851</v>
      </c>
      <c r="D1708" s="14" t="n">
        <v>37.4</v>
      </c>
      <c r="E1708" s="14" t="n">
        <v>44.4</v>
      </c>
      <c r="F1708" s="6" t="n">
        <v>38554</v>
      </c>
      <c r="G1708" s="1" t="n">
        <v>83</v>
      </c>
      <c r="H1708" s="1" t="n">
        <f aca="false">(G1708-32)*5/9</f>
        <v>28.3333333333333</v>
      </c>
      <c r="I1708" s="2" t="n">
        <f aca="false">+(H1708-25)/10</f>
        <v>0.333333333333333</v>
      </c>
      <c r="J1708" s="2" t="n">
        <f aca="false">1-0.203462*(I1708)+0.038233*(I1708)^2-0.005554*(I1708)^3</f>
        <v>0.936221740740741</v>
      </c>
      <c r="K1708" s="2" t="n">
        <f aca="false">+E1708*J1708</f>
        <v>41.5682452888889</v>
      </c>
      <c r="L1708" s="1" t="n">
        <v>0.12</v>
      </c>
      <c r="M1708" s="3" t="n">
        <f aca="false">0.0877*K1708-1.8303</f>
        <v>1.81523511183556</v>
      </c>
      <c r="N1708" s="4" t="n">
        <f aca="false">(K1708-2.28*L1708-3.44*L1708^2)*0.08</f>
        <v>3.29960874311111</v>
      </c>
      <c r="O1708" s="5" t="n">
        <f aca="false">0.45+7.23*(K1708/100)^1.78+19.54*L1708-34.06*(K1708/100)*L1708</f>
        <v>2.61124649817368</v>
      </c>
    </row>
    <row r="1709" customFormat="false" ht="12.75" hidden="false" customHeight="false" outlineLevel="0" collapsed="false">
      <c r="A1709" s="1" t="s">
        <v>1568</v>
      </c>
      <c r="B1709" s="13" t="n">
        <v>582399.734</v>
      </c>
      <c r="C1709" s="13" t="n">
        <v>4219885.211</v>
      </c>
      <c r="D1709" s="14" t="n">
        <v>35.6</v>
      </c>
      <c r="E1709" s="14" t="n">
        <v>40.3</v>
      </c>
      <c r="F1709" s="6" t="n">
        <v>38554</v>
      </c>
      <c r="G1709" s="1" t="n">
        <v>83</v>
      </c>
      <c r="H1709" s="1" t="n">
        <f aca="false">(G1709-32)*5/9</f>
        <v>28.3333333333333</v>
      </c>
      <c r="I1709" s="2" t="n">
        <f aca="false">+(H1709-25)/10</f>
        <v>0.333333333333333</v>
      </c>
      <c r="J1709" s="2" t="n">
        <f aca="false">1-0.203462*(I1709)+0.038233*(I1709)^2-0.005554*(I1709)^3</f>
        <v>0.936221740740741</v>
      </c>
      <c r="K1709" s="2" t="n">
        <f aca="false">+E1709*J1709</f>
        <v>37.7297361518519</v>
      </c>
      <c r="L1709" s="1" t="n">
        <v>0.12</v>
      </c>
      <c r="M1709" s="3" t="n">
        <f aca="false">0.0877*K1709-1.8303</f>
        <v>1.47859786051741</v>
      </c>
      <c r="N1709" s="4" t="n">
        <f aca="false">(K1709-2.28*L1709-3.44*L1709^2)*0.08</f>
        <v>2.99252801214815</v>
      </c>
      <c r="O1709" s="5" t="n">
        <f aca="false">0.45+7.23*(K1709/100)^1.78+19.54*L1709-34.06*(K1709/100)*L1709</f>
        <v>2.52807789684798</v>
      </c>
    </row>
    <row r="1710" customFormat="false" ht="12.75" hidden="false" customHeight="false" outlineLevel="0" collapsed="false">
      <c r="A1710" s="1" t="s">
        <v>1569</v>
      </c>
      <c r="B1710" s="13" t="n">
        <v>582388.222</v>
      </c>
      <c r="C1710" s="13" t="n">
        <v>4219883.522</v>
      </c>
      <c r="D1710" s="14" t="n">
        <v>36.5</v>
      </c>
      <c r="E1710" s="14" t="n">
        <v>39.6</v>
      </c>
      <c r="F1710" s="6" t="n">
        <v>38554</v>
      </c>
      <c r="G1710" s="1" t="n">
        <v>83</v>
      </c>
      <c r="H1710" s="1" t="n">
        <f aca="false">(G1710-32)*5/9</f>
        <v>28.3333333333333</v>
      </c>
      <c r="I1710" s="2" t="n">
        <f aca="false">+(H1710-25)/10</f>
        <v>0.333333333333333</v>
      </c>
      <c r="J1710" s="2" t="n">
        <f aca="false">1-0.203462*(I1710)+0.038233*(I1710)^2-0.005554*(I1710)^3</f>
        <v>0.936221740740741</v>
      </c>
      <c r="K1710" s="2" t="n">
        <f aca="false">+E1710*J1710</f>
        <v>37.0743809333333</v>
      </c>
      <c r="L1710" s="1" t="n">
        <v>0.12</v>
      </c>
      <c r="M1710" s="3" t="n">
        <f aca="false">0.0877*K1710-1.8303</f>
        <v>1.42112320785333</v>
      </c>
      <c r="N1710" s="4" t="n">
        <f aca="false">(K1710-2.28*L1710-3.44*L1710^2)*0.08</f>
        <v>2.94009959466667</v>
      </c>
      <c r="O1710" s="5" t="n">
        <f aca="false">0.45+7.23*(K1710/100)^1.78+19.54*L1710-34.06*(K1710/100)*L1710</f>
        <v>2.51569907387442</v>
      </c>
    </row>
    <row r="1711" customFormat="false" ht="12.75" hidden="false" customHeight="false" outlineLevel="0" collapsed="false">
      <c r="A1711" s="1" t="s">
        <v>1570</v>
      </c>
      <c r="B1711" s="13" t="n">
        <v>582383.05</v>
      </c>
      <c r="C1711" s="13" t="n">
        <v>4219884.93</v>
      </c>
      <c r="D1711" s="14" t="n">
        <v>37</v>
      </c>
      <c r="E1711" s="14" t="n">
        <v>41.7</v>
      </c>
      <c r="F1711" s="6" t="n">
        <v>38554</v>
      </c>
      <c r="G1711" s="1" t="n">
        <v>83</v>
      </c>
      <c r="H1711" s="1" t="n">
        <f aca="false">(G1711-32)*5/9</f>
        <v>28.3333333333333</v>
      </c>
      <c r="I1711" s="2" t="n">
        <f aca="false">+(H1711-25)/10</f>
        <v>0.333333333333333</v>
      </c>
      <c r="J1711" s="2" t="n">
        <f aca="false">1-0.203462*(I1711)+0.038233*(I1711)^2-0.005554*(I1711)^3</f>
        <v>0.936221740740741</v>
      </c>
      <c r="K1711" s="2" t="n">
        <f aca="false">+E1711*J1711</f>
        <v>39.0404465888889</v>
      </c>
      <c r="L1711" s="1" t="n">
        <v>0.12</v>
      </c>
      <c r="M1711" s="3" t="n">
        <f aca="false">0.0877*K1711-1.8303</f>
        <v>1.59354716584556</v>
      </c>
      <c r="N1711" s="4" t="n">
        <f aca="false">(K1711-2.28*L1711-3.44*L1711^2)*0.08</f>
        <v>3.09738484711111</v>
      </c>
      <c r="O1711" s="5" t="n">
        <f aca="false">0.45+7.23*(K1711/100)^1.78+19.54*L1711-34.06*(K1711/100)*L1711</f>
        <v>2.55443625182973</v>
      </c>
    </row>
    <row r="1712" customFormat="false" ht="12.75" hidden="false" customHeight="false" outlineLevel="0" collapsed="false">
      <c r="A1712" s="1" t="s">
        <v>1571</v>
      </c>
      <c r="B1712" s="13" t="n">
        <v>582372.683</v>
      </c>
      <c r="C1712" s="13" t="n">
        <v>4219887.011</v>
      </c>
      <c r="D1712" s="14" t="n">
        <v>35</v>
      </c>
      <c r="E1712" s="14" t="n">
        <v>41.8</v>
      </c>
      <c r="F1712" s="6" t="n">
        <v>38554</v>
      </c>
      <c r="G1712" s="1" t="n">
        <v>83</v>
      </c>
      <c r="H1712" s="1" t="n">
        <f aca="false">(G1712-32)*5/9</f>
        <v>28.3333333333333</v>
      </c>
      <c r="I1712" s="2" t="n">
        <f aca="false">+(H1712-25)/10</f>
        <v>0.333333333333333</v>
      </c>
      <c r="J1712" s="2" t="n">
        <f aca="false">1-0.203462*(I1712)+0.038233*(I1712)^2-0.005554*(I1712)^3</f>
        <v>0.936221740740741</v>
      </c>
      <c r="K1712" s="2" t="n">
        <f aca="false">+E1712*J1712</f>
        <v>39.134068762963</v>
      </c>
      <c r="L1712" s="1" t="n">
        <v>0.12</v>
      </c>
      <c r="M1712" s="3" t="n">
        <f aca="false">0.0877*K1712-1.8303</f>
        <v>1.60175783051185</v>
      </c>
      <c r="N1712" s="4" t="n">
        <f aca="false">(K1712-2.28*L1712-3.44*L1712^2)*0.08</f>
        <v>3.10487462103704</v>
      </c>
      <c r="O1712" s="5" t="n">
        <f aca="false">0.45+7.23*(K1712/100)^1.78+19.54*L1712-34.06*(K1712/100)*L1712</f>
        <v>2.55640033826708</v>
      </c>
    </row>
    <row r="1713" customFormat="false" ht="12.75" hidden="false" customHeight="false" outlineLevel="0" collapsed="false">
      <c r="A1713" s="1" t="s">
        <v>1572</v>
      </c>
      <c r="B1713" s="13" t="n">
        <v>582342.196</v>
      </c>
      <c r="C1713" s="13" t="n">
        <v>4219878.443</v>
      </c>
      <c r="D1713" s="14" t="n">
        <v>36</v>
      </c>
      <c r="E1713" s="14" t="n">
        <v>36.3</v>
      </c>
      <c r="F1713" s="6" t="n">
        <v>38554</v>
      </c>
      <c r="G1713" s="1" t="n">
        <v>83</v>
      </c>
      <c r="H1713" s="1" t="n">
        <f aca="false">(G1713-32)*5/9</f>
        <v>28.3333333333333</v>
      </c>
      <c r="I1713" s="2" t="n">
        <f aca="false">+(H1713-25)/10</f>
        <v>0.333333333333333</v>
      </c>
      <c r="J1713" s="2" t="n">
        <f aca="false">1-0.203462*(I1713)+0.038233*(I1713)^2-0.005554*(I1713)^3</f>
        <v>0.936221740740741</v>
      </c>
      <c r="K1713" s="2" t="n">
        <f aca="false">+E1713*J1713</f>
        <v>33.9848491888889</v>
      </c>
      <c r="L1713" s="1" t="n">
        <v>0.12</v>
      </c>
      <c r="M1713" s="3" t="n">
        <f aca="false">0.0877*K1713-1.8303</f>
        <v>1.15017127386556</v>
      </c>
      <c r="N1713" s="4" t="n">
        <f aca="false">(K1713-2.28*L1713-3.44*L1713^2)*0.08</f>
        <v>2.69293705511111</v>
      </c>
      <c r="O1713" s="5" t="n">
        <f aca="false">0.45+7.23*(K1713/100)^1.78+19.54*L1713-34.06*(K1713/100)*L1713</f>
        <v>2.46460118856797</v>
      </c>
    </row>
    <row r="1714" customFormat="false" ht="12.75" hidden="false" customHeight="false" outlineLevel="0" collapsed="false">
      <c r="A1714" s="1" t="s">
        <v>1573</v>
      </c>
      <c r="B1714" s="13" t="n">
        <v>582332.572</v>
      </c>
      <c r="C1714" s="13" t="n">
        <v>4219879.034</v>
      </c>
      <c r="D1714" s="14" t="n">
        <v>36.5</v>
      </c>
      <c r="E1714" s="14" t="n">
        <v>35.4</v>
      </c>
      <c r="F1714" s="6" t="n">
        <v>38554</v>
      </c>
      <c r="G1714" s="1" t="n">
        <v>83</v>
      </c>
      <c r="H1714" s="1" t="n">
        <f aca="false">(G1714-32)*5/9</f>
        <v>28.3333333333333</v>
      </c>
      <c r="I1714" s="2" t="n">
        <f aca="false">+(H1714-25)/10</f>
        <v>0.333333333333333</v>
      </c>
      <c r="J1714" s="2" t="n">
        <f aca="false">1-0.203462*(I1714)+0.038233*(I1714)^2-0.005554*(I1714)^3</f>
        <v>0.936221740740741</v>
      </c>
      <c r="K1714" s="2" t="n">
        <f aca="false">+E1714*J1714</f>
        <v>33.1422496222222</v>
      </c>
      <c r="L1714" s="1" t="n">
        <v>0.12</v>
      </c>
      <c r="M1714" s="3" t="n">
        <f aca="false">0.0877*K1714-1.8303</f>
        <v>1.07627529186889</v>
      </c>
      <c r="N1714" s="4" t="n">
        <f aca="false">(K1714-2.28*L1714-3.44*L1714^2)*0.08</f>
        <v>2.62552908977778</v>
      </c>
      <c r="O1714" s="5" t="n">
        <f aca="false">0.45+7.23*(K1714/100)^1.78+19.54*L1714-34.06*(K1714/100)*L1714</f>
        <v>2.45276405556149</v>
      </c>
    </row>
    <row r="1715" customFormat="false" ht="12.75" hidden="false" customHeight="false" outlineLevel="0" collapsed="false">
      <c r="A1715" s="1" t="s">
        <v>1574</v>
      </c>
      <c r="B1715" s="13" t="n">
        <v>582334.685</v>
      </c>
      <c r="C1715" s="13" t="n">
        <v>4219882.943</v>
      </c>
      <c r="D1715" s="14" t="n">
        <v>30.2</v>
      </c>
      <c r="E1715" s="14" t="n">
        <v>36.1</v>
      </c>
      <c r="F1715" s="6" t="n">
        <v>38554</v>
      </c>
      <c r="G1715" s="1" t="n">
        <v>83</v>
      </c>
      <c r="H1715" s="1" t="n">
        <f aca="false">(G1715-32)*5/9</f>
        <v>28.3333333333333</v>
      </c>
      <c r="I1715" s="2" t="n">
        <f aca="false">+(H1715-25)/10</f>
        <v>0.333333333333333</v>
      </c>
      <c r="J1715" s="2" t="n">
        <f aca="false">1-0.203462*(I1715)+0.038233*(I1715)^2-0.005554*(I1715)^3</f>
        <v>0.936221740740741</v>
      </c>
      <c r="K1715" s="2" t="n">
        <f aca="false">+E1715*J1715</f>
        <v>33.7976048407407</v>
      </c>
      <c r="L1715" s="1" t="n">
        <v>0.12</v>
      </c>
      <c r="M1715" s="3" t="n">
        <f aca="false">0.0877*K1715-1.8303</f>
        <v>1.13374994453296</v>
      </c>
      <c r="N1715" s="4" t="n">
        <f aca="false">(K1715-2.28*L1715-3.44*L1715^2)*0.08</f>
        <v>2.67795750725926</v>
      </c>
      <c r="O1715" s="5" t="n">
        <f aca="false">0.45+7.23*(K1715/100)^1.78+19.54*L1715-34.06*(K1715/100)*L1715</f>
        <v>2.4618924442123</v>
      </c>
    </row>
    <row r="1716" customFormat="false" ht="12.75" hidden="false" customHeight="false" outlineLevel="0" collapsed="false">
      <c r="A1716" s="1" t="s">
        <v>1575</v>
      </c>
      <c r="B1716" s="13" t="n">
        <v>582314.422</v>
      </c>
      <c r="C1716" s="13" t="n">
        <v>4219881.966</v>
      </c>
      <c r="D1716" s="14" t="n">
        <v>36.2</v>
      </c>
      <c r="E1716" s="14" t="n">
        <v>37.4</v>
      </c>
      <c r="F1716" s="6" t="n">
        <v>38554</v>
      </c>
      <c r="G1716" s="1" t="n">
        <v>83</v>
      </c>
      <c r="H1716" s="1" t="n">
        <f aca="false">(G1716-32)*5/9</f>
        <v>28.3333333333333</v>
      </c>
      <c r="I1716" s="2" t="n">
        <f aca="false">+(H1716-25)/10</f>
        <v>0.333333333333333</v>
      </c>
      <c r="J1716" s="2" t="n">
        <f aca="false">1-0.203462*(I1716)+0.038233*(I1716)^2-0.005554*(I1716)^3</f>
        <v>0.936221740740741</v>
      </c>
      <c r="K1716" s="2" t="n">
        <f aca="false">+E1716*J1716</f>
        <v>35.0146931037037</v>
      </c>
      <c r="L1716" s="1" t="n">
        <v>0.12</v>
      </c>
      <c r="M1716" s="3" t="n">
        <f aca="false">0.0877*K1716-1.8303</f>
        <v>1.24048858519482</v>
      </c>
      <c r="N1716" s="4" t="n">
        <f aca="false">(K1716-2.28*L1716-3.44*L1716^2)*0.08</f>
        <v>2.7753245682963</v>
      </c>
      <c r="O1716" s="5" t="n">
        <f aca="false">0.45+7.23*(K1716/100)^1.78+19.54*L1716-34.06*(K1716/100)*L1716</f>
        <v>2.48029553495912</v>
      </c>
    </row>
    <row r="1717" customFormat="false" ht="12.75" hidden="false" customHeight="false" outlineLevel="0" collapsed="false">
      <c r="A1717" s="1" t="s">
        <v>1576</v>
      </c>
      <c r="B1717" s="13" t="n">
        <v>582299.878</v>
      </c>
      <c r="C1717" s="13" t="n">
        <v>4219880.089</v>
      </c>
      <c r="D1717" s="14" t="n">
        <v>41.4</v>
      </c>
      <c r="E1717" s="14" t="n">
        <v>32.7</v>
      </c>
      <c r="F1717" s="6" t="n">
        <v>38554</v>
      </c>
      <c r="G1717" s="1" t="n">
        <v>83</v>
      </c>
      <c r="H1717" s="1" t="n">
        <f aca="false">(G1717-32)*5/9</f>
        <v>28.3333333333333</v>
      </c>
      <c r="I1717" s="2" t="n">
        <f aca="false">+(H1717-25)/10</f>
        <v>0.333333333333333</v>
      </c>
      <c r="J1717" s="2" t="n">
        <f aca="false">1-0.203462*(I1717)+0.038233*(I1717)^2-0.005554*(I1717)^3</f>
        <v>0.936221740740741</v>
      </c>
      <c r="K1717" s="2" t="n">
        <f aca="false">+E1717*J1717</f>
        <v>30.6144509222222</v>
      </c>
      <c r="L1717" s="1" t="n">
        <v>0.12</v>
      </c>
      <c r="M1717" s="3" t="n">
        <f aca="false">0.0877*K1717-1.8303</f>
        <v>0.854587345878889</v>
      </c>
      <c r="N1717" s="4" t="n">
        <f aca="false">(K1717-2.28*L1717-3.44*L1717^2)*0.08</f>
        <v>2.42330519377778</v>
      </c>
      <c r="O1717" s="5" t="n">
        <f aca="false">0.45+7.23*(K1717/100)^1.78+19.54*L1717-34.06*(K1717/100)*L1717</f>
        <v>2.42272564117823</v>
      </c>
    </row>
    <row r="1718" customFormat="false" ht="12.75" hidden="false" customHeight="false" outlineLevel="0" collapsed="false">
      <c r="A1718" s="1" t="s">
        <v>1577</v>
      </c>
      <c r="B1718" s="13" t="n">
        <v>582279.588</v>
      </c>
      <c r="C1718" s="13" t="n">
        <v>4219879.679</v>
      </c>
      <c r="D1718" s="14" t="n">
        <v>40.3</v>
      </c>
      <c r="E1718" s="14" t="n">
        <v>31.1</v>
      </c>
      <c r="F1718" s="6" t="n">
        <v>38554</v>
      </c>
      <c r="G1718" s="1" t="n">
        <v>83</v>
      </c>
      <c r="H1718" s="1" t="n">
        <f aca="false">(G1718-32)*5/9</f>
        <v>28.3333333333333</v>
      </c>
      <c r="I1718" s="2" t="n">
        <f aca="false">+(H1718-25)/10</f>
        <v>0.333333333333333</v>
      </c>
      <c r="J1718" s="2" t="n">
        <f aca="false">1-0.203462*(I1718)+0.038233*(I1718)^2-0.005554*(I1718)^3</f>
        <v>0.936221740740741</v>
      </c>
      <c r="K1718" s="2" t="n">
        <f aca="false">+E1718*J1718</f>
        <v>29.116496137037</v>
      </c>
      <c r="L1718" s="1" t="n">
        <v>0.12</v>
      </c>
      <c r="M1718" s="3" t="n">
        <f aca="false">0.0877*K1718-1.8303</f>
        <v>0.723216711218149</v>
      </c>
      <c r="N1718" s="4" t="n">
        <f aca="false">(K1718-2.28*L1718-3.44*L1718^2)*0.08</f>
        <v>2.30346881096296</v>
      </c>
      <c r="O1718" s="5" t="n">
        <f aca="false">0.45+7.23*(K1718/100)^1.78+19.54*L1718-34.06*(K1718/100)*L1718</f>
        <v>2.40884289136489</v>
      </c>
    </row>
    <row r="1719" customFormat="false" ht="12.75" hidden="false" customHeight="false" outlineLevel="0" collapsed="false">
      <c r="A1719" s="1" t="s">
        <v>1578</v>
      </c>
      <c r="B1719" s="13" t="n">
        <v>582245.855</v>
      </c>
      <c r="C1719" s="13" t="n">
        <v>4219875.208</v>
      </c>
      <c r="D1719" s="14" t="n">
        <v>36.8</v>
      </c>
      <c r="E1719" s="14" t="n">
        <v>35.2</v>
      </c>
      <c r="F1719" s="6" t="n">
        <v>38554</v>
      </c>
      <c r="G1719" s="1" t="n">
        <v>83</v>
      </c>
      <c r="H1719" s="1" t="n">
        <f aca="false">(G1719-32)*5/9</f>
        <v>28.3333333333333</v>
      </c>
      <c r="I1719" s="2" t="n">
        <f aca="false">+(H1719-25)/10</f>
        <v>0.333333333333333</v>
      </c>
      <c r="J1719" s="2" t="n">
        <f aca="false">1-0.203462*(I1719)+0.038233*(I1719)^2-0.005554*(I1719)^3</f>
        <v>0.936221740740741</v>
      </c>
      <c r="K1719" s="2" t="n">
        <f aca="false">+E1719*J1719</f>
        <v>32.9550052740741</v>
      </c>
      <c r="L1719" s="1" t="n">
        <v>0.12</v>
      </c>
      <c r="M1719" s="3" t="n">
        <f aca="false">0.0877*K1719-1.8303</f>
        <v>1.0598539625363</v>
      </c>
      <c r="N1719" s="4" t="n">
        <f aca="false">(K1719-2.28*L1719-3.44*L1719^2)*0.08</f>
        <v>2.61054954192593</v>
      </c>
      <c r="O1719" s="5" t="n">
        <f aca="false">0.45+7.23*(K1719/100)^1.78+19.54*L1719-34.06*(K1719/100)*L1719</f>
        <v>2.45025680516606</v>
      </c>
    </row>
    <row r="1720" customFormat="false" ht="12.75" hidden="false" customHeight="false" outlineLevel="0" collapsed="false">
      <c r="A1720" s="1" t="s">
        <v>1579</v>
      </c>
      <c r="B1720" s="13" t="n">
        <v>582178.787</v>
      </c>
      <c r="C1720" s="13" t="n">
        <v>4219880.79</v>
      </c>
      <c r="D1720" s="14" t="n">
        <v>31.3</v>
      </c>
      <c r="E1720" s="14" t="n">
        <v>34.8</v>
      </c>
      <c r="F1720" s="6" t="n">
        <v>38554</v>
      </c>
      <c r="G1720" s="1" t="n">
        <v>83</v>
      </c>
      <c r="H1720" s="1" t="n">
        <f aca="false">(G1720-32)*5/9</f>
        <v>28.3333333333333</v>
      </c>
      <c r="I1720" s="2" t="n">
        <f aca="false">+(H1720-25)/10</f>
        <v>0.333333333333333</v>
      </c>
      <c r="J1720" s="2" t="n">
        <f aca="false">1-0.203462*(I1720)+0.038233*(I1720)^2-0.005554*(I1720)^3</f>
        <v>0.936221740740741</v>
      </c>
      <c r="K1720" s="2" t="n">
        <f aca="false">+E1720*J1720</f>
        <v>32.5805165777778</v>
      </c>
      <c r="L1720" s="1" t="n">
        <v>0.12</v>
      </c>
      <c r="M1720" s="3" t="n">
        <f aca="false">0.0877*K1720-1.8303</f>
        <v>1.02701130387111</v>
      </c>
      <c r="N1720" s="4" t="n">
        <f aca="false">(K1720-2.28*L1720-3.44*L1720^2)*0.08</f>
        <v>2.58059044622222</v>
      </c>
      <c r="O1720" s="5" t="n">
        <f aca="false">0.45+7.23*(K1720/100)^1.78+19.54*L1720-34.06*(K1720/100)*L1720</f>
        <v>2.44537714810299</v>
      </c>
    </row>
    <row r="1721" customFormat="false" ht="12.75" hidden="false" customHeight="false" outlineLevel="0" collapsed="false">
      <c r="A1721" s="1" t="s">
        <v>1580</v>
      </c>
      <c r="B1721" s="13" t="n">
        <v>582150.476</v>
      </c>
      <c r="C1721" s="13" t="n">
        <v>4219883.769</v>
      </c>
      <c r="D1721" s="14" t="n">
        <v>33</v>
      </c>
      <c r="E1721" s="14" t="n">
        <v>32.5</v>
      </c>
      <c r="F1721" s="6" t="n">
        <v>38554</v>
      </c>
      <c r="G1721" s="1" t="n">
        <v>83</v>
      </c>
      <c r="H1721" s="1" t="n">
        <f aca="false">(G1721-32)*5/9</f>
        <v>28.3333333333333</v>
      </c>
      <c r="I1721" s="2" t="n">
        <f aca="false">+(H1721-25)/10</f>
        <v>0.333333333333333</v>
      </c>
      <c r="J1721" s="2" t="n">
        <f aca="false">1-0.203462*(I1721)+0.038233*(I1721)^2-0.005554*(I1721)^3</f>
        <v>0.936221740740741</v>
      </c>
      <c r="K1721" s="2" t="n">
        <f aca="false">+E1721*J1721</f>
        <v>30.4272065740741</v>
      </c>
      <c r="L1721" s="1" t="n">
        <v>0.12</v>
      </c>
      <c r="M1721" s="3" t="n">
        <f aca="false">0.0877*K1721-1.8303</f>
        <v>0.838166016546297</v>
      </c>
      <c r="N1721" s="4" t="n">
        <f aca="false">(K1721-2.28*L1721-3.44*L1721^2)*0.08</f>
        <v>2.40832564592593</v>
      </c>
      <c r="O1721" s="5" t="n">
        <f aca="false">0.45+7.23*(K1721/100)^1.78+19.54*L1721-34.06*(K1721/100)*L1721</f>
        <v>2.42082982105899</v>
      </c>
    </row>
    <row r="1722" customFormat="false" ht="12.75" hidden="false" customHeight="false" outlineLevel="0" collapsed="false">
      <c r="A1722" s="1" t="s">
        <v>1581</v>
      </c>
      <c r="B1722" s="13" t="n">
        <v>582132.739</v>
      </c>
      <c r="C1722" s="13" t="n">
        <v>4219880.753</v>
      </c>
      <c r="D1722" s="14" t="n">
        <v>33.4</v>
      </c>
      <c r="E1722" s="14" t="n">
        <v>29.2</v>
      </c>
      <c r="F1722" s="6" t="n">
        <v>38554</v>
      </c>
      <c r="G1722" s="1" t="n">
        <v>83</v>
      </c>
      <c r="H1722" s="1" t="n">
        <f aca="false">(G1722-32)*5/9</f>
        <v>28.3333333333333</v>
      </c>
      <c r="I1722" s="2" t="n">
        <f aca="false">+(H1722-25)/10</f>
        <v>0.333333333333333</v>
      </c>
      <c r="J1722" s="2" t="n">
        <f aca="false">1-0.203462*(I1722)+0.038233*(I1722)^2-0.005554*(I1722)^3</f>
        <v>0.936221740740741</v>
      </c>
      <c r="K1722" s="2" t="n">
        <f aca="false">+E1722*J1722</f>
        <v>27.3376748296296</v>
      </c>
      <c r="L1722" s="1" t="n">
        <v>0.12</v>
      </c>
      <c r="M1722" s="3" t="n">
        <f aca="false">0.0877*K1722-1.8303</f>
        <v>0.567214082558518</v>
      </c>
      <c r="N1722" s="4" t="n">
        <f aca="false">(K1722-2.28*L1722-3.44*L1722^2)*0.08</f>
        <v>2.16116310637037</v>
      </c>
      <c r="O1722" s="5" t="n">
        <f aca="false">0.45+7.23*(K1722/100)^1.78+19.54*L1722-34.06*(K1722/100)*L1722</f>
        <v>2.39619800122068</v>
      </c>
    </row>
    <row r="1723" customFormat="false" ht="12.75" hidden="false" customHeight="false" outlineLevel="0" collapsed="false">
      <c r="A1723" s="1" t="s">
        <v>1582</v>
      </c>
      <c r="B1723" s="13" t="n">
        <v>582102.834</v>
      </c>
      <c r="C1723" s="13" t="n">
        <v>4219883.641</v>
      </c>
      <c r="D1723" s="14" t="n">
        <v>30.4</v>
      </c>
      <c r="E1723" s="14" t="n">
        <v>30.7</v>
      </c>
      <c r="F1723" s="6" t="n">
        <v>38554</v>
      </c>
      <c r="G1723" s="1" t="n">
        <v>83</v>
      </c>
      <c r="H1723" s="1" t="n">
        <f aca="false">(G1723-32)*5/9</f>
        <v>28.3333333333333</v>
      </c>
      <c r="I1723" s="2" t="n">
        <f aca="false">+(H1723-25)/10</f>
        <v>0.333333333333333</v>
      </c>
      <c r="J1723" s="2" t="n">
        <f aca="false">1-0.203462*(I1723)+0.038233*(I1723)^2-0.005554*(I1723)^3</f>
        <v>0.936221740740741</v>
      </c>
      <c r="K1723" s="2" t="n">
        <f aca="false">+E1723*J1723</f>
        <v>28.7420074407407</v>
      </c>
      <c r="L1723" s="1" t="n">
        <v>0.12</v>
      </c>
      <c r="M1723" s="3" t="n">
        <f aca="false">0.0877*K1723-1.8303</f>
        <v>0.690374052552963</v>
      </c>
      <c r="N1723" s="4" t="n">
        <f aca="false">(K1723-2.28*L1723-3.44*L1723^2)*0.08</f>
        <v>2.27350971525926</v>
      </c>
      <c r="O1723" s="5" t="n">
        <f aca="false">0.45+7.23*(K1723/100)^1.78+19.54*L1723-34.06*(K1723/100)*L1723</f>
        <v>2.40583261906727</v>
      </c>
    </row>
    <row r="1724" customFormat="false" ht="12.75" hidden="false" customHeight="false" outlineLevel="0" collapsed="false">
      <c r="A1724" s="1" t="s">
        <v>1583</v>
      </c>
      <c r="B1724" s="1" t="n">
        <v>610951.634</v>
      </c>
      <c r="C1724" s="1" t="n">
        <v>4208252.276</v>
      </c>
      <c r="D1724" s="7" t="n">
        <v>46.3</v>
      </c>
      <c r="E1724" s="7" t="n">
        <v>63.5</v>
      </c>
      <c r="F1724" s="6" t="n">
        <v>38504</v>
      </c>
      <c r="G1724" s="1" t="n">
        <v>75</v>
      </c>
      <c r="H1724" s="1" t="n">
        <f aca="false">(G1724-32)*5/9</f>
        <v>23.8888888888889</v>
      </c>
      <c r="I1724" s="2" t="n">
        <f aca="false">+(H1724-25)/10</f>
        <v>-0.111111111111111</v>
      </c>
      <c r="J1724" s="2" t="n">
        <f aca="false">1-0.203462*(I1724)+0.038233*(I1724)^2-0.005554*(I1724)^3</f>
        <v>1.02308651989026</v>
      </c>
      <c r="K1724" s="2" t="n">
        <f aca="false">+E1724*J1724</f>
        <v>64.9659940130316</v>
      </c>
      <c r="L1724" s="1" t="n">
        <v>0.18</v>
      </c>
      <c r="M1724" s="3" t="n">
        <f aca="false">0.0877*K1724-1.8303</f>
        <v>3.86721767494287</v>
      </c>
      <c r="N1724" s="4" t="n">
        <f aca="false">(K1724-2.28*L1724-3.44*L1724^2)*0.08</f>
        <v>5.15553104104252</v>
      </c>
      <c r="O1724" s="5" t="n">
        <f aca="false">0.45+7.23*(K1724/100)^1.78+19.54*L1724-34.06*(K1724/100)*L1724</f>
        <v>3.33947349481691</v>
      </c>
    </row>
    <row r="1725" customFormat="false" ht="12.75" hidden="false" customHeight="false" outlineLevel="0" collapsed="false">
      <c r="A1725" s="1" t="s">
        <v>1584</v>
      </c>
      <c r="B1725" s="1" t="n">
        <v>610948.014</v>
      </c>
      <c r="C1725" s="1" t="n">
        <v>4208265.213</v>
      </c>
      <c r="D1725" s="7" t="n">
        <v>46.5</v>
      </c>
      <c r="E1725" s="7" t="n">
        <v>65.2</v>
      </c>
      <c r="F1725" s="6" t="n">
        <v>38504</v>
      </c>
      <c r="G1725" s="1" t="n">
        <v>75</v>
      </c>
      <c r="H1725" s="1" t="n">
        <f aca="false">(G1725-32)*5/9</f>
        <v>23.8888888888889</v>
      </c>
      <c r="I1725" s="2" t="n">
        <f aca="false">+(H1725-25)/10</f>
        <v>-0.111111111111111</v>
      </c>
      <c r="J1725" s="2" t="n">
        <f aca="false">1-0.203462*(I1725)+0.038233*(I1725)^2-0.005554*(I1725)^3</f>
        <v>1.02308651989026</v>
      </c>
      <c r="K1725" s="2" t="n">
        <f aca="false">+E1725*J1725</f>
        <v>66.705241096845</v>
      </c>
      <c r="L1725" s="1" t="n">
        <v>0.18</v>
      </c>
      <c r="M1725" s="3" t="n">
        <f aca="false">0.0877*K1725-1.8303</f>
        <v>4.01974964419331</v>
      </c>
      <c r="N1725" s="4" t="n">
        <f aca="false">(K1725-2.28*L1725-3.44*L1725^2)*0.08</f>
        <v>5.2946708077476</v>
      </c>
      <c r="O1725" s="5" t="n">
        <f aca="false">0.45+7.23*(K1725/100)^1.78+19.54*L1725-34.06*(K1725/100)*L1725</f>
        <v>3.3943974420395</v>
      </c>
    </row>
    <row r="1726" customFormat="false" ht="12.75" hidden="false" customHeight="false" outlineLevel="0" collapsed="false">
      <c r="A1726" s="1" t="s">
        <v>1585</v>
      </c>
      <c r="B1726" s="1" t="n">
        <v>610949.43</v>
      </c>
      <c r="C1726" s="1" t="n">
        <v>4208276.934</v>
      </c>
      <c r="D1726" s="7" t="n">
        <v>47.2</v>
      </c>
      <c r="E1726" s="7" t="n">
        <v>71.2</v>
      </c>
      <c r="F1726" s="6" t="n">
        <v>38504</v>
      </c>
      <c r="G1726" s="1" t="n">
        <v>75</v>
      </c>
      <c r="H1726" s="1" t="n">
        <f aca="false">(G1726-32)*5/9</f>
        <v>23.8888888888889</v>
      </c>
      <c r="I1726" s="2" t="n">
        <f aca="false">+(H1726-25)/10</f>
        <v>-0.111111111111111</v>
      </c>
      <c r="J1726" s="2" t="n">
        <f aca="false">1-0.203462*(I1726)+0.038233*(I1726)^2-0.005554*(I1726)^3</f>
        <v>1.02308651989026</v>
      </c>
      <c r="K1726" s="2" t="n">
        <f aca="false">+E1726*J1726</f>
        <v>72.8437602161866</v>
      </c>
      <c r="L1726" s="1" t="n">
        <v>0.18</v>
      </c>
      <c r="M1726" s="3" t="n">
        <f aca="false">0.0877*K1726-1.8303</f>
        <v>4.55809777095956</v>
      </c>
      <c r="N1726" s="4" t="n">
        <f aca="false">(K1726-2.28*L1726-3.44*L1726^2)*0.08</f>
        <v>5.78575233729492</v>
      </c>
      <c r="O1726" s="5" t="n">
        <f aca="false">0.45+7.23*(K1726/100)^1.78+19.54*L1726-34.06*(K1726/100)*L1726</f>
        <v>3.61465447094452</v>
      </c>
    </row>
    <row r="1727" customFormat="false" ht="12.75" hidden="false" customHeight="false" outlineLevel="0" collapsed="false">
      <c r="A1727" s="1" t="s">
        <v>1586</v>
      </c>
      <c r="B1727" s="1" t="n">
        <v>610949.191</v>
      </c>
      <c r="C1727" s="1" t="n">
        <v>4208286.391</v>
      </c>
      <c r="D1727" s="7" t="n">
        <v>44</v>
      </c>
      <c r="E1727" s="7" t="n">
        <v>66.2</v>
      </c>
      <c r="F1727" s="6" t="n">
        <v>38504</v>
      </c>
      <c r="G1727" s="1" t="n">
        <v>75</v>
      </c>
      <c r="H1727" s="1" t="n">
        <f aca="false">(G1727-32)*5/9</f>
        <v>23.8888888888889</v>
      </c>
      <c r="I1727" s="2" t="n">
        <f aca="false">+(H1727-25)/10</f>
        <v>-0.111111111111111</v>
      </c>
      <c r="J1727" s="2" t="n">
        <f aca="false">1-0.203462*(I1727)+0.038233*(I1727)^2-0.005554*(I1727)^3</f>
        <v>1.02308651989026</v>
      </c>
      <c r="K1727" s="2" t="n">
        <f aca="false">+E1727*J1727</f>
        <v>67.7283276167353</v>
      </c>
      <c r="L1727" s="1" t="n">
        <v>0.18</v>
      </c>
      <c r="M1727" s="3" t="n">
        <f aca="false">0.0877*K1727-1.8303</f>
        <v>4.10947433198768</v>
      </c>
      <c r="N1727" s="4" t="n">
        <f aca="false">(K1727-2.28*L1727-3.44*L1727^2)*0.08</f>
        <v>5.37651772933882</v>
      </c>
      <c r="O1727" s="5" t="n">
        <f aca="false">0.45+7.23*(K1727/100)^1.78+19.54*L1727-34.06*(K1727/100)*L1727</f>
        <v>3.42825747235572</v>
      </c>
    </row>
    <row r="1728" customFormat="false" ht="12.75" hidden="false" customHeight="false" outlineLevel="0" collapsed="false">
      <c r="A1728" s="1" t="s">
        <v>1587</v>
      </c>
      <c r="B1728" s="1" t="n">
        <v>610950.812</v>
      </c>
      <c r="C1728" s="1" t="n">
        <v>4208294.348</v>
      </c>
      <c r="D1728" s="7" t="n">
        <v>55.9</v>
      </c>
      <c r="E1728" s="7" t="n">
        <v>85.6</v>
      </c>
      <c r="F1728" s="6" t="n">
        <v>38504</v>
      </c>
      <c r="G1728" s="1" t="n">
        <v>75</v>
      </c>
      <c r="H1728" s="1" t="n">
        <f aca="false">(G1728-32)*5/9</f>
        <v>23.8888888888889</v>
      </c>
      <c r="I1728" s="2" t="n">
        <f aca="false">+(H1728-25)/10</f>
        <v>-0.111111111111111</v>
      </c>
      <c r="J1728" s="2" t="n">
        <f aca="false">1-0.203462*(I1728)+0.038233*(I1728)^2-0.005554*(I1728)^3</f>
        <v>1.02308651989026</v>
      </c>
      <c r="K1728" s="2" t="n">
        <f aca="false">+E1728*J1728</f>
        <v>87.5762061026063</v>
      </c>
      <c r="L1728" s="1" t="n">
        <v>0.18</v>
      </c>
      <c r="M1728" s="3" t="n">
        <f aca="false">0.0877*K1728-1.8303</f>
        <v>5.85013327519857</v>
      </c>
      <c r="N1728" s="4" t="n">
        <f aca="false">(K1728-2.28*L1728-3.44*L1728^2)*0.08</f>
        <v>6.9643480082085</v>
      </c>
      <c r="O1728" s="5" t="n">
        <f aca="false">0.45+7.23*(K1728/100)^1.78+19.54*L1728-34.06*(K1728/100)*L1728</f>
        <v>4.30741397214305</v>
      </c>
    </row>
    <row r="1729" customFormat="false" ht="12.75" hidden="false" customHeight="false" outlineLevel="0" collapsed="false">
      <c r="A1729" s="1" t="s">
        <v>1588</v>
      </c>
      <c r="B1729" s="1" t="n">
        <v>610949.817</v>
      </c>
      <c r="C1729" s="1" t="n">
        <v>4208304.214</v>
      </c>
      <c r="D1729" s="7" t="n">
        <v>53.3</v>
      </c>
      <c r="E1729" s="7" t="n">
        <v>77.9</v>
      </c>
      <c r="F1729" s="6" t="n">
        <v>38504</v>
      </c>
      <c r="G1729" s="1" t="n">
        <v>75</v>
      </c>
      <c r="H1729" s="1" t="n">
        <f aca="false">(G1729-32)*5/9</f>
        <v>23.8888888888889</v>
      </c>
      <c r="I1729" s="2" t="n">
        <f aca="false">+(H1729-25)/10</f>
        <v>-0.111111111111111</v>
      </c>
      <c r="J1729" s="2" t="n">
        <f aca="false">1-0.203462*(I1729)+0.038233*(I1729)^2-0.005554*(I1729)^3</f>
        <v>1.02308651989026</v>
      </c>
      <c r="K1729" s="2" t="n">
        <f aca="false">+E1729*J1729</f>
        <v>79.6984398994513</v>
      </c>
      <c r="L1729" s="1" t="n">
        <v>0.18</v>
      </c>
      <c r="M1729" s="3" t="n">
        <f aca="false">0.0877*K1729-1.8303</f>
        <v>5.15925317918188</v>
      </c>
      <c r="N1729" s="4" t="n">
        <f aca="false">(K1729-2.28*L1729-3.44*L1729^2)*0.08</f>
        <v>6.3341267119561</v>
      </c>
      <c r="O1729" s="5" t="n">
        <f aca="false">0.45+7.23*(K1729/100)^1.78+19.54*L1729-34.06*(K1729/100)*L1729</f>
        <v>3.90851130598238</v>
      </c>
    </row>
    <row r="1730" customFormat="false" ht="12.75" hidden="false" customHeight="false" outlineLevel="0" collapsed="false">
      <c r="A1730" s="1" t="s">
        <v>1589</v>
      </c>
      <c r="B1730" s="1" t="n">
        <v>610947.835</v>
      </c>
      <c r="C1730" s="1" t="n">
        <v>4208313.08</v>
      </c>
      <c r="D1730" s="7" t="n">
        <v>56.1</v>
      </c>
      <c r="E1730" s="7" t="n">
        <v>80.9</v>
      </c>
      <c r="F1730" s="6" t="n">
        <v>38504</v>
      </c>
      <c r="G1730" s="1" t="n">
        <v>75</v>
      </c>
      <c r="H1730" s="1" t="n">
        <f aca="false">(G1730-32)*5/9</f>
        <v>23.8888888888889</v>
      </c>
      <c r="I1730" s="2" t="n">
        <f aca="false">+(H1730-25)/10</f>
        <v>-0.111111111111111</v>
      </c>
      <c r="J1730" s="2" t="n">
        <f aca="false">1-0.203462*(I1730)+0.038233*(I1730)^2-0.005554*(I1730)^3</f>
        <v>1.02308651989026</v>
      </c>
      <c r="K1730" s="2" t="n">
        <f aca="false">+E1730*J1730</f>
        <v>82.7676994591221</v>
      </c>
      <c r="L1730" s="1" t="n">
        <v>0.18</v>
      </c>
      <c r="M1730" s="3" t="n">
        <f aca="false">0.0877*K1730-1.8303</f>
        <v>5.42842724256501</v>
      </c>
      <c r="N1730" s="4" t="n">
        <f aca="false">(K1730-2.28*L1730-3.44*L1730^2)*0.08</f>
        <v>6.57966747672977</v>
      </c>
      <c r="O1730" s="5" t="n">
        <f aca="false">0.45+7.23*(K1730/100)^1.78+19.54*L1730-34.06*(K1730/100)*L1730</f>
        <v>4.05621725363978</v>
      </c>
    </row>
    <row r="1731" customFormat="false" ht="12.75" hidden="false" customHeight="false" outlineLevel="0" collapsed="false">
      <c r="A1731" s="1" t="s">
        <v>1590</v>
      </c>
      <c r="B1731" s="1" t="n">
        <v>610948.134</v>
      </c>
      <c r="C1731" s="1" t="n">
        <v>4208320.33</v>
      </c>
      <c r="D1731" s="7" t="n">
        <v>74.4</v>
      </c>
      <c r="E1731" s="7" t="n">
        <v>102.3</v>
      </c>
      <c r="F1731" s="6" t="n">
        <v>38504</v>
      </c>
      <c r="G1731" s="1" t="n">
        <v>75</v>
      </c>
      <c r="H1731" s="1" t="n">
        <f aca="false">(G1731-32)*5/9</f>
        <v>23.8888888888889</v>
      </c>
      <c r="I1731" s="2" t="n">
        <f aca="false">+(H1731-25)/10</f>
        <v>-0.111111111111111</v>
      </c>
      <c r="J1731" s="2" t="n">
        <f aca="false">1-0.203462*(I1731)+0.038233*(I1731)^2-0.005554*(I1731)^3</f>
        <v>1.02308651989026</v>
      </c>
      <c r="K1731" s="2" t="n">
        <f aca="false">+E1731*J1731</f>
        <v>104.661750984774</v>
      </c>
      <c r="L1731" s="1" t="n">
        <v>0.18</v>
      </c>
      <c r="M1731" s="3" t="n">
        <f aca="false">0.0877*K1731-1.8303</f>
        <v>7.34853556136465</v>
      </c>
      <c r="N1731" s="4" t="n">
        <f aca="false">(K1731-2.28*L1731-3.44*L1731^2)*0.08</f>
        <v>8.33119159878189</v>
      </c>
      <c r="O1731" s="5" t="n">
        <f aca="false">0.45+7.23*(K1731/100)^1.78+19.54*L1731-34.06*(K1731/100)*L1731</f>
        <v>5.39140737832386</v>
      </c>
    </row>
    <row r="1732" customFormat="false" ht="12.75" hidden="false" customHeight="false" outlineLevel="0" collapsed="false">
      <c r="A1732" s="1" t="s">
        <v>1591</v>
      </c>
      <c r="B1732" s="1" t="n">
        <v>610947.251</v>
      </c>
      <c r="C1732" s="1" t="n">
        <v>4208332.736</v>
      </c>
      <c r="D1732" s="7" t="n">
        <v>53.4</v>
      </c>
      <c r="E1732" s="7" t="n">
        <v>80.3</v>
      </c>
      <c r="F1732" s="6" t="n">
        <v>38504</v>
      </c>
      <c r="G1732" s="1" t="n">
        <v>75</v>
      </c>
      <c r="H1732" s="1" t="n">
        <f aca="false">(G1732-32)*5/9</f>
        <v>23.8888888888889</v>
      </c>
      <c r="I1732" s="2" t="n">
        <f aca="false">+(H1732-25)/10</f>
        <v>-0.111111111111111</v>
      </c>
      <c r="J1732" s="2" t="n">
        <f aca="false">1-0.203462*(I1732)+0.038233*(I1732)^2-0.005554*(I1732)^3</f>
        <v>1.02308651989026</v>
      </c>
      <c r="K1732" s="2" t="n">
        <f aca="false">+E1732*J1732</f>
        <v>82.1538475471879</v>
      </c>
      <c r="L1732" s="1" t="n">
        <v>0.18</v>
      </c>
      <c r="M1732" s="3" t="n">
        <f aca="false">0.0877*K1732-1.8303</f>
        <v>5.37459242988838</v>
      </c>
      <c r="N1732" s="4" t="n">
        <f aca="false">(K1732-2.28*L1732-3.44*L1732^2)*0.08</f>
        <v>6.53055932377503</v>
      </c>
      <c r="O1732" s="5" t="n">
        <f aca="false">0.45+7.23*(K1732/100)^1.78+19.54*L1732-34.06*(K1732/100)*L1732</f>
        <v>4.02588481644908</v>
      </c>
    </row>
    <row r="1733" customFormat="false" ht="12.75" hidden="false" customHeight="false" outlineLevel="0" collapsed="false">
      <c r="A1733" s="1" t="s">
        <v>1592</v>
      </c>
      <c r="B1733" s="1" t="n">
        <v>610990.396</v>
      </c>
      <c r="C1733" s="1" t="n">
        <v>4208375.685</v>
      </c>
      <c r="D1733" s="7" t="n">
        <v>67</v>
      </c>
      <c r="E1733" s="7" t="n">
        <v>92.7</v>
      </c>
      <c r="F1733" s="6" t="n">
        <v>38504</v>
      </c>
      <c r="G1733" s="1" t="n">
        <v>75</v>
      </c>
      <c r="H1733" s="1" t="n">
        <f aca="false">(G1733-32)*5/9</f>
        <v>23.8888888888889</v>
      </c>
      <c r="I1733" s="2" t="n">
        <f aca="false">+(H1733-25)/10</f>
        <v>-0.111111111111111</v>
      </c>
      <c r="J1733" s="2" t="n">
        <f aca="false">1-0.203462*(I1733)+0.038233*(I1733)^2-0.005554*(I1733)^3</f>
        <v>1.02308651989026</v>
      </c>
      <c r="K1733" s="2" t="n">
        <f aca="false">+E1733*J1733</f>
        <v>94.8401203938272</v>
      </c>
      <c r="L1733" s="1" t="n">
        <v>0.18</v>
      </c>
      <c r="M1733" s="3" t="n">
        <f aca="false">0.0877*K1733-1.8303</f>
        <v>6.48717855853864</v>
      </c>
      <c r="N1733" s="4" t="n">
        <f aca="false">(K1733-2.28*L1733-3.44*L1733^2)*0.08</f>
        <v>7.54546115150617</v>
      </c>
      <c r="O1733" s="5" t="n">
        <f aca="false">0.45+7.23*(K1733/100)^1.78+19.54*L1733-34.06*(K1733/100)*L1733</f>
        <v>4.73211067233422</v>
      </c>
    </row>
    <row r="1734" customFormat="false" ht="12.75" hidden="false" customHeight="false" outlineLevel="0" collapsed="false">
      <c r="A1734" s="1" t="s">
        <v>1593</v>
      </c>
      <c r="B1734" s="1" t="n">
        <v>610988.786</v>
      </c>
      <c r="C1734" s="1" t="n">
        <v>4208370.705</v>
      </c>
      <c r="D1734" s="7" t="n">
        <v>80.8</v>
      </c>
      <c r="E1734" s="7" t="n">
        <v>124.9</v>
      </c>
      <c r="F1734" s="6" t="n">
        <v>38504</v>
      </c>
      <c r="G1734" s="1" t="n">
        <v>75</v>
      </c>
      <c r="H1734" s="1" t="n">
        <f aca="false">(G1734-32)*5/9</f>
        <v>23.8888888888889</v>
      </c>
      <c r="I1734" s="2" t="n">
        <f aca="false">+(H1734-25)/10</f>
        <v>-0.111111111111111</v>
      </c>
      <c r="J1734" s="2" t="n">
        <f aca="false">1-0.203462*(I1734)+0.038233*(I1734)^2-0.005554*(I1734)^3</f>
        <v>1.02308651989026</v>
      </c>
      <c r="K1734" s="2" t="n">
        <f aca="false">+E1734*J1734</f>
        <v>127.783506334294</v>
      </c>
      <c r="L1734" s="1" t="n">
        <v>0.18</v>
      </c>
      <c r="M1734" s="3" t="n">
        <f aca="false">0.0877*K1734-1.8303</f>
        <v>9.37631350551755</v>
      </c>
      <c r="N1734" s="4" t="n">
        <f aca="false">(K1734-2.28*L1734-3.44*L1734^2)*0.08</f>
        <v>10.1809320267435</v>
      </c>
      <c r="O1734" s="5" t="n">
        <f aca="false">0.45+7.23*(K1734/100)^1.78+19.54*L1734-34.06*(K1734/100)*L1734</f>
        <v>7.3187558872067</v>
      </c>
    </row>
    <row r="1735" customFormat="false" ht="12.75" hidden="false" customHeight="false" outlineLevel="0" collapsed="false">
      <c r="A1735" s="1" t="s">
        <v>1594</v>
      </c>
      <c r="B1735" s="1" t="n">
        <v>610991.428</v>
      </c>
      <c r="C1735" s="1" t="n">
        <v>4208355.578</v>
      </c>
      <c r="D1735" s="7" t="n">
        <v>55.7</v>
      </c>
      <c r="E1735" s="7" t="n">
        <v>85.8</v>
      </c>
      <c r="F1735" s="6" t="n">
        <v>38504</v>
      </c>
      <c r="G1735" s="1" t="n">
        <v>75</v>
      </c>
      <c r="H1735" s="1" t="n">
        <f aca="false">(G1735-32)*5/9</f>
        <v>23.8888888888889</v>
      </c>
      <c r="I1735" s="2" t="n">
        <f aca="false">+(H1735-25)/10</f>
        <v>-0.111111111111111</v>
      </c>
      <c r="J1735" s="2" t="n">
        <f aca="false">1-0.203462*(I1735)+0.038233*(I1735)^2-0.005554*(I1735)^3</f>
        <v>1.02308651989026</v>
      </c>
      <c r="K1735" s="2" t="n">
        <f aca="false">+E1735*J1735</f>
        <v>87.7808234065844</v>
      </c>
      <c r="L1735" s="1" t="n">
        <v>0.18</v>
      </c>
      <c r="M1735" s="3" t="n">
        <f aca="false">0.0877*K1735-1.8303</f>
        <v>5.86807821275745</v>
      </c>
      <c r="N1735" s="4" t="n">
        <f aca="false">(K1735-2.28*L1735-3.44*L1735^2)*0.08</f>
        <v>6.98071739252675</v>
      </c>
      <c r="O1735" s="5" t="n">
        <f aca="false">0.45+7.23*(K1735/100)^1.78+19.54*L1735-34.06*(K1735/100)*L1735</f>
        <v>4.31863536188274</v>
      </c>
    </row>
    <row r="1736" customFormat="false" ht="12.75" hidden="false" customHeight="false" outlineLevel="0" collapsed="false">
      <c r="A1736" s="1" t="s">
        <v>1595</v>
      </c>
      <c r="B1736" s="1" t="n">
        <v>610990.57</v>
      </c>
      <c r="C1736" s="1" t="n">
        <v>4208340.702</v>
      </c>
      <c r="D1736" s="7" t="n">
        <v>38.3</v>
      </c>
      <c r="E1736" s="7" t="n">
        <v>62.8</v>
      </c>
      <c r="F1736" s="6" t="n">
        <v>38504</v>
      </c>
      <c r="G1736" s="1" t="n">
        <v>75</v>
      </c>
      <c r="H1736" s="1" t="n">
        <f aca="false">(G1736-32)*5/9</f>
        <v>23.8888888888889</v>
      </c>
      <c r="I1736" s="2" t="n">
        <f aca="false">+(H1736-25)/10</f>
        <v>-0.111111111111111</v>
      </c>
      <c r="J1736" s="2" t="n">
        <f aca="false">1-0.203462*(I1736)+0.038233*(I1736)^2-0.005554*(I1736)^3</f>
        <v>1.02308651989026</v>
      </c>
      <c r="K1736" s="2" t="n">
        <f aca="false">+E1736*J1736</f>
        <v>64.2498334491084</v>
      </c>
      <c r="L1736" s="1" t="n">
        <v>0.18</v>
      </c>
      <c r="M1736" s="3" t="n">
        <f aca="false">0.0877*K1736-1.8303</f>
        <v>3.8044103934868</v>
      </c>
      <c r="N1736" s="4" t="n">
        <f aca="false">(K1736-2.28*L1736-3.44*L1736^2)*0.08</f>
        <v>5.09823819592867</v>
      </c>
      <c r="O1736" s="5" t="n">
        <f aca="false">0.45+7.23*(K1736/100)^1.78+19.54*L1736-34.06*(K1736/100)*L1736</f>
        <v>3.31782707672803</v>
      </c>
    </row>
    <row r="1737" customFormat="false" ht="12.75" hidden="false" customHeight="false" outlineLevel="0" collapsed="false">
      <c r="A1737" s="1" t="s">
        <v>1596</v>
      </c>
      <c r="B1737" s="1" t="n">
        <v>610991.115</v>
      </c>
      <c r="C1737" s="1" t="n">
        <v>4208332.533</v>
      </c>
      <c r="D1737" s="7" t="n">
        <v>37.4</v>
      </c>
      <c r="E1737" s="7" t="n">
        <v>58.6</v>
      </c>
      <c r="F1737" s="6" t="n">
        <v>38504</v>
      </c>
      <c r="G1737" s="1" t="n">
        <v>75</v>
      </c>
      <c r="H1737" s="1" t="n">
        <f aca="false">(G1737-32)*5/9</f>
        <v>23.8888888888889</v>
      </c>
      <c r="I1737" s="2" t="n">
        <f aca="false">+(H1737-25)/10</f>
        <v>-0.111111111111111</v>
      </c>
      <c r="J1737" s="2" t="n">
        <f aca="false">1-0.203462*(I1737)+0.038233*(I1737)^2-0.005554*(I1737)^3</f>
        <v>1.02308651989026</v>
      </c>
      <c r="K1737" s="2" t="n">
        <f aca="false">+E1737*J1737</f>
        <v>59.9528700655693</v>
      </c>
      <c r="L1737" s="1" t="n">
        <v>0.18</v>
      </c>
      <c r="M1737" s="3" t="n">
        <f aca="false">0.0877*K1737-1.8303</f>
        <v>3.42756670475043</v>
      </c>
      <c r="N1737" s="4" t="n">
        <f aca="false">(K1737-2.28*L1737-3.44*L1737^2)*0.08</f>
        <v>4.75448112524554</v>
      </c>
      <c r="O1737" s="5" t="n">
        <f aca="false">0.45+7.23*(K1737/100)^1.78+19.54*L1737-34.06*(K1737/100)*L1737</f>
        <v>3.19991517239595</v>
      </c>
    </row>
    <row r="1738" customFormat="false" ht="12.75" hidden="false" customHeight="false" outlineLevel="0" collapsed="false">
      <c r="A1738" s="1" t="s">
        <v>1597</v>
      </c>
      <c r="B1738" s="1" t="n">
        <v>610990.828</v>
      </c>
      <c r="C1738" s="1" t="n">
        <v>4208326.054</v>
      </c>
      <c r="D1738" s="7" t="n">
        <v>38.6</v>
      </c>
      <c r="E1738" s="7" t="n">
        <v>62.2</v>
      </c>
      <c r="F1738" s="6" t="n">
        <v>38504</v>
      </c>
      <c r="G1738" s="1" t="n">
        <v>75</v>
      </c>
      <c r="H1738" s="1" t="n">
        <f aca="false">(G1738-32)*5/9</f>
        <v>23.8888888888889</v>
      </c>
      <c r="I1738" s="2" t="n">
        <f aca="false">+(H1738-25)/10</f>
        <v>-0.111111111111111</v>
      </c>
      <c r="J1738" s="2" t="n">
        <f aca="false">1-0.203462*(I1738)+0.038233*(I1738)^2-0.005554*(I1738)^3</f>
        <v>1.02308651989026</v>
      </c>
      <c r="K1738" s="2" t="n">
        <f aca="false">+E1738*J1738</f>
        <v>63.6359815371742</v>
      </c>
      <c r="L1738" s="1" t="n">
        <v>0.18</v>
      </c>
      <c r="M1738" s="3" t="n">
        <f aca="false">0.0877*K1738-1.8303</f>
        <v>3.75057558081018</v>
      </c>
      <c r="N1738" s="4" t="n">
        <f aca="false">(K1738-2.28*L1738-3.44*L1738^2)*0.08</f>
        <v>5.04913004297394</v>
      </c>
      <c r="O1738" s="5" t="n">
        <f aca="false">0.45+7.23*(K1738/100)^1.78+19.54*L1738-34.06*(K1738/100)*L1738</f>
        <v>3.29972461115211</v>
      </c>
    </row>
    <row r="1739" customFormat="false" ht="12.75" hidden="false" customHeight="false" outlineLevel="0" collapsed="false">
      <c r="A1739" s="1" t="s">
        <v>1598</v>
      </c>
      <c r="B1739" s="1" t="n">
        <v>610990.725</v>
      </c>
      <c r="C1739" s="1" t="n">
        <v>4208315.235</v>
      </c>
      <c r="D1739" s="7" t="n">
        <v>38</v>
      </c>
      <c r="E1739" s="7" t="n">
        <v>59.1</v>
      </c>
      <c r="F1739" s="6" t="n">
        <v>38504</v>
      </c>
      <c r="G1739" s="1" t="n">
        <v>75</v>
      </c>
      <c r="H1739" s="1" t="n">
        <f aca="false">(G1739-32)*5/9</f>
        <v>23.8888888888889</v>
      </c>
      <c r="I1739" s="2" t="n">
        <f aca="false">+(H1739-25)/10</f>
        <v>-0.111111111111111</v>
      </c>
      <c r="J1739" s="2" t="n">
        <f aca="false">1-0.203462*(I1739)+0.038233*(I1739)^2-0.005554*(I1739)^3</f>
        <v>1.02308651989026</v>
      </c>
      <c r="K1739" s="2" t="n">
        <f aca="false">+E1739*J1739</f>
        <v>60.4644133255144</v>
      </c>
      <c r="L1739" s="1" t="n">
        <v>0.18</v>
      </c>
      <c r="M1739" s="3" t="n">
        <f aca="false">0.0877*K1739-1.8303</f>
        <v>3.47242904864761</v>
      </c>
      <c r="N1739" s="4" t="n">
        <f aca="false">(K1739-2.28*L1739-3.44*L1739^2)*0.08</f>
        <v>4.79540458604115</v>
      </c>
      <c r="O1739" s="5" t="n">
        <f aca="false">0.45+7.23*(K1739/100)^1.78+19.54*L1739-34.06*(K1739/100)*L1739</f>
        <v>3.21287088392792</v>
      </c>
    </row>
    <row r="1740" customFormat="false" ht="12.75" hidden="false" customHeight="false" outlineLevel="0" collapsed="false">
      <c r="A1740" s="1" t="s">
        <v>1599</v>
      </c>
      <c r="B1740" s="1" t="n">
        <v>610990.964</v>
      </c>
      <c r="C1740" s="1" t="n">
        <v>4208307.377</v>
      </c>
      <c r="D1740" s="7" t="n">
        <v>35.4</v>
      </c>
      <c r="E1740" s="7" t="n">
        <v>59.2</v>
      </c>
      <c r="F1740" s="6" t="n">
        <v>38504</v>
      </c>
      <c r="G1740" s="1" t="n">
        <v>75</v>
      </c>
      <c r="H1740" s="1" t="n">
        <f aca="false">(G1740-32)*5/9</f>
        <v>23.8888888888889</v>
      </c>
      <c r="I1740" s="2" t="n">
        <f aca="false">+(H1740-25)/10</f>
        <v>-0.111111111111111</v>
      </c>
      <c r="J1740" s="2" t="n">
        <f aca="false">1-0.203462*(I1740)+0.038233*(I1740)^2-0.005554*(I1740)^3</f>
        <v>1.02308651989026</v>
      </c>
      <c r="K1740" s="2" t="n">
        <f aca="false">+E1740*J1740</f>
        <v>60.5667219775034</v>
      </c>
      <c r="L1740" s="1" t="n">
        <v>0.18</v>
      </c>
      <c r="M1740" s="3" t="n">
        <f aca="false">0.0877*K1740-1.8303</f>
        <v>3.48140151742705</v>
      </c>
      <c r="N1740" s="4" t="n">
        <f aca="false">(K1740-2.28*L1740-3.44*L1740^2)*0.08</f>
        <v>4.80358927820027</v>
      </c>
      <c r="O1740" s="5" t="n">
        <f aca="false">0.45+7.23*(K1740/100)^1.78+19.54*L1740-34.06*(K1740/100)*L1740</f>
        <v>3.21549725399229</v>
      </c>
    </row>
    <row r="1741" customFormat="false" ht="12.75" hidden="false" customHeight="false" outlineLevel="0" collapsed="false">
      <c r="A1741" s="1" t="s">
        <v>1600</v>
      </c>
      <c r="B1741" s="1" t="n">
        <v>610989.47</v>
      </c>
      <c r="C1741" s="1" t="n">
        <v>4208297.087</v>
      </c>
      <c r="D1741" s="7" t="n">
        <v>45.4</v>
      </c>
      <c r="E1741" s="7" t="n">
        <v>68.7</v>
      </c>
      <c r="F1741" s="6" t="n">
        <v>38504</v>
      </c>
      <c r="G1741" s="1" t="n">
        <v>75</v>
      </c>
      <c r="H1741" s="1" t="n">
        <f aca="false">(G1741-32)*5/9</f>
        <v>23.8888888888889</v>
      </c>
      <c r="I1741" s="2" t="n">
        <f aca="false">+(H1741-25)/10</f>
        <v>-0.111111111111111</v>
      </c>
      <c r="J1741" s="2" t="n">
        <f aca="false">1-0.203462*(I1741)+0.038233*(I1741)^2-0.005554*(I1741)^3</f>
        <v>1.02308651989026</v>
      </c>
      <c r="K1741" s="2" t="n">
        <f aca="false">+E1741*J1741</f>
        <v>70.2860439164609</v>
      </c>
      <c r="L1741" s="1" t="n">
        <v>0.18</v>
      </c>
      <c r="M1741" s="3" t="n">
        <f aca="false">0.0877*K1741-1.8303</f>
        <v>4.33378605147362</v>
      </c>
      <c r="N1741" s="4" t="n">
        <f aca="false">(K1741-2.28*L1741-3.44*L1741^2)*0.08</f>
        <v>5.58113503331687</v>
      </c>
      <c r="O1741" s="5" t="n">
        <f aca="false">0.45+7.23*(K1741/100)^1.78+19.54*L1741-34.06*(K1741/100)*L1741</f>
        <v>3.51790759825632</v>
      </c>
    </row>
    <row r="1742" customFormat="false" ht="12.75" hidden="false" customHeight="false" outlineLevel="0" collapsed="false">
      <c r="A1742" s="1" t="s">
        <v>1601</v>
      </c>
      <c r="B1742" s="1" t="n">
        <v>610988.042</v>
      </c>
      <c r="C1742" s="1" t="n">
        <v>4208287.915</v>
      </c>
      <c r="D1742" s="7" t="n">
        <v>43.5</v>
      </c>
      <c r="E1742" s="7" t="n">
        <v>71.6</v>
      </c>
      <c r="F1742" s="6" t="n">
        <v>38504</v>
      </c>
      <c r="G1742" s="1" t="n">
        <v>75</v>
      </c>
      <c r="H1742" s="1" t="n">
        <f aca="false">(G1742-32)*5/9</f>
        <v>23.8888888888889</v>
      </c>
      <c r="I1742" s="2" t="n">
        <f aca="false">+(H1742-25)/10</f>
        <v>-0.111111111111111</v>
      </c>
      <c r="J1742" s="2" t="n">
        <f aca="false">1-0.203462*(I1742)+0.038233*(I1742)^2-0.005554*(I1742)^3</f>
        <v>1.02308651989026</v>
      </c>
      <c r="K1742" s="2" t="n">
        <f aca="false">+E1742*J1742</f>
        <v>73.2529948241427</v>
      </c>
      <c r="L1742" s="1" t="n">
        <v>0.18</v>
      </c>
      <c r="M1742" s="3" t="n">
        <f aca="false">0.0877*K1742-1.8303</f>
        <v>4.59398764607731</v>
      </c>
      <c r="N1742" s="4" t="n">
        <f aca="false">(K1742-2.28*L1742-3.44*L1742^2)*0.08</f>
        <v>5.81849110593141</v>
      </c>
      <c r="O1742" s="5" t="n">
        <f aca="false">0.45+7.23*(K1742/100)^1.78+19.54*L1742-34.06*(K1742/100)*L1742</f>
        <v>3.63078879993007</v>
      </c>
    </row>
    <row r="1743" customFormat="false" ht="12.75" hidden="false" customHeight="false" outlineLevel="0" collapsed="false">
      <c r="A1743" s="1" t="s">
        <v>1602</v>
      </c>
      <c r="B1743" s="1" t="n">
        <v>610987.517</v>
      </c>
      <c r="C1743" s="1" t="n">
        <v>4208281.619</v>
      </c>
      <c r="D1743" s="7" t="n">
        <v>37.1</v>
      </c>
      <c r="E1743" s="7" t="n">
        <v>55.6</v>
      </c>
      <c r="F1743" s="6" t="n">
        <v>38504</v>
      </c>
      <c r="G1743" s="1" t="n">
        <v>75</v>
      </c>
      <c r="H1743" s="1" t="n">
        <f aca="false">(G1743-32)*5/9</f>
        <v>23.8888888888889</v>
      </c>
      <c r="I1743" s="2" t="n">
        <f aca="false">+(H1743-25)/10</f>
        <v>-0.111111111111111</v>
      </c>
      <c r="J1743" s="2" t="n">
        <f aca="false">1-0.203462*(I1743)+0.038233*(I1743)^2-0.005554*(I1743)^3</f>
        <v>1.02308651989026</v>
      </c>
      <c r="K1743" s="2" t="n">
        <f aca="false">+E1743*J1743</f>
        <v>56.8836105058985</v>
      </c>
      <c r="L1743" s="1" t="n">
        <v>0.18</v>
      </c>
      <c r="M1743" s="3" t="n">
        <f aca="false">0.0877*K1743-1.8303</f>
        <v>3.1583926413673</v>
      </c>
      <c r="N1743" s="4" t="n">
        <f aca="false">(K1743-2.28*L1743-3.44*L1743^2)*0.08</f>
        <v>4.50894036047188</v>
      </c>
      <c r="O1743" s="5" t="n">
        <f aca="false">0.45+7.23*(K1743/100)^1.78+19.54*L1743-34.06*(K1743/100)*L1743</f>
        <v>3.12837385486877</v>
      </c>
    </row>
    <row r="1744" customFormat="false" ht="12.75" hidden="false" customHeight="false" outlineLevel="0" collapsed="false">
      <c r="A1744" s="1" t="s">
        <v>1603</v>
      </c>
      <c r="B1744" s="1" t="n">
        <v>610986.706</v>
      </c>
      <c r="C1744" s="1" t="n">
        <v>4208274.157</v>
      </c>
      <c r="D1744" s="7" t="n">
        <v>30.2</v>
      </c>
      <c r="E1744" s="7" t="n">
        <v>48.7</v>
      </c>
      <c r="F1744" s="6" t="n">
        <v>38504</v>
      </c>
      <c r="G1744" s="1" t="n">
        <v>75</v>
      </c>
      <c r="H1744" s="1" t="n">
        <f aca="false">(G1744-32)*5/9</f>
        <v>23.8888888888889</v>
      </c>
      <c r="I1744" s="2" t="n">
        <f aca="false">+(H1744-25)/10</f>
        <v>-0.111111111111111</v>
      </c>
      <c r="J1744" s="2" t="n">
        <f aca="false">1-0.203462*(I1744)+0.038233*(I1744)^2-0.005554*(I1744)^3</f>
        <v>1.02308651989026</v>
      </c>
      <c r="K1744" s="2" t="n">
        <f aca="false">+E1744*J1744</f>
        <v>49.8243135186557</v>
      </c>
      <c r="L1744" s="1" t="n">
        <v>0.18</v>
      </c>
      <c r="M1744" s="3" t="n">
        <f aca="false">0.0877*K1744-1.8303</f>
        <v>2.5392922955861</v>
      </c>
      <c r="N1744" s="4" t="n">
        <f aca="false">(K1744-2.28*L1744-3.44*L1744^2)*0.08</f>
        <v>3.94419660149246</v>
      </c>
      <c r="O1744" s="5" t="n">
        <f aca="false">0.45+7.23*(K1744/100)^1.78+19.54*L1744-34.06*(K1744/100)*L1744</f>
        <v>3.00467779830946</v>
      </c>
    </row>
    <row r="1745" customFormat="false" ht="12.75" hidden="false" customHeight="false" outlineLevel="0" collapsed="false">
      <c r="A1745" s="1" t="s">
        <v>1604</v>
      </c>
      <c r="B1745" s="1" t="n">
        <v>610985.272</v>
      </c>
      <c r="C1745" s="1" t="n">
        <v>4208265.924</v>
      </c>
      <c r="D1745" s="7" t="n">
        <v>34.5</v>
      </c>
      <c r="E1745" s="7" t="n">
        <v>54.5</v>
      </c>
      <c r="F1745" s="6" t="n">
        <v>38504</v>
      </c>
      <c r="G1745" s="1" t="n">
        <v>75</v>
      </c>
      <c r="H1745" s="1" t="n">
        <f aca="false">(G1745-32)*5/9</f>
        <v>23.8888888888889</v>
      </c>
      <c r="I1745" s="2" t="n">
        <f aca="false">+(H1745-25)/10</f>
        <v>-0.111111111111111</v>
      </c>
      <c r="J1745" s="2" t="n">
        <f aca="false">1-0.203462*(I1745)+0.038233*(I1745)^2-0.005554*(I1745)^3</f>
        <v>1.02308651989026</v>
      </c>
      <c r="K1745" s="2" t="n">
        <f aca="false">+E1745*J1745</f>
        <v>55.7582153340192</v>
      </c>
      <c r="L1745" s="1" t="n">
        <v>0.18</v>
      </c>
      <c r="M1745" s="3" t="n">
        <f aca="false">0.0877*K1745-1.8303</f>
        <v>3.05969548479348</v>
      </c>
      <c r="N1745" s="4" t="n">
        <f aca="false">(K1745-2.28*L1745-3.44*L1745^2)*0.08</f>
        <v>4.41890874672154</v>
      </c>
      <c r="O1745" s="5" t="n">
        <f aca="false">0.45+7.23*(K1745/100)^1.78+19.54*L1745-34.06*(K1745/100)*L1745</f>
        <v>3.10481786886094</v>
      </c>
    </row>
    <row r="1746" customFormat="false" ht="12.75" hidden="false" customHeight="false" outlineLevel="0" collapsed="false">
      <c r="A1746" s="1" t="s">
        <v>1605</v>
      </c>
      <c r="B1746" s="1" t="n">
        <v>610985.589</v>
      </c>
      <c r="C1746" s="1" t="n">
        <v>4208255.584</v>
      </c>
      <c r="D1746" s="7" t="n">
        <v>38.1</v>
      </c>
      <c r="E1746" s="7" t="n">
        <v>60.7</v>
      </c>
      <c r="F1746" s="6" t="n">
        <v>38504</v>
      </c>
      <c r="G1746" s="1" t="n">
        <v>75</v>
      </c>
      <c r="H1746" s="1" t="n">
        <f aca="false">(G1746-32)*5/9</f>
        <v>23.8888888888889</v>
      </c>
      <c r="I1746" s="2" t="n">
        <f aca="false">+(H1746-25)/10</f>
        <v>-0.111111111111111</v>
      </c>
      <c r="J1746" s="2" t="n">
        <f aca="false">1-0.203462*(I1746)+0.038233*(I1746)^2-0.005554*(I1746)^3</f>
        <v>1.02308651989026</v>
      </c>
      <c r="K1746" s="2" t="n">
        <f aca="false">+E1746*J1746</f>
        <v>62.1013517573388</v>
      </c>
      <c r="L1746" s="1" t="n">
        <v>0.18</v>
      </c>
      <c r="M1746" s="3" t="n">
        <f aca="false">0.0877*K1746-1.8303</f>
        <v>3.61598854911861</v>
      </c>
      <c r="N1746" s="4" t="n">
        <f aca="false">(K1746-2.28*L1746-3.44*L1746^2)*0.08</f>
        <v>4.92635966058711</v>
      </c>
      <c r="O1746" s="5" t="n">
        <f aca="false">0.45+7.23*(K1746/100)^1.78+19.54*L1746-34.06*(K1746/100)*L1746</f>
        <v>3.25629826773868</v>
      </c>
    </row>
    <row r="1747" customFormat="false" ht="12.75" hidden="false" customHeight="false" outlineLevel="0" collapsed="false">
      <c r="A1747" s="1" t="s">
        <v>1606</v>
      </c>
      <c r="B1747" s="1" t="n">
        <v>611046.162</v>
      </c>
      <c r="C1747" s="1" t="n">
        <v>4208236.799</v>
      </c>
      <c r="D1747" s="7" t="n">
        <v>54.9</v>
      </c>
      <c r="E1747" s="7" t="n">
        <v>75.7</v>
      </c>
      <c r="F1747" s="6" t="n">
        <v>38504</v>
      </c>
      <c r="G1747" s="1" t="n">
        <v>75</v>
      </c>
      <c r="H1747" s="1" t="n">
        <f aca="false">(G1747-32)*5/9</f>
        <v>23.8888888888889</v>
      </c>
      <c r="I1747" s="2" t="n">
        <f aca="false">+(H1747-25)/10</f>
        <v>-0.111111111111111</v>
      </c>
      <c r="J1747" s="2" t="n">
        <f aca="false">1-0.203462*(I1747)+0.038233*(I1747)^2-0.005554*(I1747)^3</f>
        <v>1.02308651989026</v>
      </c>
      <c r="K1747" s="2" t="n">
        <f aca="false">+E1747*J1747</f>
        <v>77.4476495556927</v>
      </c>
      <c r="L1747" s="1" t="n">
        <v>0.18</v>
      </c>
      <c r="M1747" s="3" t="n">
        <f aca="false">0.0877*K1747-1.8303</f>
        <v>4.96185886603425</v>
      </c>
      <c r="N1747" s="4" t="n">
        <f aca="false">(K1747-2.28*L1747-3.44*L1747^2)*0.08</f>
        <v>6.15406348445542</v>
      </c>
      <c r="O1747" s="5" t="n">
        <f aca="false">0.45+7.23*(K1747/100)^1.78+19.54*L1747-34.06*(K1747/100)*L1747</f>
        <v>3.80650665776744</v>
      </c>
    </row>
    <row r="1748" customFormat="false" ht="12.75" hidden="false" customHeight="false" outlineLevel="0" collapsed="false">
      <c r="A1748" s="1" t="s">
        <v>1607</v>
      </c>
      <c r="B1748" s="1" t="n">
        <v>611048.556</v>
      </c>
      <c r="C1748" s="1" t="n">
        <v>4208249.129</v>
      </c>
      <c r="D1748" s="7" t="n">
        <v>40.4</v>
      </c>
      <c r="E1748" s="7" t="n">
        <v>63.8</v>
      </c>
      <c r="F1748" s="6" t="n">
        <v>38504</v>
      </c>
      <c r="G1748" s="1" t="n">
        <v>75</v>
      </c>
      <c r="H1748" s="1" t="n">
        <f aca="false">(G1748-32)*5/9</f>
        <v>23.8888888888889</v>
      </c>
      <c r="I1748" s="2" t="n">
        <f aca="false">+(H1748-25)/10</f>
        <v>-0.111111111111111</v>
      </c>
      <c r="J1748" s="2" t="n">
        <f aca="false">1-0.203462*(I1748)+0.038233*(I1748)^2-0.005554*(I1748)^3</f>
        <v>1.02308651989026</v>
      </c>
      <c r="K1748" s="2" t="n">
        <f aca="false">+E1748*J1748</f>
        <v>65.2729199689986</v>
      </c>
      <c r="L1748" s="1" t="n">
        <v>0.18</v>
      </c>
      <c r="M1748" s="3" t="n">
        <f aca="false">0.0877*K1748-1.8303</f>
        <v>3.89413508128118</v>
      </c>
      <c r="N1748" s="4" t="n">
        <f aca="false">(K1748-2.28*L1748-3.44*L1748^2)*0.08</f>
        <v>5.18008511751989</v>
      </c>
      <c r="O1748" s="5" t="n">
        <f aca="false">0.45+7.23*(K1748/100)^1.78+19.54*L1748-34.06*(K1748/100)*L1748</f>
        <v>3.34892390332247</v>
      </c>
    </row>
    <row r="1749" customFormat="false" ht="12.75" hidden="false" customHeight="false" outlineLevel="0" collapsed="false">
      <c r="A1749" s="1" t="s">
        <v>1608</v>
      </c>
      <c r="B1749" s="1" t="n">
        <v>611047.904</v>
      </c>
      <c r="C1749" s="1" t="n">
        <v>4208254.794</v>
      </c>
      <c r="D1749" s="7" t="n">
        <v>43.6</v>
      </c>
      <c r="E1749" s="7" t="n">
        <v>65.7</v>
      </c>
      <c r="F1749" s="6" t="n">
        <v>38504</v>
      </c>
      <c r="G1749" s="1" t="n">
        <v>75</v>
      </c>
      <c r="H1749" s="1" t="n">
        <f aca="false">(G1749-32)*5/9</f>
        <v>23.8888888888889</v>
      </c>
      <c r="I1749" s="2" t="n">
        <f aca="false">+(H1749-25)/10</f>
        <v>-0.111111111111111</v>
      </c>
      <c r="J1749" s="2" t="n">
        <f aca="false">1-0.203462*(I1749)+0.038233*(I1749)^2-0.005554*(I1749)^3</f>
        <v>1.02308651989026</v>
      </c>
      <c r="K1749" s="2" t="n">
        <f aca="false">+E1749*J1749</f>
        <v>67.2167843567901</v>
      </c>
      <c r="L1749" s="1" t="n">
        <v>0.18</v>
      </c>
      <c r="M1749" s="3" t="n">
        <f aca="false">0.0877*K1749-1.8303</f>
        <v>4.06461198809049</v>
      </c>
      <c r="N1749" s="4" t="n">
        <f aca="false">(K1749-2.28*L1749-3.44*L1749^2)*0.08</f>
        <v>5.33559426854321</v>
      </c>
      <c r="O1749" s="5" t="n">
        <f aca="false">0.45+7.23*(K1749/100)^1.78+19.54*L1749-34.06*(K1749/100)*L1749</f>
        <v>3.41118412521711</v>
      </c>
    </row>
    <row r="1750" customFormat="false" ht="12.75" hidden="false" customHeight="false" outlineLevel="0" collapsed="false">
      <c r="A1750" s="1" t="s">
        <v>1609</v>
      </c>
      <c r="B1750" s="1" t="n">
        <v>611049.512</v>
      </c>
      <c r="C1750" s="1" t="n">
        <v>4208263.746</v>
      </c>
      <c r="D1750" s="7" t="n">
        <v>48.5</v>
      </c>
      <c r="E1750" s="7" t="n">
        <v>70.8</v>
      </c>
      <c r="F1750" s="6" t="n">
        <v>38504</v>
      </c>
      <c r="G1750" s="1" t="n">
        <v>75</v>
      </c>
      <c r="H1750" s="1" t="n">
        <f aca="false">(G1750-32)*5/9</f>
        <v>23.8888888888889</v>
      </c>
      <c r="I1750" s="2" t="n">
        <f aca="false">+(H1750-25)/10</f>
        <v>-0.111111111111111</v>
      </c>
      <c r="J1750" s="2" t="n">
        <f aca="false">1-0.203462*(I1750)+0.038233*(I1750)^2-0.005554*(I1750)^3</f>
        <v>1.02308651989026</v>
      </c>
      <c r="K1750" s="2" t="n">
        <f aca="false">+E1750*J1750</f>
        <v>72.4345256082304</v>
      </c>
      <c r="L1750" s="1" t="n">
        <v>0.18</v>
      </c>
      <c r="M1750" s="3" t="n">
        <f aca="false">0.0877*K1750-1.8303</f>
        <v>4.52220789584181</v>
      </c>
      <c r="N1750" s="4" t="n">
        <f aca="false">(K1750-2.28*L1750-3.44*L1750^2)*0.08</f>
        <v>5.75301356865844</v>
      </c>
      <c r="O1750" s="5" t="n">
        <f aca="false">0.45+7.23*(K1750/100)^1.78+19.54*L1750-34.06*(K1750/100)*L1750</f>
        <v>3.59870039043358</v>
      </c>
    </row>
    <row r="1751" customFormat="false" ht="12.75" hidden="false" customHeight="false" outlineLevel="0" collapsed="false">
      <c r="A1751" s="1" t="s">
        <v>1610</v>
      </c>
      <c r="B1751" s="1" t="n">
        <v>611048.436</v>
      </c>
      <c r="C1751" s="1" t="n">
        <v>4208272.001</v>
      </c>
      <c r="D1751" s="7" t="n">
        <v>45.1</v>
      </c>
      <c r="E1751" s="7" t="n">
        <v>65.3</v>
      </c>
      <c r="F1751" s="6" t="n">
        <v>38504</v>
      </c>
      <c r="G1751" s="1" t="n">
        <v>75</v>
      </c>
      <c r="H1751" s="1" t="n">
        <f aca="false">(G1751-32)*5/9</f>
        <v>23.8888888888889</v>
      </c>
      <c r="I1751" s="2" t="n">
        <f aca="false">+(H1751-25)/10</f>
        <v>-0.111111111111111</v>
      </c>
      <c r="J1751" s="2" t="n">
        <f aca="false">1-0.203462*(I1751)+0.038233*(I1751)^2-0.005554*(I1751)^3</f>
        <v>1.02308651989026</v>
      </c>
      <c r="K1751" s="2" t="n">
        <f aca="false">+E1751*J1751</f>
        <v>66.807549748834</v>
      </c>
      <c r="L1751" s="1" t="n">
        <v>0.18</v>
      </c>
      <c r="M1751" s="3" t="n">
        <f aca="false">0.0877*K1751-1.8303</f>
        <v>4.02872211297274</v>
      </c>
      <c r="N1751" s="4" t="n">
        <f aca="false">(K1751-2.28*L1751-3.44*L1751^2)*0.08</f>
        <v>5.30285549990672</v>
      </c>
      <c r="O1751" s="5" t="n">
        <f aca="false">0.45+7.23*(K1751/100)^1.78+19.54*L1751-34.06*(K1751/100)*L1751</f>
        <v>3.39773182247726</v>
      </c>
    </row>
    <row r="1752" customFormat="false" ht="12.75" hidden="false" customHeight="false" outlineLevel="0" collapsed="false">
      <c r="A1752" s="1" t="s">
        <v>1611</v>
      </c>
      <c r="B1752" s="1" t="n">
        <v>611047.101</v>
      </c>
      <c r="C1752" s="1" t="n">
        <v>4208277.592</v>
      </c>
      <c r="D1752" s="7" t="n">
        <v>38.6</v>
      </c>
      <c r="E1752" s="7" t="n">
        <v>60.8</v>
      </c>
      <c r="F1752" s="6" t="n">
        <v>38504</v>
      </c>
      <c r="G1752" s="1" t="n">
        <v>75</v>
      </c>
      <c r="H1752" s="1" t="n">
        <f aca="false">(G1752-32)*5/9</f>
        <v>23.8888888888889</v>
      </c>
      <c r="I1752" s="2" t="n">
        <f aca="false">+(H1752-25)/10</f>
        <v>-0.111111111111111</v>
      </c>
      <c r="J1752" s="2" t="n">
        <f aca="false">1-0.203462*(I1752)+0.038233*(I1752)^2-0.005554*(I1752)^3</f>
        <v>1.02308651989026</v>
      </c>
      <c r="K1752" s="2" t="n">
        <f aca="false">+E1752*J1752</f>
        <v>62.2036604093278</v>
      </c>
      <c r="L1752" s="1" t="n">
        <v>0.18</v>
      </c>
      <c r="M1752" s="3" t="n">
        <f aca="false">0.0877*K1752-1.8303</f>
        <v>3.62496101789805</v>
      </c>
      <c r="N1752" s="4" t="n">
        <f aca="false">(K1752-2.28*L1752-3.44*L1752^2)*0.08</f>
        <v>4.93454435274623</v>
      </c>
      <c r="O1752" s="5" t="n">
        <f aca="false">0.45+7.23*(K1752/100)^1.78+19.54*L1752-34.06*(K1752/100)*L1752</f>
        <v>3.25911183819003</v>
      </c>
    </row>
    <row r="1753" customFormat="false" ht="12.75" hidden="false" customHeight="false" outlineLevel="0" collapsed="false">
      <c r="A1753" s="1" t="s">
        <v>1612</v>
      </c>
      <c r="B1753" s="1" t="n">
        <v>611048.461</v>
      </c>
      <c r="C1753" s="1" t="n">
        <v>4208291.787</v>
      </c>
      <c r="D1753" s="7" t="n">
        <v>40.5</v>
      </c>
      <c r="E1753" s="7" t="n">
        <v>63.1</v>
      </c>
      <c r="F1753" s="6" t="n">
        <v>38504</v>
      </c>
      <c r="G1753" s="1" t="n">
        <v>75</v>
      </c>
      <c r="H1753" s="1" t="n">
        <f aca="false">(G1753-32)*5/9</f>
        <v>23.8888888888889</v>
      </c>
      <c r="I1753" s="2" t="n">
        <f aca="false">+(H1753-25)/10</f>
        <v>-0.111111111111111</v>
      </c>
      <c r="J1753" s="2" t="n">
        <f aca="false">1-0.203462*(I1753)+0.038233*(I1753)^2-0.005554*(I1753)^3</f>
        <v>1.02308651989026</v>
      </c>
      <c r="K1753" s="2" t="n">
        <f aca="false">+E1753*J1753</f>
        <v>64.5567594050754</v>
      </c>
      <c r="L1753" s="1" t="n">
        <v>0.18</v>
      </c>
      <c r="M1753" s="3" t="n">
        <f aca="false">0.0877*K1753-1.8303</f>
        <v>3.83132779982512</v>
      </c>
      <c r="N1753" s="4" t="n">
        <f aca="false">(K1753-2.28*L1753-3.44*L1753^2)*0.08</f>
        <v>5.12279227240604</v>
      </c>
      <c r="O1753" s="5" t="n">
        <f aca="false">0.45+7.23*(K1753/100)^1.78+19.54*L1753-34.06*(K1753/100)*L1753</f>
        <v>3.32703470792695</v>
      </c>
    </row>
    <row r="1754" customFormat="false" ht="12.75" hidden="false" customHeight="false" outlineLevel="0" collapsed="false">
      <c r="A1754" s="1" t="s">
        <v>1613</v>
      </c>
      <c r="B1754" s="1" t="n">
        <v>611047.542</v>
      </c>
      <c r="C1754" s="1" t="n">
        <v>4208297.105</v>
      </c>
      <c r="D1754" s="7" t="n">
        <v>40</v>
      </c>
      <c r="E1754" s="7" t="n">
        <v>61.4</v>
      </c>
      <c r="F1754" s="6" t="n">
        <v>38504</v>
      </c>
      <c r="G1754" s="1" t="n">
        <v>75</v>
      </c>
      <c r="H1754" s="1" t="n">
        <f aca="false">(G1754-32)*5/9</f>
        <v>23.8888888888889</v>
      </c>
      <c r="I1754" s="2" t="n">
        <f aca="false">+(H1754-25)/10</f>
        <v>-0.111111111111111</v>
      </c>
      <c r="J1754" s="2" t="n">
        <f aca="false">1-0.203462*(I1754)+0.038233*(I1754)^2-0.005554*(I1754)^3</f>
        <v>1.02308651989026</v>
      </c>
      <c r="K1754" s="2" t="n">
        <f aca="false">+E1754*J1754</f>
        <v>62.817512321262</v>
      </c>
      <c r="L1754" s="1" t="n">
        <v>0.18</v>
      </c>
      <c r="M1754" s="3" t="n">
        <f aca="false">0.0877*K1754-1.8303</f>
        <v>3.67879583057468</v>
      </c>
      <c r="N1754" s="4" t="n">
        <f aca="false">(K1754-2.28*L1754-3.44*L1754^2)*0.08</f>
        <v>4.98365250570096</v>
      </c>
      <c r="O1754" s="5" t="n">
        <f aca="false">0.45+7.23*(K1754/100)^1.78+19.54*L1754-34.06*(K1754/100)*L1754</f>
        <v>3.27623805234384</v>
      </c>
    </row>
    <row r="1755" customFormat="false" ht="12.75" hidden="false" customHeight="false" outlineLevel="0" collapsed="false">
      <c r="A1755" s="1" t="s">
        <v>1614</v>
      </c>
      <c r="B1755" s="1" t="n">
        <v>611046.925</v>
      </c>
      <c r="C1755" s="1" t="n">
        <v>4208306.762</v>
      </c>
      <c r="D1755" s="7" t="n">
        <v>40.6</v>
      </c>
      <c r="E1755" s="7" t="n">
        <v>66.1</v>
      </c>
      <c r="F1755" s="6" t="n">
        <v>38504</v>
      </c>
      <c r="G1755" s="1" t="n">
        <v>75</v>
      </c>
      <c r="H1755" s="1" t="n">
        <f aca="false">(G1755-32)*5/9</f>
        <v>23.8888888888889</v>
      </c>
      <c r="I1755" s="2" t="n">
        <f aca="false">+(H1755-25)/10</f>
        <v>-0.111111111111111</v>
      </c>
      <c r="J1755" s="2" t="n">
        <f aca="false">1-0.203462*(I1755)+0.038233*(I1755)^2-0.005554*(I1755)^3</f>
        <v>1.02308651989026</v>
      </c>
      <c r="K1755" s="2" t="n">
        <f aca="false">+E1755*J1755</f>
        <v>67.6260189647462</v>
      </c>
      <c r="L1755" s="1" t="n">
        <v>0.18</v>
      </c>
      <c r="M1755" s="3" t="n">
        <f aca="false">0.0877*K1755-1.8303</f>
        <v>4.10050186320824</v>
      </c>
      <c r="N1755" s="4" t="n">
        <f aca="false">(K1755-2.28*L1755-3.44*L1755^2)*0.08</f>
        <v>5.3683330371797</v>
      </c>
      <c r="O1755" s="5" t="n">
        <f aca="false">0.45+7.23*(K1755/100)^1.78+19.54*L1755-34.06*(K1755/100)*L1755</f>
        <v>3.42481989280643</v>
      </c>
    </row>
    <row r="1756" customFormat="false" ht="12.75" hidden="false" customHeight="false" outlineLevel="0" collapsed="false">
      <c r="A1756" s="1" t="s">
        <v>1615</v>
      </c>
      <c r="B1756" s="1" t="n">
        <v>611043.997</v>
      </c>
      <c r="C1756" s="1" t="n">
        <v>4208317.01</v>
      </c>
      <c r="D1756" s="7" t="n">
        <v>38.7</v>
      </c>
      <c r="E1756" s="7" t="n">
        <v>65.9</v>
      </c>
      <c r="F1756" s="6" t="n">
        <v>38504</v>
      </c>
      <c r="G1756" s="1" t="n">
        <v>75</v>
      </c>
      <c r="H1756" s="1" t="n">
        <f aca="false">(G1756-32)*5/9</f>
        <v>23.8888888888889</v>
      </c>
      <c r="I1756" s="2" t="n">
        <f aca="false">+(H1756-25)/10</f>
        <v>-0.111111111111111</v>
      </c>
      <c r="J1756" s="2" t="n">
        <f aca="false">1-0.203462*(I1756)+0.038233*(I1756)^2-0.005554*(I1756)^3</f>
        <v>1.02308651989026</v>
      </c>
      <c r="K1756" s="2" t="n">
        <f aca="false">+E1756*J1756</f>
        <v>67.4214016607682</v>
      </c>
      <c r="L1756" s="1" t="n">
        <v>0.18</v>
      </c>
      <c r="M1756" s="3" t="n">
        <f aca="false">0.0877*K1756-1.8303</f>
        <v>4.08255692564937</v>
      </c>
      <c r="N1756" s="4" t="n">
        <f aca="false">(K1756-2.28*L1756-3.44*L1756^2)*0.08</f>
        <v>5.35196365286146</v>
      </c>
      <c r="O1756" s="5" t="n">
        <f aca="false">0.45+7.23*(K1756/100)^1.78+19.54*L1756-34.06*(K1756/100)*L1756</f>
        <v>3.41797909124996</v>
      </c>
    </row>
    <row r="1757" customFormat="false" ht="12.75" hidden="false" customHeight="false" outlineLevel="0" collapsed="false">
      <c r="A1757" s="1" t="s">
        <v>1616</v>
      </c>
      <c r="B1757" s="1" t="n">
        <v>611044.609</v>
      </c>
      <c r="C1757" s="1" t="n">
        <v>4208322.293</v>
      </c>
      <c r="D1757" s="7" t="n">
        <v>34.3</v>
      </c>
      <c r="E1757" s="7" t="n">
        <v>59.5</v>
      </c>
      <c r="F1757" s="6" t="n">
        <v>38504</v>
      </c>
      <c r="G1757" s="1" t="n">
        <v>75</v>
      </c>
      <c r="H1757" s="1" t="n">
        <f aca="false">(G1757-32)*5/9</f>
        <v>23.8888888888889</v>
      </c>
      <c r="I1757" s="2" t="n">
        <f aca="false">+(H1757-25)/10</f>
        <v>-0.111111111111111</v>
      </c>
      <c r="J1757" s="2" t="n">
        <f aca="false">1-0.203462*(I1757)+0.038233*(I1757)^2-0.005554*(I1757)^3</f>
        <v>1.02308651989026</v>
      </c>
      <c r="K1757" s="2" t="n">
        <f aca="false">+E1757*J1757</f>
        <v>60.8736479334705</v>
      </c>
      <c r="L1757" s="1" t="n">
        <v>0.18</v>
      </c>
      <c r="M1757" s="3" t="n">
        <f aca="false">0.0877*K1757-1.8303</f>
        <v>3.50831892376536</v>
      </c>
      <c r="N1757" s="4" t="n">
        <f aca="false">(K1757-2.28*L1757-3.44*L1757^2)*0.08</f>
        <v>4.82814335467764</v>
      </c>
      <c r="O1757" s="5" t="n">
        <f aca="false">0.45+7.23*(K1757/100)^1.78+19.54*L1757-34.06*(K1757/100)*L1757</f>
        <v>3.22344674105855</v>
      </c>
    </row>
    <row r="1758" customFormat="false" ht="12.75" hidden="false" customHeight="false" outlineLevel="0" collapsed="false">
      <c r="A1758" s="1" t="s">
        <v>1617</v>
      </c>
      <c r="B1758" s="1" t="n">
        <v>611044.034</v>
      </c>
      <c r="C1758" s="1" t="n">
        <v>4208331.568</v>
      </c>
      <c r="D1758" s="7" t="n">
        <v>36</v>
      </c>
      <c r="E1758" s="7" t="n">
        <v>57.4</v>
      </c>
      <c r="F1758" s="6" t="n">
        <v>38504</v>
      </c>
      <c r="G1758" s="1" t="n">
        <v>75</v>
      </c>
      <c r="H1758" s="1" t="n">
        <f aca="false">(G1758-32)*5/9</f>
        <v>23.8888888888889</v>
      </c>
      <c r="I1758" s="2" t="n">
        <f aca="false">+(H1758-25)/10</f>
        <v>-0.111111111111111</v>
      </c>
      <c r="J1758" s="2" t="n">
        <f aca="false">1-0.203462*(I1758)+0.038233*(I1758)^2-0.005554*(I1758)^3</f>
        <v>1.02308651989026</v>
      </c>
      <c r="K1758" s="2" t="n">
        <f aca="false">+E1758*J1758</f>
        <v>58.725166241701</v>
      </c>
      <c r="L1758" s="1" t="n">
        <v>0.18</v>
      </c>
      <c r="M1758" s="3" t="n">
        <f aca="false">0.0877*K1758-1.8303</f>
        <v>3.31989707939717</v>
      </c>
      <c r="N1758" s="4" t="n">
        <f aca="false">(K1758-2.28*L1758-3.44*L1758^2)*0.08</f>
        <v>4.65626481933608</v>
      </c>
      <c r="O1758" s="5" t="n">
        <f aca="false">0.45+7.23*(K1758/100)^1.78+19.54*L1758-34.06*(K1758/100)*L1758</f>
        <v>3.1700219116993</v>
      </c>
    </row>
    <row r="1759" customFormat="false" ht="12.75" hidden="false" customHeight="false" outlineLevel="0" collapsed="false">
      <c r="A1759" s="1" t="s">
        <v>1618</v>
      </c>
      <c r="B1759" s="1" t="n">
        <v>611044.119</v>
      </c>
      <c r="C1759" s="1" t="n">
        <v>4208338.853</v>
      </c>
      <c r="D1759" s="7" t="n">
        <v>28.6</v>
      </c>
      <c r="E1759" s="7" t="n">
        <v>48.7</v>
      </c>
      <c r="F1759" s="6" t="n">
        <v>38504</v>
      </c>
      <c r="G1759" s="1" t="n">
        <v>75</v>
      </c>
      <c r="H1759" s="1" t="n">
        <f aca="false">(G1759-32)*5/9</f>
        <v>23.8888888888889</v>
      </c>
      <c r="I1759" s="2" t="n">
        <f aca="false">+(H1759-25)/10</f>
        <v>-0.111111111111111</v>
      </c>
      <c r="J1759" s="2" t="n">
        <f aca="false">1-0.203462*(I1759)+0.038233*(I1759)^2-0.005554*(I1759)^3</f>
        <v>1.02308651989026</v>
      </c>
      <c r="K1759" s="2" t="n">
        <f aca="false">+E1759*J1759</f>
        <v>49.8243135186557</v>
      </c>
      <c r="L1759" s="1" t="n">
        <v>0.18</v>
      </c>
      <c r="M1759" s="3" t="n">
        <f aca="false">0.0877*K1759-1.8303</f>
        <v>2.5392922955861</v>
      </c>
      <c r="N1759" s="4" t="n">
        <f aca="false">(K1759-2.28*L1759-3.44*L1759^2)*0.08</f>
        <v>3.94419660149246</v>
      </c>
      <c r="O1759" s="5" t="n">
        <f aca="false">0.45+7.23*(K1759/100)^1.78+19.54*L1759-34.06*(K1759/100)*L1759</f>
        <v>3.00467779830946</v>
      </c>
    </row>
    <row r="1760" customFormat="false" ht="12.75" hidden="false" customHeight="false" outlineLevel="0" collapsed="false">
      <c r="A1760" s="1" t="s">
        <v>1619</v>
      </c>
      <c r="B1760" s="1" t="n">
        <v>611042.282</v>
      </c>
      <c r="C1760" s="1" t="n">
        <v>4208348.93</v>
      </c>
      <c r="D1760" s="7" t="n">
        <v>38.8</v>
      </c>
      <c r="E1760" s="7" t="n">
        <v>58.9</v>
      </c>
      <c r="F1760" s="6" t="n">
        <v>38504</v>
      </c>
      <c r="G1760" s="1" t="n">
        <v>75</v>
      </c>
      <c r="H1760" s="1" t="n">
        <f aca="false">(G1760-32)*5/9</f>
        <v>23.8888888888889</v>
      </c>
      <c r="I1760" s="2" t="n">
        <f aca="false">+(H1760-25)/10</f>
        <v>-0.111111111111111</v>
      </c>
      <c r="J1760" s="2" t="n">
        <f aca="false">1-0.203462*(I1760)+0.038233*(I1760)^2-0.005554*(I1760)^3</f>
        <v>1.02308651989026</v>
      </c>
      <c r="K1760" s="2" t="n">
        <f aca="false">+E1760*J1760</f>
        <v>60.2597960215363</v>
      </c>
      <c r="L1760" s="1" t="n">
        <v>0.18</v>
      </c>
      <c r="M1760" s="3" t="n">
        <f aca="false">0.0877*K1760-1.8303</f>
        <v>3.45448411108874</v>
      </c>
      <c r="N1760" s="4" t="n">
        <f aca="false">(K1760-2.28*L1760-3.44*L1760^2)*0.08</f>
        <v>4.77903520172291</v>
      </c>
      <c r="O1760" s="5" t="n">
        <f aca="false">0.45+7.23*(K1760/100)^1.78+19.54*L1760-34.06*(K1760/100)*L1760</f>
        <v>3.20765335840938</v>
      </c>
    </row>
    <row r="1761" customFormat="false" ht="12.75" hidden="false" customHeight="false" outlineLevel="0" collapsed="false">
      <c r="A1761" s="1" t="s">
        <v>1620</v>
      </c>
      <c r="B1761" s="1" t="n">
        <v>611042.724</v>
      </c>
      <c r="C1761" s="1" t="n">
        <v>4208353.206</v>
      </c>
      <c r="D1761" s="7" t="n">
        <v>46.3</v>
      </c>
      <c r="E1761" s="7" t="n">
        <v>68.7</v>
      </c>
      <c r="F1761" s="6" t="n">
        <v>38504</v>
      </c>
      <c r="G1761" s="1" t="n">
        <v>75</v>
      </c>
      <c r="H1761" s="1" t="n">
        <f aca="false">(G1761-32)*5/9</f>
        <v>23.8888888888889</v>
      </c>
      <c r="I1761" s="2" t="n">
        <f aca="false">+(H1761-25)/10</f>
        <v>-0.111111111111111</v>
      </c>
      <c r="J1761" s="2" t="n">
        <f aca="false">1-0.203462*(I1761)+0.038233*(I1761)^2-0.005554*(I1761)^3</f>
        <v>1.02308651989026</v>
      </c>
      <c r="K1761" s="2" t="n">
        <f aca="false">+E1761*J1761</f>
        <v>70.2860439164609</v>
      </c>
      <c r="L1761" s="1" t="n">
        <v>0.18</v>
      </c>
      <c r="M1761" s="3" t="n">
        <f aca="false">0.0877*K1761-1.8303</f>
        <v>4.33378605147362</v>
      </c>
      <c r="N1761" s="4" t="n">
        <f aca="false">(K1761-2.28*L1761-3.44*L1761^2)*0.08</f>
        <v>5.58113503331687</v>
      </c>
      <c r="O1761" s="5" t="n">
        <f aca="false">0.45+7.23*(K1761/100)^1.78+19.54*L1761-34.06*(K1761/100)*L1761</f>
        <v>3.51790759825632</v>
      </c>
    </row>
    <row r="1762" customFormat="false" ht="12.75" hidden="false" customHeight="false" outlineLevel="0" collapsed="false">
      <c r="A1762" s="1" t="s">
        <v>1621</v>
      </c>
      <c r="B1762" s="1" t="n">
        <v>611042.769</v>
      </c>
      <c r="C1762" s="1" t="n">
        <v>4208367.281</v>
      </c>
      <c r="D1762" s="7" t="n">
        <v>45.7</v>
      </c>
      <c r="E1762" s="7" t="n">
        <v>73</v>
      </c>
      <c r="F1762" s="6" t="n">
        <v>38504</v>
      </c>
      <c r="G1762" s="1" t="n">
        <v>75</v>
      </c>
      <c r="H1762" s="1" t="n">
        <f aca="false">(G1762-32)*5/9</f>
        <v>23.8888888888889</v>
      </c>
      <c r="I1762" s="2" t="n">
        <f aca="false">+(H1762-25)/10</f>
        <v>-0.111111111111111</v>
      </c>
      <c r="J1762" s="2" t="n">
        <f aca="false">1-0.203462*(I1762)+0.038233*(I1762)^2-0.005554*(I1762)^3</f>
        <v>1.02308651989026</v>
      </c>
      <c r="K1762" s="2" t="n">
        <f aca="false">+E1762*J1762</f>
        <v>74.685315951989</v>
      </c>
      <c r="L1762" s="1" t="n">
        <v>0.18</v>
      </c>
      <c r="M1762" s="3" t="n">
        <f aca="false">0.0877*K1762-1.8303</f>
        <v>4.71960220898944</v>
      </c>
      <c r="N1762" s="4" t="n">
        <f aca="false">(K1762-2.28*L1762-3.44*L1762^2)*0.08</f>
        <v>5.93307679615912</v>
      </c>
      <c r="O1762" s="5" t="n">
        <f aca="false">0.45+7.23*(K1762/100)^1.78+19.54*L1762-34.06*(K1762/100)*L1762</f>
        <v>3.6886752162596</v>
      </c>
    </row>
    <row r="1763" customFormat="false" ht="12.75" hidden="false" customHeight="false" outlineLevel="0" collapsed="false">
      <c r="A1763" s="1" t="s">
        <v>1622</v>
      </c>
      <c r="B1763" s="1" t="n">
        <v>611086.2</v>
      </c>
      <c r="C1763" s="1" t="n">
        <v>4208377.751</v>
      </c>
      <c r="D1763" s="7" t="n">
        <v>79.5</v>
      </c>
      <c r="E1763" s="7" t="n">
        <v>113.5</v>
      </c>
      <c r="F1763" s="6" t="n">
        <v>38504</v>
      </c>
      <c r="G1763" s="1" t="n">
        <v>75</v>
      </c>
      <c r="H1763" s="1" t="n">
        <f aca="false">(G1763-32)*5/9</f>
        <v>23.8888888888889</v>
      </c>
      <c r="I1763" s="2" t="n">
        <f aca="false">+(H1763-25)/10</f>
        <v>-0.111111111111111</v>
      </c>
      <c r="J1763" s="2" t="n">
        <f aca="false">1-0.203462*(I1763)+0.038233*(I1763)^2-0.005554*(I1763)^3</f>
        <v>1.02308651989026</v>
      </c>
      <c r="K1763" s="2" t="n">
        <f aca="false">+E1763*J1763</f>
        <v>116.120320007545</v>
      </c>
      <c r="L1763" s="1" t="n">
        <v>0.18</v>
      </c>
      <c r="M1763" s="3" t="n">
        <f aca="false">0.0877*K1763-1.8303</f>
        <v>8.35345206466166</v>
      </c>
      <c r="N1763" s="4" t="n">
        <f aca="false">(K1763-2.28*L1763-3.44*L1763^2)*0.08</f>
        <v>9.24787712060357</v>
      </c>
      <c r="O1763" s="5" t="n">
        <f aca="false">0.45+7.23*(K1763/100)^1.78+19.54*L1763-34.06*(K1763/100)*L1763</f>
        <v>6.28164065019111</v>
      </c>
    </row>
    <row r="1764" customFormat="false" ht="12.75" hidden="false" customHeight="false" outlineLevel="0" collapsed="false">
      <c r="A1764" s="1" t="s">
        <v>1623</v>
      </c>
      <c r="B1764" s="1" t="n">
        <v>611088.382</v>
      </c>
      <c r="C1764" s="1" t="n">
        <v>4208365.576</v>
      </c>
      <c r="D1764" s="7" t="n">
        <v>48.9</v>
      </c>
      <c r="E1764" s="7" t="n">
        <v>71.7</v>
      </c>
      <c r="F1764" s="6" t="n">
        <v>38504</v>
      </c>
      <c r="G1764" s="1" t="n">
        <v>75</v>
      </c>
      <c r="H1764" s="1" t="n">
        <f aca="false">(G1764-32)*5/9</f>
        <v>23.8888888888889</v>
      </c>
      <c r="I1764" s="2" t="n">
        <f aca="false">+(H1764-25)/10</f>
        <v>-0.111111111111111</v>
      </c>
      <c r="J1764" s="2" t="n">
        <f aca="false">1-0.203462*(I1764)+0.038233*(I1764)^2-0.005554*(I1764)^3</f>
        <v>1.02308651989026</v>
      </c>
      <c r="K1764" s="2" t="n">
        <f aca="false">+E1764*J1764</f>
        <v>73.3553034761317</v>
      </c>
      <c r="L1764" s="1" t="n">
        <v>0.18</v>
      </c>
      <c r="M1764" s="3" t="n">
        <f aca="false">0.0877*K1764-1.8303</f>
        <v>4.60296011485675</v>
      </c>
      <c r="N1764" s="4" t="n">
        <f aca="false">(K1764-2.28*L1764-3.44*L1764^2)*0.08</f>
        <v>5.82667579809054</v>
      </c>
      <c r="O1764" s="5" t="n">
        <f aca="false">0.45+7.23*(K1764/100)^1.78+19.54*L1764-34.06*(K1764/100)*L1764</f>
        <v>3.63485051994935</v>
      </c>
    </row>
    <row r="1765" customFormat="false" ht="12.75" hidden="false" customHeight="false" outlineLevel="0" collapsed="false">
      <c r="A1765" s="1" t="s">
        <v>1624</v>
      </c>
      <c r="B1765" s="1" t="n">
        <v>611089.296</v>
      </c>
      <c r="C1765" s="1" t="n">
        <v>4208355.737</v>
      </c>
      <c r="D1765" s="7" t="n">
        <v>50.1</v>
      </c>
      <c r="E1765" s="7" t="n">
        <v>73.8</v>
      </c>
      <c r="F1765" s="6" t="n">
        <v>38504</v>
      </c>
      <c r="G1765" s="1" t="n">
        <v>75</v>
      </c>
      <c r="H1765" s="1" t="n">
        <f aca="false">(G1765-32)*5/9</f>
        <v>23.8888888888889</v>
      </c>
      <c r="I1765" s="2" t="n">
        <f aca="false">+(H1765-25)/10</f>
        <v>-0.111111111111111</v>
      </c>
      <c r="J1765" s="2" t="n">
        <f aca="false">1-0.203462*(I1765)+0.038233*(I1765)^2-0.005554*(I1765)^3</f>
        <v>1.02308651989026</v>
      </c>
      <c r="K1765" s="2" t="n">
        <f aca="false">+E1765*J1765</f>
        <v>75.5037851679012</v>
      </c>
      <c r="L1765" s="1" t="n">
        <v>0.18</v>
      </c>
      <c r="M1765" s="3" t="n">
        <f aca="false">0.0877*K1765-1.8303</f>
        <v>4.79138195922494</v>
      </c>
      <c r="N1765" s="4" t="n">
        <f aca="false">(K1765-2.28*L1765-3.44*L1765^2)*0.08</f>
        <v>5.9985543334321</v>
      </c>
      <c r="O1765" s="5" t="n">
        <f aca="false">0.45+7.23*(K1765/100)^1.78+19.54*L1765-34.06*(K1765/100)*L1765</f>
        <v>3.72273970447939</v>
      </c>
    </row>
    <row r="1766" customFormat="false" ht="12.75" hidden="false" customHeight="false" outlineLevel="0" collapsed="false">
      <c r="A1766" s="1" t="s">
        <v>1625</v>
      </c>
      <c r="B1766" s="1" t="n">
        <v>611088.937</v>
      </c>
      <c r="C1766" s="1" t="n">
        <v>4208338.914</v>
      </c>
      <c r="D1766" s="7" t="n">
        <v>41.6</v>
      </c>
      <c r="E1766" s="7" t="n">
        <v>63.3</v>
      </c>
      <c r="F1766" s="6" t="n">
        <v>38504</v>
      </c>
      <c r="G1766" s="1" t="n">
        <v>75</v>
      </c>
      <c r="H1766" s="1" t="n">
        <f aca="false">(G1766-32)*5/9</f>
        <v>23.8888888888889</v>
      </c>
      <c r="I1766" s="2" t="n">
        <f aca="false">+(H1766-25)/10</f>
        <v>-0.111111111111111</v>
      </c>
      <c r="J1766" s="2" t="n">
        <f aca="false">1-0.203462*(I1766)+0.038233*(I1766)^2-0.005554*(I1766)^3</f>
        <v>1.02308651989026</v>
      </c>
      <c r="K1766" s="2" t="n">
        <f aca="false">+E1766*J1766</f>
        <v>64.7613767090535</v>
      </c>
      <c r="L1766" s="1" t="n">
        <v>0.18</v>
      </c>
      <c r="M1766" s="3" t="n">
        <f aca="false">0.0877*K1766-1.8303</f>
        <v>3.84927273738399</v>
      </c>
      <c r="N1766" s="4" t="n">
        <f aca="false">(K1766-2.28*L1766-3.44*L1766^2)*0.08</f>
        <v>5.13916165672428</v>
      </c>
      <c r="O1766" s="5" t="n">
        <f aca="false">0.45+7.23*(K1766/100)^1.78+19.54*L1766-34.06*(K1766/100)*L1766</f>
        <v>3.33323097975594</v>
      </c>
    </row>
    <row r="1767" customFormat="false" ht="12.75" hidden="false" customHeight="false" outlineLevel="0" collapsed="false">
      <c r="A1767" s="1" t="s">
        <v>1626</v>
      </c>
      <c r="B1767" s="1" t="n">
        <v>611089.436</v>
      </c>
      <c r="C1767" s="1" t="n">
        <v>4208327.107</v>
      </c>
      <c r="D1767" s="7" t="n">
        <v>43.5</v>
      </c>
      <c r="E1767" s="7" t="n">
        <v>68.8</v>
      </c>
      <c r="F1767" s="6" t="n">
        <v>38504</v>
      </c>
      <c r="G1767" s="1" t="n">
        <v>75</v>
      </c>
      <c r="H1767" s="1" t="n">
        <f aca="false">(G1767-32)*5/9</f>
        <v>23.8888888888889</v>
      </c>
      <c r="I1767" s="2" t="n">
        <f aca="false">+(H1767-25)/10</f>
        <v>-0.111111111111111</v>
      </c>
      <c r="J1767" s="2" t="n">
        <f aca="false">1-0.203462*(I1767)+0.038233*(I1767)^2-0.005554*(I1767)^3</f>
        <v>1.02308651989026</v>
      </c>
      <c r="K1767" s="2" t="n">
        <f aca="false">+E1767*J1767</f>
        <v>70.3883525684499</v>
      </c>
      <c r="L1767" s="1" t="n">
        <v>0.18</v>
      </c>
      <c r="M1767" s="3" t="n">
        <f aca="false">0.0877*K1767-1.8303</f>
        <v>4.34275852025306</v>
      </c>
      <c r="N1767" s="4" t="n">
        <f aca="false">(K1767-2.28*L1767-3.44*L1767^2)*0.08</f>
        <v>5.58931972547599</v>
      </c>
      <c r="O1767" s="5" t="n">
        <f aca="false">0.45+7.23*(K1767/100)^1.78+19.54*L1767-34.06*(K1767/100)*L1767</f>
        <v>3.52164159367694</v>
      </c>
    </row>
    <row r="1768" customFormat="false" ht="12.75" hidden="false" customHeight="false" outlineLevel="0" collapsed="false">
      <c r="A1768" s="1" t="s">
        <v>1627</v>
      </c>
      <c r="B1768" s="1" t="n">
        <v>611090.323</v>
      </c>
      <c r="C1768" s="1" t="n">
        <v>4208315.984</v>
      </c>
      <c r="D1768" s="7" t="n">
        <v>40.1</v>
      </c>
      <c r="E1768" s="7" t="n">
        <v>61.6</v>
      </c>
      <c r="F1768" s="6" t="n">
        <v>38504</v>
      </c>
      <c r="G1768" s="1" t="n">
        <v>75</v>
      </c>
      <c r="H1768" s="1" t="n">
        <f aca="false">(G1768-32)*5/9</f>
        <v>23.8888888888889</v>
      </c>
      <c r="I1768" s="2" t="n">
        <f aca="false">+(H1768-25)/10</f>
        <v>-0.111111111111111</v>
      </c>
      <c r="J1768" s="2" t="n">
        <f aca="false">1-0.203462*(I1768)+0.038233*(I1768)^2-0.005554*(I1768)^3</f>
        <v>1.02308651989026</v>
      </c>
      <c r="K1768" s="2" t="n">
        <f aca="false">+E1768*J1768</f>
        <v>63.0221296252401</v>
      </c>
      <c r="L1768" s="1" t="n">
        <v>0.18</v>
      </c>
      <c r="M1768" s="3" t="n">
        <f aca="false">0.0877*K1768-1.8303</f>
        <v>3.69674076813355</v>
      </c>
      <c r="N1768" s="4" t="n">
        <f aca="false">(K1768-2.28*L1768-3.44*L1768^2)*0.08</f>
        <v>5.0000218900192</v>
      </c>
      <c r="O1768" s="5" t="n">
        <f aca="false">0.45+7.23*(K1768/100)^1.78+19.54*L1768-34.06*(K1768/100)*L1768</f>
        <v>3.28203994364435</v>
      </c>
    </row>
    <row r="1769" customFormat="false" ht="12.75" hidden="false" customHeight="false" outlineLevel="0" collapsed="false">
      <c r="A1769" s="1" t="s">
        <v>1628</v>
      </c>
      <c r="B1769" s="1" t="n">
        <v>611091.159</v>
      </c>
      <c r="C1769" s="1" t="n">
        <v>4208302.154</v>
      </c>
      <c r="D1769" s="7" t="n">
        <v>70.5</v>
      </c>
      <c r="E1769" s="7" t="n">
        <v>102.6</v>
      </c>
      <c r="F1769" s="6" t="n">
        <v>38504</v>
      </c>
      <c r="G1769" s="1" t="n">
        <v>75</v>
      </c>
      <c r="H1769" s="1" t="n">
        <f aca="false">(G1769-32)*5/9</f>
        <v>23.8888888888889</v>
      </c>
      <c r="I1769" s="2" t="n">
        <f aca="false">+(H1769-25)/10</f>
        <v>-0.111111111111111</v>
      </c>
      <c r="J1769" s="2" t="n">
        <f aca="false">1-0.203462*(I1769)+0.038233*(I1769)^2-0.005554*(I1769)^3</f>
        <v>1.02308651989026</v>
      </c>
      <c r="K1769" s="2" t="n">
        <f aca="false">+E1769*J1769</f>
        <v>104.968676940741</v>
      </c>
      <c r="L1769" s="1" t="n">
        <v>0.18</v>
      </c>
      <c r="M1769" s="3" t="n">
        <f aca="false">0.0877*K1769-1.8303</f>
        <v>7.37545296770296</v>
      </c>
      <c r="N1769" s="4" t="n">
        <f aca="false">(K1769-2.28*L1769-3.44*L1769^2)*0.08</f>
        <v>8.35574567525926</v>
      </c>
      <c r="O1769" s="5" t="n">
        <f aca="false">0.45+7.23*(K1769/100)^1.78+19.54*L1769-34.06*(K1769/100)*L1769</f>
        <v>5.41356572992603</v>
      </c>
    </row>
    <row r="1770" customFormat="false" ht="12.75" hidden="false" customHeight="false" outlineLevel="0" collapsed="false">
      <c r="A1770" s="1" t="s">
        <v>1629</v>
      </c>
      <c r="B1770" s="1" t="n">
        <v>611090.872</v>
      </c>
      <c r="C1770" s="1" t="n">
        <v>4208291.313</v>
      </c>
      <c r="D1770" s="7" t="n">
        <v>72.8</v>
      </c>
      <c r="E1770" s="7" t="n">
        <v>96.1</v>
      </c>
      <c r="F1770" s="6" t="n">
        <v>38504</v>
      </c>
      <c r="G1770" s="1" t="n">
        <v>75</v>
      </c>
      <c r="H1770" s="1" t="n">
        <f aca="false">(G1770-32)*5/9</f>
        <v>23.8888888888889</v>
      </c>
      <c r="I1770" s="2" t="n">
        <f aca="false">+(H1770-25)/10</f>
        <v>-0.111111111111111</v>
      </c>
      <c r="J1770" s="2" t="n">
        <f aca="false">1-0.203462*(I1770)+0.038233*(I1770)^2-0.005554*(I1770)^3</f>
        <v>1.02308651989026</v>
      </c>
      <c r="K1770" s="2" t="n">
        <f aca="false">+E1770*J1770</f>
        <v>98.318614561454</v>
      </c>
      <c r="L1770" s="1" t="n">
        <v>0.18</v>
      </c>
      <c r="M1770" s="3" t="n">
        <f aca="false">0.0877*K1770-1.8303</f>
        <v>6.79224249703952</v>
      </c>
      <c r="N1770" s="4" t="n">
        <f aca="false">(K1770-2.28*L1770-3.44*L1770^2)*0.08</f>
        <v>7.82374068491632</v>
      </c>
      <c r="O1770" s="5" t="n">
        <f aca="false">0.45+7.23*(K1770/100)^1.78+19.54*L1770-34.06*(K1770/100)*L1770</f>
        <v>4.95451883799043</v>
      </c>
    </row>
    <row r="1771" customFormat="false" ht="12.75" hidden="false" customHeight="false" outlineLevel="0" collapsed="false">
      <c r="A1771" s="1" t="s">
        <v>1630</v>
      </c>
      <c r="B1771" s="1" t="n">
        <v>611092.158</v>
      </c>
      <c r="C1771" s="1" t="n">
        <v>4208275.749</v>
      </c>
      <c r="D1771" s="7" t="n">
        <v>68.4</v>
      </c>
      <c r="E1771" s="7" t="n">
        <v>96.5</v>
      </c>
      <c r="F1771" s="6" t="n">
        <v>38504</v>
      </c>
      <c r="G1771" s="1" t="n">
        <v>75</v>
      </c>
      <c r="H1771" s="1" t="n">
        <f aca="false">(G1771-32)*5/9</f>
        <v>23.8888888888889</v>
      </c>
      <c r="I1771" s="2" t="n">
        <f aca="false">+(H1771-25)/10</f>
        <v>-0.111111111111111</v>
      </c>
      <c r="J1771" s="2" t="n">
        <f aca="false">1-0.203462*(I1771)+0.038233*(I1771)^2-0.005554*(I1771)^3</f>
        <v>1.02308651989026</v>
      </c>
      <c r="K1771" s="2" t="n">
        <f aca="false">+E1771*J1771</f>
        <v>98.7278491694102</v>
      </c>
      <c r="L1771" s="1" t="n">
        <v>0.18</v>
      </c>
      <c r="M1771" s="3" t="n">
        <f aca="false">0.0877*K1771-1.8303</f>
        <v>6.82813237215727</v>
      </c>
      <c r="N1771" s="4" t="n">
        <f aca="false">(K1771-2.28*L1771-3.44*L1771^2)*0.08</f>
        <v>7.85647945355281</v>
      </c>
      <c r="O1771" s="5" t="n">
        <f aca="false">0.45+7.23*(K1771/100)^1.78+19.54*L1771-34.06*(K1771/100)*L1771</f>
        <v>4.9814878743094</v>
      </c>
    </row>
    <row r="1772" customFormat="false" ht="12.75" hidden="false" customHeight="false" outlineLevel="0" collapsed="false">
      <c r="A1772" s="1" t="s">
        <v>1631</v>
      </c>
      <c r="B1772" s="1" t="n">
        <v>611091.124</v>
      </c>
      <c r="C1772" s="1" t="n">
        <v>4208264.126</v>
      </c>
      <c r="D1772" s="7" t="n">
        <v>53.5</v>
      </c>
      <c r="E1772" s="7" t="n">
        <v>73.9</v>
      </c>
      <c r="F1772" s="6" t="n">
        <v>38504</v>
      </c>
      <c r="G1772" s="1" t="n">
        <v>75</v>
      </c>
      <c r="H1772" s="1" t="n">
        <f aca="false">(G1772-32)*5/9</f>
        <v>23.8888888888889</v>
      </c>
      <c r="I1772" s="2" t="n">
        <f aca="false">+(H1772-25)/10</f>
        <v>-0.111111111111111</v>
      </c>
      <c r="J1772" s="2" t="n">
        <f aca="false">1-0.203462*(I1772)+0.038233*(I1772)^2-0.005554*(I1772)^3</f>
        <v>1.02308651989026</v>
      </c>
      <c r="K1772" s="2" t="n">
        <f aca="false">+E1772*J1772</f>
        <v>75.6060938198903</v>
      </c>
      <c r="L1772" s="1" t="n">
        <v>0.18</v>
      </c>
      <c r="M1772" s="3" t="n">
        <f aca="false">0.0877*K1772-1.8303</f>
        <v>4.80035442800438</v>
      </c>
      <c r="N1772" s="4" t="n">
        <f aca="false">(K1772-2.28*L1772-3.44*L1772^2)*0.08</f>
        <v>6.00673902559122</v>
      </c>
      <c r="O1772" s="5" t="n">
        <f aca="false">0.45+7.23*(K1772/100)^1.78+19.54*L1772-34.06*(K1772/100)*L1772</f>
        <v>3.72704809702397</v>
      </c>
    </row>
    <row r="1773" customFormat="false" ht="12.75" hidden="false" customHeight="false" outlineLevel="0" collapsed="false">
      <c r="A1773" s="1" t="s">
        <v>1632</v>
      </c>
      <c r="B1773" s="1" t="n">
        <v>611088.695</v>
      </c>
      <c r="C1773" s="1" t="n">
        <v>4208251.693</v>
      </c>
      <c r="D1773" s="7" t="n">
        <v>60</v>
      </c>
      <c r="E1773" s="7" t="n">
        <v>80.4</v>
      </c>
      <c r="F1773" s="6" t="n">
        <v>38504</v>
      </c>
      <c r="G1773" s="1" t="n">
        <v>75</v>
      </c>
      <c r="H1773" s="1" t="n">
        <f aca="false">(G1773-32)*5/9</f>
        <v>23.8888888888889</v>
      </c>
      <c r="I1773" s="2" t="n">
        <f aca="false">+(H1773-25)/10</f>
        <v>-0.111111111111111</v>
      </c>
      <c r="J1773" s="2" t="n">
        <f aca="false">1-0.203462*(I1773)+0.038233*(I1773)^2-0.005554*(I1773)^3</f>
        <v>1.02308651989026</v>
      </c>
      <c r="K1773" s="2" t="n">
        <f aca="false">+E1773*J1773</f>
        <v>82.256156199177</v>
      </c>
      <c r="L1773" s="1" t="n">
        <v>0.18</v>
      </c>
      <c r="M1773" s="3" t="n">
        <f aca="false">0.0877*K1773-1.8303</f>
        <v>5.38356489866782</v>
      </c>
      <c r="N1773" s="4" t="n">
        <f aca="false">(K1773-2.28*L1773-3.44*L1773^2)*0.08</f>
        <v>6.53874401593416</v>
      </c>
      <c r="O1773" s="5" t="n">
        <f aca="false">0.45+7.23*(K1773/100)^1.78+19.54*L1773-34.06*(K1773/100)*L1773</f>
        <v>4.03091281180263</v>
      </c>
    </row>
    <row r="1774" customFormat="false" ht="12.75" hidden="false" customHeight="false" outlineLevel="0" collapsed="false">
      <c r="A1774" s="1" t="s">
        <v>1633</v>
      </c>
      <c r="B1774" s="1" t="n">
        <v>611087.821</v>
      </c>
      <c r="C1774" s="1" t="n">
        <v>4208240.807</v>
      </c>
      <c r="D1774" s="7" t="n">
        <v>45.4</v>
      </c>
      <c r="E1774" s="7" t="n">
        <v>68.2</v>
      </c>
      <c r="F1774" s="6" t="n">
        <v>38504</v>
      </c>
      <c r="G1774" s="1" t="n">
        <v>75</v>
      </c>
      <c r="H1774" s="1" t="n">
        <f aca="false">(G1774-32)*5/9</f>
        <v>23.8888888888889</v>
      </c>
      <c r="I1774" s="2" t="n">
        <f aca="false">+(H1774-25)/10</f>
        <v>-0.111111111111111</v>
      </c>
      <c r="J1774" s="2" t="n">
        <f aca="false">1-0.203462*(I1774)+0.038233*(I1774)^2-0.005554*(I1774)^3</f>
        <v>1.02308651989026</v>
      </c>
      <c r="K1774" s="2" t="n">
        <f aca="false">+E1774*J1774</f>
        <v>69.7745006565158</v>
      </c>
      <c r="L1774" s="1" t="n">
        <v>0.18</v>
      </c>
      <c r="M1774" s="3" t="n">
        <f aca="false">0.0877*K1774-1.8303</f>
        <v>4.28892370757643</v>
      </c>
      <c r="N1774" s="4" t="n">
        <f aca="false">(K1774-2.28*L1774-3.44*L1774^2)*0.08</f>
        <v>5.54021157252126</v>
      </c>
      <c r="O1774" s="5" t="n">
        <f aca="false">0.45+7.23*(K1774/100)^1.78+19.54*L1774-34.06*(K1774/100)*L1774</f>
        <v>3.49940801092143</v>
      </c>
    </row>
    <row r="1775" customFormat="false" ht="12.75" hidden="false" customHeight="false" outlineLevel="0" collapsed="false">
      <c r="A1775" s="1" t="s">
        <v>1634</v>
      </c>
      <c r="B1775" s="1" t="n">
        <v>611089.474</v>
      </c>
      <c r="C1775" s="1" t="n">
        <v>4208219.342</v>
      </c>
      <c r="D1775" s="7" t="n">
        <v>51.8</v>
      </c>
      <c r="E1775" s="7" t="n">
        <v>69.5</v>
      </c>
      <c r="F1775" s="6" t="n">
        <v>38504</v>
      </c>
      <c r="G1775" s="1" t="n">
        <v>75</v>
      </c>
      <c r="H1775" s="1" t="n">
        <f aca="false">(G1775-32)*5/9</f>
        <v>23.8888888888889</v>
      </c>
      <c r="I1775" s="2" t="n">
        <f aca="false">+(H1775-25)/10</f>
        <v>-0.111111111111111</v>
      </c>
      <c r="J1775" s="2" t="n">
        <f aca="false">1-0.203462*(I1775)+0.038233*(I1775)^2-0.005554*(I1775)^3</f>
        <v>1.02308651989026</v>
      </c>
      <c r="K1775" s="2" t="n">
        <f aca="false">+E1775*J1775</f>
        <v>71.1045131323731</v>
      </c>
      <c r="L1775" s="1" t="n">
        <v>0.18</v>
      </c>
      <c r="M1775" s="3" t="n">
        <f aca="false">0.0877*K1775-1.8303</f>
        <v>4.40556580170912</v>
      </c>
      <c r="N1775" s="4" t="n">
        <f aca="false">(K1775-2.28*L1775-3.44*L1775^2)*0.08</f>
        <v>5.64661257058985</v>
      </c>
      <c r="O1775" s="5" t="n">
        <f aca="false">0.45+7.23*(K1775/100)^1.78+19.54*L1775-34.06*(K1775/100)*L1775</f>
        <v>3.54809718212202</v>
      </c>
    </row>
    <row r="1776" customFormat="false" ht="12.75" hidden="false" customHeight="false" outlineLevel="0" collapsed="false">
      <c r="A1776" s="1" t="s">
        <v>1635</v>
      </c>
      <c r="B1776" s="1" t="n">
        <v>611153.126</v>
      </c>
      <c r="C1776" s="1" t="n">
        <v>4208177.12</v>
      </c>
      <c r="D1776" s="7" t="n">
        <v>41.3</v>
      </c>
      <c r="E1776" s="7" t="n">
        <v>55.2</v>
      </c>
      <c r="F1776" s="6" t="n">
        <v>38504</v>
      </c>
      <c r="G1776" s="1" t="n">
        <v>75</v>
      </c>
      <c r="H1776" s="1" t="n">
        <f aca="false">(G1776-32)*5/9</f>
        <v>23.8888888888889</v>
      </c>
      <c r="I1776" s="2" t="n">
        <f aca="false">+(H1776-25)/10</f>
        <v>-0.111111111111111</v>
      </c>
      <c r="J1776" s="2" t="n">
        <f aca="false">1-0.203462*(I1776)+0.038233*(I1776)^2-0.005554*(I1776)^3</f>
        <v>1.02308651989026</v>
      </c>
      <c r="K1776" s="2" t="n">
        <f aca="false">+E1776*J1776</f>
        <v>56.4743758979424</v>
      </c>
      <c r="L1776" s="1" t="n">
        <v>0.18</v>
      </c>
      <c r="M1776" s="3" t="n">
        <f aca="false">0.0877*K1776-1.8303</f>
        <v>3.12250276624955</v>
      </c>
      <c r="N1776" s="4" t="n">
        <f aca="false">(K1776-2.28*L1776-3.44*L1776^2)*0.08</f>
        <v>4.47620159183539</v>
      </c>
      <c r="O1776" s="5" t="n">
        <f aca="false">0.45+7.23*(K1776/100)^1.78+19.54*L1776-34.06*(K1776/100)*L1776</f>
        <v>3.11964117395816</v>
      </c>
    </row>
    <row r="1777" customFormat="false" ht="12.75" hidden="false" customHeight="false" outlineLevel="0" collapsed="false">
      <c r="A1777" s="1" t="s">
        <v>1636</v>
      </c>
      <c r="B1777" s="1" t="n">
        <v>611153.239</v>
      </c>
      <c r="C1777" s="1" t="n">
        <v>4208192.628</v>
      </c>
      <c r="D1777" s="7" t="n">
        <v>37.8</v>
      </c>
      <c r="E1777" s="7" t="n">
        <v>54.7</v>
      </c>
      <c r="F1777" s="6" t="n">
        <v>38504</v>
      </c>
      <c r="G1777" s="1" t="n">
        <v>75</v>
      </c>
      <c r="H1777" s="1" t="n">
        <f aca="false">(G1777-32)*5/9</f>
        <v>23.8888888888889</v>
      </c>
      <c r="I1777" s="2" t="n">
        <f aca="false">+(H1777-25)/10</f>
        <v>-0.111111111111111</v>
      </c>
      <c r="J1777" s="2" t="n">
        <f aca="false">1-0.203462*(I1777)+0.038233*(I1777)^2-0.005554*(I1777)^3</f>
        <v>1.02308651989026</v>
      </c>
      <c r="K1777" s="2" t="n">
        <f aca="false">+E1777*J1777</f>
        <v>55.9628326379973</v>
      </c>
      <c r="L1777" s="1" t="n">
        <v>0.18</v>
      </c>
      <c r="M1777" s="3" t="n">
        <f aca="false">0.0877*K1777-1.8303</f>
        <v>3.07764042235236</v>
      </c>
      <c r="N1777" s="4" t="n">
        <f aca="false">(K1777-2.28*L1777-3.44*L1777^2)*0.08</f>
        <v>4.43527813103978</v>
      </c>
      <c r="O1777" s="5" t="n">
        <f aca="false">0.45+7.23*(K1777/100)^1.78+19.54*L1777-34.06*(K1777/100)*L1777</f>
        <v>3.10899343169546</v>
      </c>
    </row>
    <row r="1778" customFormat="false" ht="12.75" hidden="false" customHeight="false" outlineLevel="0" collapsed="false">
      <c r="A1778" s="1" t="s">
        <v>1637</v>
      </c>
      <c r="B1778" s="1" t="n">
        <v>611152.191</v>
      </c>
      <c r="C1778" s="1" t="n">
        <v>4208209.581</v>
      </c>
      <c r="D1778" s="7" t="n">
        <v>41.5</v>
      </c>
      <c r="E1778" s="7" t="n">
        <v>54.6</v>
      </c>
      <c r="F1778" s="6" t="n">
        <v>38504</v>
      </c>
      <c r="G1778" s="1" t="n">
        <v>75</v>
      </c>
      <c r="H1778" s="1" t="n">
        <f aca="false">(G1778-32)*5/9</f>
        <v>23.8888888888889</v>
      </c>
      <c r="I1778" s="2" t="n">
        <f aca="false">+(H1778-25)/10</f>
        <v>-0.111111111111111</v>
      </c>
      <c r="J1778" s="2" t="n">
        <f aca="false">1-0.203462*(I1778)+0.038233*(I1778)^2-0.005554*(I1778)^3</f>
        <v>1.02308651989026</v>
      </c>
      <c r="K1778" s="2" t="n">
        <f aca="false">+E1778*J1778</f>
        <v>55.8605239860082</v>
      </c>
      <c r="L1778" s="1" t="n">
        <v>0.18</v>
      </c>
      <c r="M1778" s="3" t="n">
        <f aca="false">0.0877*K1778-1.8303</f>
        <v>3.06866795357292</v>
      </c>
      <c r="N1778" s="4" t="n">
        <f aca="false">(K1778-2.28*L1778-3.44*L1778^2)*0.08</f>
        <v>4.42709343888066</v>
      </c>
      <c r="O1778" s="5" t="n">
        <f aca="false">0.45+7.23*(K1778/100)^1.78+19.54*L1778-34.06*(K1778/100)*L1778</f>
        <v>3.10689967876271</v>
      </c>
    </row>
    <row r="1779" customFormat="false" ht="12.75" hidden="false" customHeight="false" outlineLevel="0" collapsed="false">
      <c r="A1779" s="1" t="s">
        <v>1638</v>
      </c>
      <c r="B1779" s="1" t="n">
        <v>611157.833</v>
      </c>
      <c r="C1779" s="1" t="n">
        <v>4208222.793</v>
      </c>
      <c r="D1779" s="7" t="n">
        <v>54.3</v>
      </c>
      <c r="E1779" s="7" t="n">
        <v>75.5</v>
      </c>
      <c r="F1779" s="6" t="n">
        <v>38504</v>
      </c>
      <c r="G1779" s="1" t="n">
        <v>75</v>
      </c>
      <c r="H1779" s="1" t="n">
        <f aca="false">(G1779-32)*5/9</f>
        <v>23.8888888888889</v>
      </c>
      <c r="I1779" s="2" t="n">
        <f aca="false">+(H1779-25)/10</f>
        <v>-0.111111111111111</v>
      </c>
      <c r="J1779" s="2" t="n">
        <f aca="false">1-0.203462*(I1779)+0.038233*(I1779)^2-0.005554*(I1779)^3</f>
        <v>1.02308651989026</v>
      </c>
      <c r="K1779" s="2" t="n">
        <f aca="false">+E1779*J1779</f>
        <v>77.2430322517147</v>
      </c>
      <c r="L1779" s="1" t="n">
        <v>0.18</v>
      </c>
      <c r="M1779" s="3" t="n">
        <f aca="false">0.0877*K1779-1.8303</f>
        <v>4.94391392847538</v>
      </c>
      <c r="N1779" s="4" t="n">
        <f aca="false">(K1779-2.28*L1779-3.44*L1779^2)*0.08</f>
        <v>6.13769410013717</v>
      </c>
      <c r="O1779" s="5" t="n">
        <f aca="false">0.45+7.23*(K1779/100)^1.78+19.54*L1779-34.06*(K1779/100)*L1779</f>
        <v>3.79749974728379</v>
      </c>
    </row>
    <row r="1780" customFormat="false" ht="12.75" hidden="false" customHeight="false" outlineLevel="0" collapsed="false">
      <c r="A1780" s="1" t="s">
        <v>1639</v>
      </c>
      <c r="B1780" s="1" t="n">
        <v>611156.466</v>
      </c>
      <c r="C1780" s="1" t="n">
        <v>4208227.528</v>
      </c>
      <c r="D1780" s="7" t="n">
        <v>62.3</v>
      </c>
      <c r="E1780" s="7" t="n">
        <v>80.2</v>
      </c>
      <c r="F1780" s="6" t="n">
        <v>38504</v>
      </c>
      <c r="G1780" s="1" t="n">
        <v>75</v>
      </c>
      <c r="H1780" s="1" t="n">
        <f aca="false">(G1780-32)*5/9</f>
        <v>23.8888888888889</v>
      </c>
      <c r="I1780" s="2" t="n">
        <f aca="false">+(H1780-25)/10</f>
        <v>-0.111111111111111</v>
      </c>
      <c r="J1780" s="2" t="n">
        <f aca="false">1-0.203462*(I1780)+0.038233*(I1780)^2-0.005554*(I1780)^3</f>
        <v>1.02308651989026</v>
      </c>
      <c r="K1780" s="2" t="n">
        <f aca="false">+E1780*J1780</f>
        <v>82.0515388951989</v>
      </c>
      <c r="L1780" s="1" t="n">
        <v>0.18</v>
      </c>
      <c r="M1780" s="3" t="n">
        <f aca="false">0.0877*K1780-1.8303</f>
        <v>5.36561996110894</v>
      </c>
      <c r="N1780" s="4" t="n">
        <f aca="false">(K1780-2.28*L1780-3.44*L1780^2)*0.08</f>
        <v>6.52237463161591</v>
      </c>
      <c r="O1780" s="5" t="n">
        <f aca="false">0.45+7.23*(K1780/100)^1.78+19.54*L1780-34.06*(K1780/100)*L1780</f>
        <v>4.02086779243121</v>
      </c>
    </row>
    <row r="1781" customFormat="false" ht="12.75" hidden="false" customHeight="false" outlineLevel="0" collapsed="false">
      <c r="A1781" s="1" t="s">
        <v>1640</v>
      </c>
      <c r="B1781" s="1" t="n">
        <v>611156.24</v>
      </c>
      <c r="C1781" s="1" t="n">
        <v>4208237.645</v>
      </c>
      <c r="D1781" s="7" t="n">
        <v>47.1</v>
      </c>
      <c r="E1781" s="7" t="n">
        <v>65.3</v>
      </c>
      <c r="F1781" s="6" t="n">
        <v>38504</v>
      </c>
      <c r="G1781" s="1" t="n">
        <v>75</v>
      </c>
      <c r="H1781" s="1" t="n">
        <f aca="false">(G1781-32)*5/9</f>
        <v>23.8888888888889</v>
      </c>
      <c r="I1781" s="2" t="n">
        <f aca="false">+(H1781-25)/10</f>
        <v>-0.111111111111111</v>
      </c>
      <c r="J1781" s="2" t="n">
        <f aca="false">1-0.203462*(I1781)+0.038233*(I1781)^2-0.005554*(I1781)^3</f>
        <v>1.02308651989026</v>
      </c>
      <c r="K1781" s="2" t="n">
        <f aca="false">+E1781*J1781</f>
        <v>66.807549748834</v>
      </c>
      <c r="L1781" s="1" t="n">
        <v>0.18</v>
      </c>
      <c r="M1781" s="3" t="n">
        <f aca="false">0.0877*K1781-1.8303</f>
        <v>4.02872211297274</v>
      </c>
      <c r="N1781" s="4" t="n">
        <f aca="false">(K1781-2.28*L1781-3.44*L1781^2)*0.08</f>
        <v>5.30285549990672</v>
      </c>
      <c r="O1781" s="5" t="n">
        <f aca="false">0.45+7.23*(K1781/100)^1.78+19.54*L1781-34.06*(K1781/100)*L1781</f>
        <v>3.39773182247726</v>
      </c>
    </row>
    <row r="1782" customFormat="false" ht="12.75" hidden="false" customHeight="false" outlineLevel="0" collapsed="false">
      <c r="A1782" s="1" t="s">
        <v>1641</v>
      </c>
      <c r="B1782" s="1" t="n">
        <v>611152.321</v>
      </c>
      <c r="C1782" s="1" t="n">
        <v>4208252.485</v>
      </c>
      <c r="D1782" s="7" t="n">
        <v>42.5</v>
      </c>
      <c r="E1782" s="7" t="n">
        <v>60.6</v>
      </c>
      <c r="F1782" s="6" t="n">
        <v>38504</v>
      </c>
      <c r="G1782" s="1" t="n">
        <v>75</v>
      </c>
      <c r="H1782" s="1" t="n">
        <f aca="false">(G1782-32)*5/9</f>
        <v>23.8888888888889</v>
      </c>
      <c r="I1782" s="2" t="n">
        <f aca="false">+(H1782-25)/10</f>
        <v>-0.111111111111111</v>
      </c>
      <c r="J1782" s="2" t="n">
        <f aca="false">1-0.203462*(I1782)+0.038233*(I1782)^2-0.005554*(I1782)^3</f>
        <v>1.02308651989026</v>
      </c>
      <c r="K1782" s="2" t="n">
        <f aca="false">+E1782*J1782</f>
        <v>61.9990431053498</v>
      </c>
      <c r="L1782" s="1" t="n">
        <v>0.18</v>
      </c>
      <c r="M1782" s="3" t="n">
        <f aca="false">0.0877*K1782-1.8303</f>
        <v>3.60701608033918</v>
      </c>
      <c r="N1782" s="4" t="n">
        <f aca="false">(K1782-2.28*L1782-3.44*L1782^2)*0.08</f>
        <v>4.91817496842798</v>
      </c>
      <c r="O1782" s="5" t="n">
        <f aca="false">0.45+7.23*(K1782/100)^1.78+19.54*L1782-34.06*(K1782/100)*L1782</f>
        <v>3.25349636526051</v>
      </c>
    </row>
    <row r="1783" customFormat="false" ht="12.75" hidden="false" customHeight="false" outlineLevel="0" collapsed="false">
      <c r="A1783" s="1" t="s">
        <v>1642</v>
      </c>
      <c r="B1783" s="1" t="n">
        <v>611153.672</v>
      </c>
      <c r="C1783" s="1" t="n">
        <v>4208262.494</v>
      </c>
      <c r="D1783" s="7" t="n">
        <v>39.3</v>
      </c>
      <c r="E1783" s="7" t="n">
        <v>61.1</v>
      </c>
      <c r="F1783" s="6" t="n">
        <v>38504</v>
      </c>
      <c r="G1783" s="1" t="n">
        <v>75</v>
      </c>
      <c r="H1783" s="1" t="n">
        <f aca="false">(G1783-32)*5/9</f>
        <v>23.8888888888889</v>
      </c>
      <c r="I1783" s="2" t="n">
        <f aca="false">+(H1783-25)/10</f>
        <v>-0.111111111111111</v>
      </c>
      <c r="J1783" s="2" t="n">
        <f aca="false">1-0.203462*(I1783)+0.038233*(I1783)^2-0.005554*(I1783)^3</f>
        <v>1.02308651989026</v>
      </c>
      <c r="K1783" s="2" t="n">
        <f aca="false">+E1783*J1783</f>
        <v>62.5105863652949</v>
      </c>
      <c r="L1783" s="1" t="n">
        <v>0.18</v>
      </c>
      <c r="M1783" s="3" t="n">
        <f aca="false">0.0877*K1783-1.8303</f>
        <v>3.65187842423636</v>
      </c>
      <c r="N1783" s="4" t="n">
        <f aca="false">(K1783-2.28*L1783-3.44*L1783^2)*0.08</f>
        <v>4.95909842922359</v>
      </c>
      <c r="O1783" s="5" t="n">
        <f aca="false">0.45+7.23*(K1783/100)^1.78+19.54*L1783-34.06*(K1783/100)*L1783</f>
        <v>3.26762251517863</v>
      </c>
    </row>
    <row r="1784" customFormat="false" ht="12.75" hidden="false" customHeight="false" outlineLevel="0" collapsed="false">
      <c r="A1784" s="1" t="s">
        <v>1643</v>
      </c>
      <c r="B1784" s="1" t="n">
        <v>611159.027</v>
      </c>
      <c r="C1784" s="1" t="n">
        <v>4208278.343</v>
      </c>
      <c r="D1784" s="7" t="n">
        <v>39.5</v>
      </c>
      <c r="E1784" s="7" t="n">
        <v>63.3</v>
      </c>
      <c r="F1784" s="6" t="n">
        <v>38504</v>
      </c>
      <c r="G1784" s="1" t="n">
        <v>75</v>
      </c>
      <c r="H1784" s="1" t="n">
        <f aca="false">(G1784-32)*5/9</f>
        <v>23.8888888888889</v>
      </c>
      <c r="I1784" s="2" t="n">
        <f aca="false">+(H1784-25)/10</f>
        <v>-0.111111111111111</v>
      </c>
      <c r="J1784" s="2" t="n">
        <f aca="false">1-0.203462*(I1784)+0.038233*(I1784)^2-0.005554*(I1784)^3</f>
        <v>1.02308651989026</v>
      </c>
      <c r="K1784" s="2" t="n">
        <f aca="false">+E1784*J1784</f>
        <v>64.7613767090535</v>
      </c>
      <c r="L1784" s="1" t="n">
        <v>0.18</v>
      </c>
      <c r="M1784" s="3" t="n">
        <f aca="false">0.0877*K1784-1.8303</f>
        <v>3.84927273738399</v>
      </c>
      <c r="N1784" s="4" t="n">
        <f aca="false">(K1784-2.28*L1784-3.44*L1784^2)*0.08</f>
        <v>5.13916165672428</v>
      </c>
      <c r="O1784" s="5" t="n">
        <f aca="false">0.45+7.23*(K1784/100)^1.78+19.54*L1784-34.06*(K1784/100)*L1784</f>
        <v>3.33323097975594</v>
      </c>
    </row>
    <row r="1785" customFormat="false" ht="12.75" hidden="false" customHeight="false" outlineLevel="0" collapsed="false">
      <c r="A1785" s="1" t="s">
        <v>1644</v>
      </c>
      <c r="B1785" s="1" t="n">
        <v>611160.399</v>
      </c>
      <c r="C1785" s="1" t="n">
        <v>4208301.906</v>
      </c>
      <c r="D1785" s="7" t="n">
        <v>40.7</v>
      </c>
      <c r="E1785" s="7" t="n">
        <v>60.8</v>
      </c>
      <c r="F1785" s="6" t="n">
        <v>38504</v>
      </c>
      <c r="G1785" s="1" t="n">
        <v>75</v>
      </c>
      <c r="H1785" s="1" t="n">
        <f aca="false">(G1785-32)*5/9</f>
        <v>23.8888888888889</v>
      </c>
      <c r="I1785" s="2" t="n">
        <f aca="false">+(H1785-25)/10</f>
        <v>-0.111111111111111</v>
      </c>
      <c r="J1785" s="2" t="n">
        <f aca="false">1-0.203462*(I1785)+0.038233*(I1785)^2-0.005554*(I1785)^3</f>
        <v>1.02308651989026</v>
      </c>
      <c r="K1785" s="2" t="n">
        <f aca="false">+E1785*J1785</f>
        <v>62.2036604093278</v>
      </c>
      <c r="L1785" s="1" t="n">
        <v>0.18</v>
      </c>
      <c r="M1785" s="3" t="n">
        <f aca="false">0.0877*K1785-1.8303</f>
        <v>3.62496101789805</v>
      </c>
      <c r="N1785" s="4" t="n">
        <f aca="false">(K1785-2.28*L1785-3.44*L1785^2)*0.08</f>
        <v>4.93454435274623</v>
      </c>
      <c r="O1785" s="5" t="n">
        <f aca="false">0.45+7.23*(K1785/100)^1.78+19.54*L1785-34.06*(K1785/100)*L1785</f>
        <v>3.25911183819003</v>
      </c>
    </row>
    <row r="1786" customFormat="false" ht="12.75" hidden="false" customHeight="false" outlineLevel="0" collapsed="false">
      <c r="A1786" s="1" t="s">
        <v>1645</v>
      </c>
      <c r="B1786" s="1" t="n">
        <v>611158.988</v>
      </c>
      <c r="C1786" s="1" t="n">
        <v>4208311.44</v>
      </c>
      <c r="D1786" s="7" t="n">
        <v>40</v>
      </c>
      <c r="E1786" s="7" t="n">
        <v>62.4</v>
      </c>
      <c r="F1786" s="6" t="n">
        <v>38504</v>
      </c>
      <c r="G1786" s="1" t="n">
        <v>75</v>
      </c>
      <c r="H1786" s="1" t="n">
        <f aca="false">(G1786-32)*5/9</f>
        <v>23.8888888888889</v>
      </c>
      <c r="I1786" s="2" t="n">
        <f aca="false">+(H1786-25)/10</f>
        <v>-0.111111111111111</v>
      </c>
      <c r="J1786" s="2" t="n">
        <f aca="false">1-0.203462*(I1786)+0.038233*(I1786)^2-0.005554*(I1786)^3</f>
        <v>1.02308651989026</v>
      </c>
      <c r="K1786" s="2" t="n">
        <f aca="false">+E1786*J1786</f>
        <v>63.8405988411523</v>
      </c>
      <c r="L1786" s="1" t="n">
        <v>0.18</v>
      </c>
      <c r="M1786" s="3" t="n">
        <f aca="false">0.0877*K1786-1.8303</f>
        <v>3.76852051836905</v>
      </c>
      <c r="N1786" s="4" t="n">
        <f aca="false">(K1786-2.28*L1786-3.44*L1786^2)*0.08</f>
        <v>5.06549942729218</v>
      </c>
      <c r="O1786" s="5" t="n">
        <f aca="false">0.45+7.23*(K1786/100)^1.78+19.54*L1786-34.06*(K1786/100)*L1786</f>
        <v>3.30571238807905</v>
      </c>
    </row>
    <row r="1787" customFormat="false" ht="12.75" hidden="false" customHeight="false" outlineLevel="0" collapsed="false">
      <c r="A1787" s="1" t="s">
        <v>1646</v>
      </c>
      <c r="B1787" s="1" t="n">
        <v>611158.886</v>
      </c>
      <c r="C1787" s="1" t="n">
        <v>4208327.643</v>
      </c>
      <c r="D1787" s="7" t="n">
        <v>37.5</v>
      </c>
      <c r="E1787" s="7" t="n">
        <v>61.5</v>
      </c>
      <c r="F1787" s="6" t="n">
        <v>38504</v>
      </c>
      <c r="G1787" s="1" t="n">
        <v>75</v>
      </c>
      <c r="H1787" s="1" t="n">
        <f aca="false">(G1787-32)*5/9</f>
        <v>23.8888888888889</v>
      </c>
      <c r="I1787" s="2" t="n">
        <f aca="false">+(H1787-25)/10</f>
        <v>-0.111111111111111</v>
      </c>
      <c r="J1787" s="2" t="n">
        <f aca="false">1-0.203462*(I1787)+0.038233*(I1787)^2-0.005554*(I1787)^3</f>
        <v>1.02308651989026</v>
      </c>
      <c r="K1787" s="2" t="n">
        <f aca="false">+E1787*J1787</f>
        <v>62.919820973251</v>
      </c>
      <c r="L1787" s="1" t="n">
        <v>0.18</v>
      </c>
      <c r="M1787" s="3" t="n">
        <f aca="false">0.0877*K1787-1.8303</f>
        <v>3.68776829935412</v>
      </c>
      <c r="N1787" s="4" t="n">
        <f aca="false">(K1787-2.28*L1787-3.44*L1787^2)*0.08</f>
        <v>4.99183719786008</v>
      </c>
      <c r="O1787" s="5" t="n">
        <f aca="false">0.45+7.23*(K1787/100)^1.78+19.54*L1787-34.06*(K1787/100)*L1787</f>
        <v>3.27913318078852</v>
      </c>
    </row>
    <row r="1788" customFormat="false" ht="12.75" hidden="false" customHeight="false" outlineLevel="0" collapsed="false">
      <c r="A1788" s="1" t="s">
        <v>1647</v>
      </c>
      <c r="B1788" s="1" t="n">
        <v>611154.898</v>
      </c>
      <c r="C1788" s="1" t="n">
        <v>4208337.849</v>
      </c>
      <c r="D1788" s="7" t="n">
        <v>37.1</v>
      </c>
      <c r="E1788" s="7" t="n">
        <v>57.7</v>
      </c>
      <c r="F1788" s="6" t="n">
        <v>38504</v>
      </c>
      <c r="G1788" s="1" t="n">
        <v>75</v>
      </c>
      <c r="H1788" s="1" t="n">
        <f aca="false">(G1788-32)*5/9</f>
        <v>23.8888888888889</v>
      </c>
      <c r="I1788" s="2" t="n">
        <f aca="false">+(H1788-25)/10</f>
        <v>-0.111111111111111</v>
      </c>
      <c r="J1788" s="2" t="n">
        <f aca="false">1-0.203462*(I1788)+0.038233*(I1788)^2-0.005554*(I1788)^3</f>
        <v>1.02308651989026</v>
      </c>
      <c r="K1788" s="2" t="n">
        <f aca="false">+E1788*J1788</f>
        <v>59.032092197668</v>
      </c>
      <c r="L1788" s="1" t="n">
        <v>0.18</v>
      </c>
      <c r="M1788" s="3" t="n">
        <f aca="false">0.0877*K1788-1.8303</f>
        <v>3.34681448573549</v>
      </c>
      <c r="N1788" s="4" t="n">
        <f aca="false">(K1788-2.28*L1788-3.44*L1788^2)*0.08</f>
        <v>4.68081889581344</v>
      </c>
      <c r="O1788" s="5" t="n">
        <f aca="false">0.45+7.23*(K1788/100)^1.78+19.54*L1788-34.06*(K1788/100)*L1788</f>
        <v>3.17733606372537</v>
      </c>
    </row>
    <row r="1789" customFormat="false" ht="12.75" hidden="false" customHeight="false" outlineLevel="0" collapsed="false">
      <c r="A1789" s="1" t="s">
        <v>1648</v>
      </c>
      <c r="B1789" s="1" t="n">
        <v>611153.1</v>
      </c>
      <c r="C1789" s="1" t="n">
        <v>4208351.517</v>
      </c>
      <c r="D1789" s="7" t="n">
        <v>41.4</v>
      </c>
      <c r="E1789" s="7" t="n">
        <v>60.9</v>
      </c>
      <c r="F1789" s="6" t="n">
        <v>38504</v>
      </c>
      <c r="G1789" s="1" t="n">
        <v>75</v>
      </c>
      <c r="H1789" s="1" t="n">
        <f aca="false">(G1789-32)*5/9</f>
        <v>23.8888888888889</v>
      </c>
      <c r="I1789" s="2" t="n">
        <f aca="false">+(H1789-25)/10</f>
        <v>-0.111111111111111</v>
      </c>
      <c r="J1789" s="2" t="n">
        <f aca="false">1-0.203462*(I1789)+0.038233*(I1789)^2-0.005554*(I1789)^3</f>
        <v>1.02308651989026</v>
      </c>
      <c r="K1789" s="2" t="n">
        <f aca="false">+E1789*J1789</f>
        <v>62.3059690613169</v>
      </c>
      <c r="L1789" s="1" t="n">
        <v>0.18</v>
      </c>
      <c r="M1789" s="3" t="n">
        <f aca="false">0.0877*K1789-1.8303</f>
        <v>3.63393348667749</v>
      </c>
      <c r="N1789" s="4" t="n">
        <f aca="false">(K1789-2.28*L1789-3.44*L1789^2)*0.08</f>
        <v>4.94272904490535</v>
      </c>
      <c r="O1789" s="5" t="n">
        <f aca="false">0.45+7.23*(K1789/100)^1.78+19.54*L1789-34.06*(K1789/100)*L1789</f>
        <v>3.26193707238987</v>
      </c>
    </row>
    <row r="1790" customFormat="false" ht="12.75" hidden="false" customHeight="false" outlineLevel="0" collapsed="false">
      <c r="A1790" s="1" t="s">
        <v>1649</v>
      </c>
      <c r="B1790" s="1" t="n">
        <v>611152.517</v>
      </c>
      <c r="C1790" s="1" t="n">
        <v>4208359.733</v>
      </c>
      <c r="D1790" s="7" t="n">
        <v>40.3</v>
      </c>
      <c r="E1790" s="7" t="n">
        <v>64.4</v>
      </c>
      <c r="F1790" s="6" t="n">
        <v>38504</v>
      </c>
      <c r="G1790" s="1" t="n">
        <v>75</v>
      </c>
      <c r="H1790" s="1" t="n">
        <f aca="false">(G1790-32)*5/9</f>
        <v>23.8888888888889</v>
      </c>
      <c r="I1790" s="2" t="n">
        <f aca="false">+(H1790-25)/10</f>
        <v>-0.111111111111111</v>
      </c>
      <c r="J1790" s="2" t="n">
        <f aca="false">1-0.203462*(I1790)+0.038233*(I1790)^2-0.005554*(I1790)^3</f>
        <v>1.02308651989026</v>
      </c>
      <c r="K1790" s="2" t="n">
        <f aca="false">+E1790*J1790</f>
        <v>65.8867718809328</v>
      </c>
      <c r="L1790" s="1" t="n">
        <v>0.18</v>
      </c>
      <c r="M1790" s="3" t="n">
        <f aca="false">0.0877*K1790-1.8303</f>
        <v>3.94796989395781</v>
      </c>
      <c r="N1790" s="4" t="n">
        <f aca="false">(K1790-2.28*L1790-3.44*L1790^2)*0.08</f>
        <v>5.22919327047462</v>
      </c>
      <c r="O1790" s="5" t="n">
        <f aca="false">0.45+7.23*(K1790/100)^1.78+19.54*L1790-34.06*(K1790/100)*L1790</f>
        <v>3.36813621526345</v>
      </c>
    </row>
    <row r="1791" customFormat="false" ht="12.75" hidden="false" customHeight="false" outlineLevel="0" collapsed="false">
      <c r="A1791" s="1" t="s">
        <v>1650</v>
      </c>
      <c r="B1791" s="1" t="n">
        <v>611152.974</v>
      </c>
      <c r="C1791" s="1" t="n">
        <v>4208371.608</v>
      </c>
      <c r="D1791" s="7" t="n">
        <v>51.4</v>
      </c>
      <c r="E1791" s="7" t="n">
        <v>74.2</v>
      </c>
      <c r="F1791" s="6" t="n">
        <v>38504</v>
      </c>
      <c r="G1791" s="1" t="n">
        <v>75</v>
      </c>
      <c r="H1791" s="1" t="n">
        <f aca="false">(G1791-32)*5/9</f>
        <v>23.8888888888889</v>
      </c>
      <c r="I1791" s="2" t="n">
        <f aca="false">+(H1791-25)/10</f>
        <v>-0.111111111111111</v>
      </c>
      <c r="J1791" s="2" t="n">
        <f aca="false">1-0.203462*(I1791)+0.038233*(I1791)^2-0.005554*(I1791)^3</f>
        <v>1.02308651989026</v>
      </c>
      <c r="K1791" s="2" t="n">
        <f aca="false">+E1791*J1791</f>
        <v>75.9130197758573</v>
      </c>
      <c r="L1791" s="1" t="n">
        <v>0.18</v>
      </c>
      <c r="M1791" s="3" t="n">
        <f aca="false">0.0877*K1791-1.8303</f>
        <v>4.82727183434269</v>
      </c>
      <c r="N1791" s="4" t="n">
        <f aca="false">(K1791-2.28*L1791-3.44*L1791^2)*0.08</f>
        <v>6.03129310206859</v>
      </c>
      <c r="O1791" s="5" t="n">
        <f aca="false">0.45+7.23*(K1791/100)^1.78+19.54*L1791-34.06*(K1791/100)*L1791</f>
        <v>3.74004030328176</v>
      </c>
    </row>
    <row r="1792" customFormat="false" ht="12.75" hidden="false" customHeight="false" outlineLevel="0" collapsed="false">
      <c r="A1792" s="1" t="s">
        <v>1651</v>
      </c>
      <c r="B1792" s="1" t="n">
        <v>611225.096</v>
      </c>
      <c r="C1792" s="1" t="n">
        <v>4208375.297</v>
      </c>
      <c r="D1792" s="7" t="n">
        <v>51.3</v>
      </c>
      <c r="E1792" s="7" t="n">
        <v>73.7</v>
      </c>
      <c r="F1792" s="6" t="n">
        <v>38504</v>
      </c>
      <c r="G1792" s="1" t="n">
        <v>75</v>
      </c>
      <c r="H1792" s="1" t="n">
        <f aca="false">(G1792-32)*5/9</f>
        <v>23.8888888888889</v>
      </c>
      <c r="I1792" s="2" t="n">
        <f aca="false">+(H1792-25)/10</f>
        <v>-0.111111111111111</v>
      </c>
      <c r="J1792" s="2" t="n">
        <f aca="false">1-0.203462*(I1792)+0.038233*(I1792)^2-0.005554*(I1792)^3</f>
        <v>1.02308651989026</v>
      </c>
      <c r="K1792" s="2" t="n">
        <f aca="false">+E1792*J1792</f>
        <v>75.4014765159122</v>
      </c>
      <c r="L1792" s="1" t="n">
        <v>0.18</v>
      </c>
      <c r="M1792" s="3" t="n">
        <f aca="false">0.0877*K1792-1.8303</f>
        <v>4.7824094904455</v>
      </c>
      <c r="N1792" s="4" t="n">
        <f aca="false">(K1792-2.28*L1792-3.44*L1792^2)*0.08</f>
        <v>5.99036964127298</v>
      </c>
      <c r="O1792" s="5" t="n">
        <f aca="false">0.45+7.23*(K1792/100)^1.78+19.54*L1792-34.06*(K1792/100)*L1792</f>
        <v>3.71844248891614</v>
      </c>
    </row>
    <row r="1793" customFormat="false" ht="12.75" hidden="false" customHeight="false" outlineLevel="0" collapsed="false">
      <c r="A1793" s="1" t="s">
        <v>1652</v>
      </c>
      <c r="B1793" s="1" t="n">
        <v>611223.45</v>
      </c>
      <c r="C1793" s="1" t="n">
        <v>4208367.554</v>
      </c>
      <c r="D1793" s="7" t="n">
        <v>47</v>
      </c>
      <c r="E1793" s="7" t="n">
        <v>76.5</v>
      </c>
      <c r="F1793" s="6" t="n">
        <v>38504</v>
      </c>
      <c r="G1793" s="1" t="n">
        <v>75</v>
      </c>
      <c r="H1793" s="1" t="n">
        <f aca="false">(G1793-32)*5/9</f>
        <v>23.8888888888889</v>
      </c>
      <c r="I1793" s="2" t="n">
        <f aca="false">+(H1793-25)/10</f>
        <v>-0.111111111111111</v>
      </c>
      <c r="J1793" s="2" t="n">
        <f aca="false">1-0.203462*(I1793)+0.038233*(I1793)^2-0.005554*(I1793)^3</f>
        <v>1.02308651989026</v>
      </c>
      <c r="K1793" s="2" t="n">
        <f aca="false">+E1793*J1793</f>
        <v>78.2661187716049</v>
      </c>
      <c r="L1793" s="1" t="n">
        <v>0.18</v>
      </c>
      <c r="M1793" s="3" t="n">
        <f aca="false">0.0877*K1793-1.8303</f>
        <v>5.03363861626975</v>
      </c>
      <c r="N1793" s="4" t="n">
        <f aca="false">(K1793-2.28*L1793-3.44*L1793^2)*0.08</f>
        <v>6.2195410217284</v>
      </c>
      <c r="O1793" s="5" t="n">
        <f aca="false">0.45+7.23*(K1793/100)^1.78+19.54*L1793-34.06*(K1793/100)*L1793</f>
        <v>3.84297862821151</v>
      </c>
    </row>
    <row r="1794" customFormat="false" ht="12.75" hidden="false" customHeight="false" outlineLevel="0" collapsed="false">
      <c r="A1794" s="1" t="s">
        <v>1653</v>
      </c>
      <c r="B1794" s="1" t="n">
        <v>611223.255</v>
      </c>
      <c r="C1794" s="1" t="n">
        <v>4208355.887</v>
      </c>
      <c r="D1794" s="7" t="n">
        <v>46.2</v>
      </c>
      <c r="E1794" s="7" t="n">
        <v>71.5</v>
      </c>
      <c r="F1794" s="6" t="n">
        <v>38504</v>
      </c>
      <c r="G1794" s="1" t="n">
        <v>75</v>
      </c>
      <c r="H1794" s="1" t="n">
        <f aca="false">(G1794-32)*5/9</f>
        <v>23.8888888888889</v>
      </c>
      <c r="I1794" s="2" t="n">
        <f aca="false">+(H1794-25)/10</f>
        <v>-0.111111111111111</v>
      </c>
      <c r="J1794" s="2" t="n">
        <f aca="false">1-0.203462*(I1794)+0.038233*(I1794)^2-0.005554*(I1794)^3</f>
        <v>1.02308651989026</v>
      </c>
      <c r="K1794" s="2" t="n">
        <f aca="false">+E1794*J1794</f>
        <v>73.1506861721536</v>
      </c>
      <c r="L1794" s="1" t="n">
        <v>0.18</v>
      </c>
      <c r="M1794" s="3" t="n">
        <f aca="false">0.0877*K1794-1.8303</f>
        <v>4.58501517729787</v>
      </c>
      <c r="N1794" s="4" t="n">
        <f aca="false">(K1794-2.28*L1794-3.44*L1794^2)*0.08</f>
        <v>5.81030641377229</v>
      </c>
      <c r="O1794" s="5" t="n">
        <f aca="false">0.45+7.23*(K1794/100)^1.78+19.54*L1794-34.06*(K1794/100)*L1794</f>
        <v>3.62673833155683</v>
      </c>
    </row>
    <row r="1795" customFormat="false" ht="12.75" hidden="false" customHeight="false" outlineLevel="0" collapsed="false">
      <c r="A1795" s="1" t="s">
        <v>1654</v>
      </c>
      <c r="B1795" s="1" t="n">
        <v>611221.618</v>
      </c>
      <c r="C1795" s="1" t="n">
        <v>4208343.158</v>
      </c>
      <c r="D1795" s="7" t="n">
        <v>50.9</v>
      </c>
      <c r="E1795" s="7" t="n">
        <v>72.8</v>
      </c>
      <c r="F1795" s="6" t="n">
        <v>38504</v>
      </c>
      <c r="G1795" s="1" t="n">
        <v>75</v>
      </c>
      <c r="H1795" s="1" t="n">
        <f aca="false">(G1795-32)*5/9</f>
        <v>23.8888888888889</v>
      </c>
      <c r="I1795" s="2" t="n">
        <f aca="false">+(H1795-25)/10</f>
        <v>-0.111111111111111</v>
      </c>
      <c r="J1795" s="2" t="n">
        <f aca="false">1-0.203462*(I1795)+0.038233*(I1795)^2-0.005554*(I1795)^3</f>
        <v>1.02308651989026</v>
      </c>
      <c r="K1795" s="2" t="n">
        <f aca="false">+E1795*J1795</f>
        <v>74.480698648011</v>
      </c>
      <c r="L1795" s="1" t="n">
        <v>0.18</v>
      </c>
      <c r="M1795" s="3" t="n">
        <f aca="false">0.0877*K1795-1.8303</f>
        <v>4.70165727143056</v>
      </c>
      <c r="N1795" s="4" t="n">
        <f aca="false">(K1795-2.28*L1795-3.44*L1795^2)*0.08</f>
        <v>5.91670741184088</v>
      </c>
      <c r="O1795" s="5" t="n">
        <f aca="false">0.45+7.23*(K1795/100)^1.78+19.54*L1795-34.06*(K1795/100)*L1795</f>
        <v>3.68027106505509</v>
      </c>
    </row>
    <row r="1796" customFormat="false" ht="12.75" hidden="false" customHeight="false" outlineLevel="0" collapsed="false">
      <c r="A1796" s="1" t="s">
        <v>1655</v>
      </c>
      <c r="B1796" s="1" t="n">
        <v>611220.937</v>
      </c>
      <c r="C1796" s="1" t="n">
        <v>4208331.604</v>
      </c>
      <c r="D1796" s="7" t="n">
        <v>45.9</v>
      </c>
      <c r="E1796" s="7" t="n">
        <v>69.6</v>
      </c>
      <c r="F1796" s="6" t="n">
        <v>38504</v>
      </c>
      <c r="G1796" s="1" t="n">
        <v>75</v>
      </c>
      <c r="H1796" s="1" t="n">
        <f aca="false">(G1796-32)*5/9</f>
        <v>23.8888888888889</v>
      </c>
      <c r="I1796" s="2" t="n">
        <f aca="false">+(H1796-25)/10</f>
        <v>-0.111111111111111</v>
      </c>
      <c r="J1796" s="2" t="n">
        <f aca="false">1-0.203462*(I1796)+0.038233*(I1796)^2-0.005554*(I1796)^3</f>
        <v>1.02308651989026</v>
      </c>
      <c r="K1796" s="2" t="n">
        <f aca="false">+E1796*J1796</f>
        <v>71.2068217843621</v>
      </c>
      <c r="L1796" s="1" t="n">
        <v>0.18</v>
      </c>
      <c r="M1796" s="3" t="n">
        <f aca="false">0.0877*K1796-1.8303</f>
        <v>4.41453827048856</v>
      </c>
      <c r="N1796" s="4" t="n">
        <f aca="false">(K1796-2.28*L1796-3.44*L1796^2)*0.08</f>
        <v>5.65479726274897</v>
      </c>
      <c r="O1796" s="5" t="n">
        <f aca="false">0.45+7.23*(K1796/100)^1.78+19.54*L1796-34.06*(K1796/100)*L1796</f>
        <v>3.55192188297006</v>
      </c>
    </row>
    <row r="1797" customFormat="false" ht="12.75" hidden="false" customHeight="false" outlineLevel="0" collapsed="false">
      <c r="A1797" s="1" t="s">
        <v>1656</v>
      </c>
      <c r="B1797" s="1" t="n">
        <v>611219.898</v>
      </c>
      <c r="C1797" s="1" t="n">
        <v>4208319.255</v>
      </c>
      <c r="D1797" s="7" t="n">
        <v>43.7</v>
      </c>
      <c r="E1797" s="7" t="n">
        <v>69.5</v>
      </c>
      <c r="F1797" s="6" t="n">
        <v>38504</v>
      </c>
      <c r="G1797" s="1" t="n">
        <v>75</v>
      </c>
      <c r="H1797" s="1" t="n">
        <f aca="false">(G1797-32)*5/9</f>
        <v>23.8888888888889</v>
      </c>
      <c r="I1797" s="2" t="n">
        <f aca="false">+(H1797-25)/10</f>
        <v>-0.111111111111111</v>
      </c>
      <c r="J1797" s="2" t="n">
        <f aca="false">1-0.203462*(I1797)+0.038233*(I1797)^2-0.005554*(I1797)^3</f>
        <v>1.02308651989026</v>
      </c>
      <c r="K1797" s="2" t="n">
        <f aca="false">+E1797*J1797</f>
        <v>71.1045131323731</v>
      </c>
      <c r="L1797" s="1" t="n">
        <v>0.18</v>
      </c>
      <c r="M1797" s="3" t="n">
        <f aca="false">0.0877*K1797-1.8303</f>
        <v>4.40556580170912</v>
      </c>
      <c r="N1797" s="4" t="n">
        <f aca="false">(K1797-2.28*L1797-3.44*L1797^2)*0.08</f>
        <v>5.64661257058985</v>
      </c>
      <c r="O1797" s="5" t="n">
        <f aca="false">0.45+7.23*(K1797/100)^1.78+19.54*L1797-34.06*(K1797/100)*L1797</f>
        <v>3.54809718212202</v>
      </c>
    </row>
    <row r="1798" customFormat="false" ht="12.75" hidden="false" customHeight="false" outlineLevel="0" collapsed="false">
      <c r="A1798" s="1" t="s">
        <v>1657</v>
      </c>
      <c r="B1798" s="1" t="n">
        <v>611220.677</v>
      </c>
      <c r="C1798" s="1" t="n">
        <v>4208308.513</v>
      </c>
      <c r="D1798" s="7" t="n">
        <v>45.7</v>
      </c>
      <c r="E1798" s="7" t="n">
        <v>67.8</v>
      </c>
      <c r="F1798" s="6" t="n">
        <v>38504</v>
      </c>
      <c r="G1798" s="1" t="n">
        <v>75</v>
      </c>
      <c r="H1798" s="1" t="n">
        <f aca="false">(G1798-32)*5/9</f>
        <v>23.8888888888889</v>
      </c>
      <c r="I1798" s="2" t="n">
        <f aca="false">+(H1798-25)/10</f>
        <v>-0.111111111111111</v>
      </c>
      <c r="J1798" s="2" t="n">
        <f aca="false">1-0.203462*(I1798)+0.038233*(I1798)^2-0.005554*(I1798)^3</f>
        <v>1.02308651989026</v>
      </c>
      <c r="K1798" s="2" t="n">
        <f aca="false">+E1798*J1798</f>
        <v>69.3652660485597</v>
      </c>
      <c r="L1798" s="1" t="n">
        <v>0.18</v>
      </c>
      <c r="M1798" s="3" t="n">
        <f aca="false">0.0877*K1798-1.8303</f>
        <v>4.25303383245868</v>
      </c>
      <c r="N1798" s="4" t="n">
        <f aca="false">(K1798-2.28*L1798-3.44*L1798^2)*0.08</f>
        <v>5.50747280388477</v>
      </c>
      <c r="O1798" s="5" t="n">
        <f aca="false">0.45+7.23*(K1798/100)^1.78+19.54*L1798-34.06*(K1798/100)*L1798</f>
        <v>3.48481302820744</v>
      </c>
    </row>
    <row r="1799" customFormat="false" ht="12.75" hidden="false" customHeight="false" outlineLevel="0" collapsed="false">
      <c r="A1799" s="1" t="s">
        <v>1658</v>
      </c>
      <c r="B1799" s="1" t="n">
        <v>611221.67</v>
      </c>
      <c r="C1799" s="1" t="n">
        <v>4208288.043</v>
      </c>
      <c r="D1799" s="7" t="n">
        <v>46</v>
      </c>
      <c r="E1799" s="7" t="n">
        <v>69.9</v>
      </c>
      <c r="F1799" s="6" t="n">
        <v>38504</v>
      </c>
      <c r="G1799" s="1" t="n">
        <v>75</v>
      </c>
      <c r="H1799" s="1" t="n">
        <f aca="false">(G1799-32)*5/9</f>
        <v>23.8888888888889</v>
      </c>
      <c r="I1799" s="2" t="n">
        <f aca="false">+(H1799-25)/10</f>
        <v>-0.111111111111111</v>
      </c>
      <c r="J1799" s="2" t="n">
        <f aca="false">1-0.203462*(I1799)+0.038233*(I1799)^2-0.005554*(I1799)^3</f>
        <v>1.02308651989026</v>
      </c>
      <c r="K1799" s="2" t="n">
        <f aca="false">+E1799*J1799</f>
        <v>71.5137477403292</v>
      </c>
      <c r="L1799" s="1" t="n">
        <v>0.18</v>
      </c>
      <c r="M1799" s="3" t="n">
        <f aca="false">0.0877*K1799-1.8303</f>
        <v>4.44145567682687</v>
      </c>
      <c r="N1799" s="4" t="n">
        <f aca="false">(K1799-2.28*L1799-3.44*L1799^2)*0.08</f>
        <v>5.67935133922634</v>
      </c>
      <c r="O1799" s="5" t="n">
        <f aca="false">0.45+7.23*(K1799/100)^1.78+19.54*L1799-34.06*(K1799/100)*L1799</f>
        <v>3.56346390317778</v>
      </c>
    </row>
    <row r="1800" customFormat="false" ht="12.75" hidden="false" customHeight="false" outlineLevel="0" collapsed="false">
      <c r="A1800" s="1" t="s">
        <v>1659</v>
      </c>
      <c r="B1800" s="1" t="n">
        <v>611223.473</v>
      </c>
      <c r="C1800" s="1" t="n">
        <v>4208267.519</v>
      </c>
      <c r="D1800" s="7" t="n">
        <v>38.7</v>
      </c>
      <c r="E1800" s="7" t="n">
        <v>63.4</v>
      </c>
      <c r="F1800" s="6" t="n">
        <v>38504</v>
      </c>
      <c r="G1800" s="1" t="n">
        <v>75</v>
      </c>
      <c r="H1800" s="1" t="n">
        <f aca="false">(G1800-32)*5/9</f>
        <v>23.8888888888889</v>
      </c>
      <c r="I1800" s="2" t="n">
        <f aca="false">+(H1800-25)/10</f>
        <v>-0.111111111111111</v>
      </c>
      <c r="J1800" s="2" t="n">
        <f aca="false">1-0.203462*(I1800)+0.038233*(I1800)^2-0.005554*(I1800)^3</f>
        <v>1.02308651989026</v>
      </c>
      <c r="K1800" s="2" t="n">
        <f aca="false">+E1800*J1800</f>
        <v>64.8636853610425</v>
      </c>
      <c r="L1800" s="1" t="n">
        <v>0.18</v>
      </c>
      <c r="M1800" s="3" t="n">
        <f aca="false">0.0877*K1800-1.8303</f>
        <v>3.85824520616343</v>
      </c>
      <c r="N1800" s="4" t="n">
        <f aca="false">(K1800-2.28*L1800-3.44*L1800^2)*0.08</f>
        <v>5.1473463488834</v>
      </c>
      <c r="O1800" s="5" t="n">
        <f aca="false">0.45+7.23*(K1800/100)^1.78+19.54*L1800-34.06*(K1800/100)*L1800</f>
        <v>3.33634645889045</v>
      </c>
    </row>
    <row r="1801" customFormat="false" ht="12.75" hidden="false" customHeight="false" outlineLevel="0" collapsed="false">
      <c r="A1801" s="1" t="s">
        <v>1660</v>
      </c>
      <c r="B1801" s="1" t="n">
        <v>611220.741</v>
      </c>
      <c r="C1801" s="1" t="n">
        <v>4208253.026</v>
      </c>
      <c r="D1801" s="7" t="n">
        <v>46.5</v>
      </c>
      <c r="E1801" s="7" t="n">
        <v>66.8</v>
      </c>
      <c r="F1801" s="6" t="n">
        <v>38504</v>
      </c>
      <c r="G1801" s="1" t="n">
        <v>75</v>
      </c>
      <c r="H1801" s="1" t="n">
        <f aca="false">(G1801-32)*5/9</f>
        <v>23.8888888888889</v>
      </c>
      <c r="I1801" s="2" t="n">
        <f aca="false">+(H1801-25)/10</f>
        <v>-0.111111111111111</v>
      </c>
      <c r="J1801" s="2" t="n">
        <f aca="false">1-0.203462*(I1801)+0.038233*(I1801)^2-0.005554*(I1801)^3</f>
        <v>1.02308651989026</v>
      </c>
      <c r="K1801" s="2" t="n">
        <f aca="false">+E1801*J1801</f>
        <v>68.3421795286694</v>
      </c>
      <c r="L1801" s="1" t="n">
        <v>0.18</v>
      </c>
      <c r="M1801" s="3" t="n">
        <f aca="false">0.0877*K1801-1.8303</f>
        <v>4.16330914466431</v>
      </c>
      <c r="N1801" s="4" t="n">
        <f aca="false">(K1801-2.28*L1801-3.44*L1801^2)*0.08</f>
        <v>5.42562588229355</v>
      </c>
      <c r="O1801" s="5" t="n">
        <f aca="false">0.45+7.23*(K1801/100)^1.78+19.54*L1801-34.06*(K1801/100)*L1801</f>
        <v>3.44912321299516</v>
      </c>
    </row>
    <row r="1802" customFormat="false" ht="12.75" hidden="false" customHeight="false" outlineLevel="0" collapsed="false">
      <c r="A1802" s="1" t="s">
        <v>1661</v>
      </c>
      <c r="B1802" s="1" t="n">
        <v>611221.229</v>
      </c>
      <c r="C1802" s="1" t="n">
        <v>4208243.674</v>
      </c>
      <c r="D1802" s="7" t="n">
        <v>50.4</v>
      </c>
      <c r="E1802" s="7" t="n">
        <v>63.5</v>
      </c>
      <c r="F1802" s="6" t="n">
        <v>38504</v>
      </c>
      <c r="G1802" s="1" t="n">
        <v>75</v>
      </c>
      <c r="H1802" s="1" t="n">
        <f aca="false">(G1802-32)*5/9</f>
        <v>23.8888888888889</v>
      </c>
      <c r="I1802" s="2" t="n">
        <f aca="false">+(H1802-25)/10</f>
        <v>-0.111111111111111</v>
      </c>
      <c r="J1802" s="2" t="n">
        <f aca="false">1-0.203462*(I1802)+0.038233*(I1802)^2-0.005554*(I1802)^3</f>
        <v>1.02308651989026</v>
      </c>
      <c r="K1802" s="2" t="n">
        <f aca="false">+E1802*J1802</f>
        <v>64.9659940130316</v>
      </c>
      <c r="L1802" s="1" t="n">
        <v>0.18</v>
      </c>
      <c r="M1802" s="3" t="n">
        <f aca="false">0.0877*K1802-1.8303</f>
        <v>3.86721767494287</v>
      </c>
      <c r="N1802" s="4" t="n">
        <f aca="false">(K1802-2.28*L1802-3.44*L1802^2)*0.08</f>
        <v>5.15553104104252</v>
      </c>
      <c r="O1802" s="5" t="n">
        <f aca="false">0.45+7.23*(K1802/100)^1.78+19.54*L1802-34.06*(K1802/100)*L1802</f>
        <v>3.33947349481691</v>
      </c>
    </row>
    <row r="1803" customFormat="false" ht="12.75" hidden="false" customHeight="false" outlineLevel="0" collapsed="false">
      <c r="A1803" s="1" t="s">
        <v>1662</v>
      </c>
      <c r="B1803" s="1" t="n">
        <v>611225.262</v>
      </c>
      <c r="C1803" s="1" t="n">
        <v>4208221.572</v>
      </c>
      <c r="D1803" s="7" t="n">
        <v>42</v>
      </c>
      <c r="E1803" s="7" t="n">
        <v>59.8</v>
      </c>
      <c r="F1803" s="6" t="n">
        <v>38504</v>
      </c>
      <c r="G1803" s="1" t="n">
        <v>75</v>
      </c>
      <c r="H1803" s="1" t="n">
        <f aca="false">(G1803-32)*5/9</f>
        <v>23.8888888888889</v>
      </c>
      <c r="I1803" s="2" t="n">
        <f aca="false">+(H1803-25)/10</f>
        <v>-0.111111111111111</v>
      </c>
      <c r="J1803" s="2" t="n">
        <f aca="false">1-0.203462*(I1803)+0.038233*(I1803)^2-0.005554*(I1803)^3</f>
        <v>1.02308651989026</v>
      </c>
      <c r="K1803" s="2" t="n">
        <f aca="false">+E1803*J1803</f>
        <v>61.1805738894376</v>
      </c>
      <c r="L1803" s="1" t="n">
        <v>0.18</v>
      </c>
      <c r="M1803" s="3" t="n">
        <f aca="false">0.0877*K1803-1.8303</f>
        <v>3.53523633010368</v>
      </c>
      <c r="N1803" s="4" t="n">
        <f aca="false">(K1803-2.28*L1803-3.44*L1803^2)*0.08</f>
        <v>4.85269743115501</v>
      </c>
      <c r="O1803" s="5" t="n">
        <f aca="false">0.45+7.23*(K1803/100)^1.78+19.54*L1803-34.06*(K1803/100)*L1803</f>
        <v>3.23150170224986</v>
      </c>
    </row>
    <row r="1804" customFormat="false" ht="12.75" hidden="false" customHeight="false" outlineLevel="0" collapsed="false">
      <c r="A1804" s="1" t="s">
        <v>1663</v>
      </c>
      <c r="B1804" s="1" t="n">
        <v>611223.468</v>
      </c>
      <c r="C1804" s="1" t="n">
        <v>4208213.836</v>
      </c>
      <c r="D1804" s="7" t="n">
        <v>52.3</v>
      </c>
      <c r="E1804" s="7" t="n">
        <v>72</v>
      </c>
      <c r="F1804" s="6" t="n">
        <v>38504</v>
      </c>
      <c r="G1804" s="1" t="n">
        <v>75</v>
      </c>
      <c r="H1804" s="1" t="n">
        <f aca="false">(G1804-32)*5/9</f>
        <v>23.8888888888889</v>
      </c>
      <c r="I1804" s="2" t="n">
        <f aca="false">+(H1804-25)/10</f>
        <v>-0.111111111111111</v>
      </c>
      <c r="J1804" s="2" t="n">
        <f aca="false">1-0.203462*(I1804)+0.038233*(I1804)^2-0.005554*(I1804)^3</f>
        <v>1.02308651989026</v>
      </c>
      <c r="K1804" s="2" t="n">
        <f aca="false">+E1804*J1804</f>
        <v>73.6622294320988</v>
      </c>
      <c r="L1804" s="1" t="n">
        <v>0.18</v>
      </c>
      <c r="M1804" s="3" t="n">
        <f aca="false">0.0877*K1804-1.8303</f>
        <v>4.62987752119506</v>
      </c>
      <c r="N1804" s="4" t="n">
        <f aca="false">(K1804-2.28*L1804-3.44*L1804^2)*0.08</f>
        <v>5.8512298745679</v>
      </c>
      <c r="O1804" s="5" t="n">
        <f aca="false">0.45+7.23*(K1804/100)^1.78+19.54*L1804-34.06*(K1804/100)*L1804</f>
        <v>3.64710315537012</v>
      </c>
    </row>
    <row r="1805" customFormat="false" ht="12.75" hidden="false" customHeight="false" outlineLevel="0" collapsed="false">
      <c r="A1805" s="1" t="s">
        <v>1664</v>
      </c>
      <c r="B1805" s="1" t="n">
        <v>611223.172</v>
      </c>
      <c r="C1805" s="1" t="n">
        <v>4208203.72</v>
      </c>
      <c r="D1805" s="7" t="n">
        <v>38.2</v>
      </c>
      <c r="E1805" s="7" t="n">
        <v>55.4</v>
      </c>
      <c r="F1805" s="6" t="n">
        <v>38504</v>
      </c>
      <c r="G1805" s="1" t="n">
        <v>75</v>
      </c>
      <c r="H1805" s="1" t="n">
        <f aca="false">(G1805-32)*5/9</f>
        <v>23.8888888888889</v>
      </c>
      <c r="I1805" s="2" t="n">
        <f aca="false">+(H1805-25)/10</f>
        <v>-0.111111111111111</v>
      </c>
      <c r="J1805" s="2" t="n">
        <f aca="false">1-0.203462*(I1805)+0.038233*(I1805)^2-0.005554*(I1805)^3</f>
        <v>1.02308651989026</v>
      </c>
      <c r="K1805" s="2" t="n">
        <f aca="false">+E1805*J1805</f>
        <v>56.6789932019204</v>
      </c>
      <c r="L1805" s="1" t="n">
        <v>0.18</v>
      </c>
      <c r="M1805" s="3" t="n">
        <f aca="false">0.0877*K1805-1.8303</f>
        <v>3.14044770380842</v>
      </c>
      <c r="N1805" s="4" t="n">
        <f aca="false">(K1805-2.28*L1805-3.44*L1805^2)*0.08</f>
        <v>4.49257097615364</v>
      </c>
      <c r="O1805" s="5" t="n">
        <f aca="false">0.45+7.23*(K1805/100)^1.78+19.54*L1805-34.06*(K1805/100)*L1805</f>
        <v>3.12398370466094</v>
      </c>
    </row>
    <row r="1806" customFormat="false" ht="12.75" hidden="false" customHeight="false" outlineLevel="0" collapsed="false">
      <c r="A1806" s="1" t="s">
        <v>1665</v>
      </c>
      <c r="B1806" s="1" t="n">
        <v>611221.513</v>
      </c>
      <c r="C1806" s="1" t="n">
        <v>4208190.972</v>
      </c>
      <c r="D1806" s="7" t="n">
        <v>29.3</v>
      </c>
      <c r="E1806" s="7" t="n">
        <v>51.1</v>
      </c>
      <c r="F1806" s="6" t="n">
        <v>38504</v>
      </c>
      <c r="G1806" s="1" t="n">
        <v>75</v>
      </c>
      <c r="H1806" s="1" t="n">
        <f aca="false">(G1806-32)*5/9</f>
        <v>23.8888888888889</v>
      </c>
      <c r="I1806" s="2" t="n">
        <f aca="false">+(H1806-25)/10</f>
        <v>-0.111111111111111</v>
      </c>
      <c r="J1806" s="2" t="n">
        <f aca="false">1-0.203462*(I1806)+0.038233*(I1806)^2-0.005554*(I1806)^3</f>
        <v>1.02308651989026</v>
      </c>
      <c r="K1806" s="2" t="n">
        <f aca="false">+E1806*J1806</f>
        <v>52.2797211663923</v>
      </c>
      <c r="L1806" s="1" t="n">
        <v>0.18</v>
      </c>
      <c r="M1806" s="3" t="n">
        <f aca="false">0.0877*K1806-1.8303</f>
        <v>2.75463154629261</v>
      </c>
      <c r="N1806" s="4" t="n">
        <f aca="false">(K1806-2.28*L1806-3.44*L1806^2)*0.08</f>
        <v>4.14062921331139</v>
      </c>
      <c r="O1806" s="5" t="n">
        <f aca="false">0.45+7.23*(K1806/100)^1.78+19.54*L1806-34.06*(K1806/100)*L1806</f>
        <v>3.04117748639578</v>
      </c>
    </row>
    <row r="1807" customFormat="false" ht="12.75" hidden="false" customHeight="false" outlineLevel="0" collapsed="false">
      <c r="A1807" s="1" t="s">
        <v>1666</v>
      </c>
      <c r="B1807" s="1" t="n">
        <v>611220.254</v>
      </c>
      <c r="C1807" s="1" t="n">
        <v>4208174.816</v>
      </c>
      <c r="D1807" s="7" t="n">
        <v>34.6</v>
      </c>
      <c r="E1807" s="7" t="n">
        <v>46.3</v>
      </c>
      <c r="F1807" s="6" t="n">
        <v>38504</v>
      </c>
      <c r="G1807" s="1" t="n">
        <v>75</v>
      </c>
      <c r="H1807" s="1" t="n">
        <f aca="false">(G1807-32)*5/9</f>
        <v>23.8888888888889</v>
      </c>
      <c r="I1807" s="2" t="n">
        <f aca="false">+(H1807-25)/10</f>
        <v>-0.111111111111111</v>
      </c>
      <c r="J1807" s="2" t="n">
        <f aca="false">1-0.203462*(I1807)+0.038233*(I1807)^2-0.005554*(I1807)^3</f>
        <v>1.02308651989026</v>
      </c>
      <c r="K1807" s="2" t="n">
        <f aca="false">+E1807*J1807</f>
        <v>47.3689058709191</v>
      </c>
      <c r="L1807" s="1" t="n">
        <v>0.18</v>
      </c>
      <c r="M1807" s="3" t="n">
        <f aca="false">0.0877*K1807-1.8303</f>
        <v>2.3239530448796</v>
      </c>
      <c r="N1807" s="4" t="n">
        <f aca="false">(K1807-2.28*L1807-3.44*L1807^2)*0.08</f>
        <v>3.74776398967353</v>
      </c>
      <c r="O1807" s="5" t="n">
        <f aca="false">0.45+7.23*(K1807/100)^1.78+19.54*L1807-34.06*(K1807/100)*L1807</f>
        <v>2.97523294137069</v>
      </c>
    </row>
    <row r="1808" customFormat="false" ht="12.75" hidden="false" customHeight="false" outlineLevel="0" collapsed="false">
      <c r="A1808" s="1" t="s">
        <v>1667</v>
      </c>
      <c r="B1808" s="1" t="n">
        <v>611222.41</v>
      </c>
      <c r="C1808" s="1" t="n">
        <v>4208160.799</v>
      </c>
      <c r="D1808" s="7" t="n">
        <v>24.3</v>
      </c>
      <c r="E1808" s="7" t="n">
        <v>39.5</v>
      </c>
      <c r="F1808" s="6" t="n">
        <v>38504</v>
      </c>
      <c r="G1808" s="1" t="n">
        <v>75</v>
      </c>
      <c r="H1808" s="1" t="n">
        <f aca="false">(G1808-32)*5/9</f>
        <v>23.8888888888889</v>
      </c>
      <c r="I1808" s="2" t="n">
        <f aca="false">+(H1808-25)/10</f>
        <v>-0.111111111111111</v>
      </c>
      <c r="J1808" s="2" t="n">
        <f aca="false">1-0.203462*(I1808)+0.038233*(I1808)^2-0.005554*(I1808)^3</f>
        <v>1.02308651989026</v>
      </c>
      <c r="K1808" s="2" t="n">
        <f aca="false">+E1808*J1808</f>
        <v>40.4119175356653</v>
      </c>
      <c r="L1808" s="1" t="n">
        <v>0.18</v>
      </c>
      <c r="M1808" s="3" t="n">
        <f aca="false">0.0877*K1808-1.8303</f>
        <v>1.71382516787785</v>
      </c>
      <c r="N1808" s="4" t="n">
        <f aca="false">(K1808-2.28*L1808-3.44*L1808^2)*0.08</f>
        <v>3.19120492285322</v>
      </c>
      <c r="O1808" s="5" t="n">
        <f aca="false">0.45+7.23*(K1808/100)^1.78+19.54*L1808-34.06*(K1808/100)*L1808</f>
        <v>2.93082907753986</v>
      </c>
    </row>
    <row r="1809" customFormat="false" ht="12.75" hidden="false" customHeight="false" outlineLevel="0" collapsed="false">
      <c r="A1809" s="1" t="s">
        <v>1668</v>
      </c>
      <c r="B1809" s="1" t="n">
        <v>611223.775</v>
      </c>
      <c r="C1809" s="1" t="n">
        <v>4208149.171</v>
      </c>
      <c r="D1809" s="7" t="n">
        <v>34.2</v>
      </c>
      <c r="E1809" s="7" t="n">
        <v>49.1</v>
      </c>
      <c r="F1809" s="6" t="n">
        <v>38504</v>
      </c>
      <c r="G1809" s="1" t="n">
        <v>75</v>
      </c>
      <c r="H1809" s="1" t="n">
        <f aca="false">(G1809-32)*5/9</f>
        <v>23.8888888888889</v>
      </c>
      <c r="I1809" s="2" t="n">
        <f aca="false">+(H1809-25)/10</f>
        <v>-0.111111111111111</v>
      </c>
      <c r="J1809" s="2" t="n">
        <f aca="false">1-0.203462*(I1809)+0.038233*(I1809)^2-0.005554*(I1809)^3</f>
        <v>1.02308651989026</v>
      </c>
      <c r="K1809" s="2" t="n">
        <f aca="false">+E1809*J1809</f>
        <v>50.2335481266118</v>
      </c>
      <c r="L1809" s="1" t="n">
        <v>0.18</v>
      </c>
      <c r="M1809" s="3" t="n">
        <f aca="false">0.0877*K1809-1.8303</f>
        <v>2.57518217070385</v>
      </c>
      <c r="N1809" s="4" t="n">
        <f aca="false">(K1809-2.28*L1809-3.44*L1809^2)*0.08</f>
        <v>3.97693537012894</v>
      </c>
      <c r="O1809" s="5" t="n">
        <f aca="false">0.45+7.23*(K1809/100)^1.78+19.54*L1809-34.06*(K1809/100)*L1809</f>
        <v>3.01027322187643</v>
      </c>
    </row>
    <row r="1810" customFormat="false" ht="12.75" hidden="false" customHeight="false" outlineLevel="0" collapsed="false">
      <c r="A1810" s="1" t="s">
        <v>1669</v>
      </c>
      <c r="B1810" s="1" t="n">
        <v>611223.281</v>
      </c>
      <c r="C1810" s="1" t="n">
        <v>4208141.118</v>
      </c>
      <c r="D1810" s="7" t="n">
        <v>55.6</v>
      </c>
      <c r="E1810" s="7" t="n">
        <v>65.4</v>
      </c>
      <c r="F1810" s="6" t="n">
        <v>38504</v>
      </c>
      <c r="G1810" s="1" t="n">
        <v>75</v>
      </c>
      <c r="H1810" s="1" t="n">
        <f aca="false">(G1810-32)*5/9</f>
        <v>23.8888888888889</v>
      </c>
      <c r="I1810" s="2" t="n">
        <f aca="false">+(H1810-25)/10</f>
        <v>-0.111111111111111</v>
      </c>
      <c r="J1810" s="2" t="n">
        <f aca="false">1-0.203462*(I1810)+0.038233*(I1810)^2-0.005554*(I1810)^3</f>
        <v>1.02308651989026</v>
      </c>
      <c r="K1810" s="2" t="n">
        <f aca="false">+E1810*J1810</f>
        <v>66.909858400823</v>
      </c>
      <c r="L1810" s="1" t="n">
        <v>0.18</v>
      </c>
      <c r="M1810" s="3" t="n">
        <f aca="false">0.0877*K1810-1.8303</f>
        <v>4.03769458175218</v>
      </c>
      <c r="N1810" s="4" t="n">
        <f aca="false">(K1810-2.28*L1810-3.44*L1810^2)*0.08</f>
        <v>5.31104019206584</v>
      </c>
      <c r="O1810" s="5" t="n">
        <f aca="false">0.45+7.23*(K1810/100)^1.78+19.54*L1810-34.06*(K1810/100)*L1810</f>
        <v>3.40107768487504</v>
      </c>
    </row>
    <row r="1811" customFormat="false" ht="12.75" hidden="false" customHeight="false" outlineLevel="0" collapsed="false">
      <c r="A1811" s="1" t="s">
        <v>1670</v>
      </c>
      <c r="B1811" s="1" t="n">
        <v>611218.962</v>
      </c>
      <c r="C1811" s="1" t="n">
        <v>4208153.998</v>
      </c>
      <c r="D1811" s="7" t="n">
        <v>42.8</v>
      </c>
      <c r="E1811" s="7" t="n">
        <v>48.6</v>
      </c>
      <c r="F1811" s="6" t="n">
        <v>38504</v>
      </c>
      <c r="G1811" s="1" t="n">
        <v>75</v>
      </c>
      <c r="H1811" s="1" t="n">
        <f aca="false">(G1811-32)*5/9</f>
        <v>23.8888888888889</v>
      </c>
      <c r="I1811" s="2" t="n">
        <f aca="false">+(H1811-25)/10</f>
        <v>-0.111111111111111</v>
      </c>
      <c r="J1811" s="2" t="n">
        <f aca="false">1-0.203462*(I1811)+0.038233*(I1811)^2-0.005554*(I1811)^3</f>
        <v>1.02308651989026</v>
      </c>
      <c r="K1811" s="2" t="n">
        <f aca="false">+E1811*J1811</f>
        <v>49.7220048666667</v>
      </c>
      <c r="L1811" s="1" t="n">
        <v>0.18</v>
      </c>
      <c r="M1811" s="3" t="n">
        <f aca="false">0.0877*K1811-1.8303</f>
        <v>2.53031982680667</v>
      </c>
      <c r="N1811" s="4" t="n">
        <f aca="false">(K1811-2.28*L1811-3.44*L1811^2)*0.08</f>
        <v>3.93601190933333</v>
      </c>
      <c r="O1811" s="5" t="n">
        <f aca="false">0.45+7.23*(K1811/100)^1.78+19.54*L1811-34.06*(K1811/100)*L1811</f>
        <v>3.00330954688614</v>
      </c>
    </row>
    <row r="1812" customFormat="false" ht="12.75" hidden="false" customHeight="false" outlineLevel="0" collapsed="false">
      <c r="A1812" s="1" t="s">
        <v>1671</v>
      </c>
      <c r="B1812" s="1" t="n">
        <v>611213.8</v>
      </c>
      <c r="C1812" s="1" t="n">
        <v>4208174.756</v>
      </c>
      <c r="D1812" s="7" t="n">
        <v>40.1</v>
      </c>
      <c r="E1812" s="7" t="n">
        <v>49.3</v>
      </c>
      <c r="F1812" s="6" t="n">
        <v>38504</v>
      </c>
      <c r="G1812" s="1" t="n">
        <v>75</v>
      </c>
      <c r="H1812" s="1" t="n">
        <f aca="false">(G1812-32)*5/9</f>
        <v>23.8888888888889</v>
      </c>
      <c r="I1812" s="2" t="n">
        <f aca="false">+(H1812-25)/10</f>
        <v>-0.111111111111111</v>
      </c>
      <c r="J1812" s="2" t="n">
        <f aca="false">1-0.203462*(I1812)+0.038233*(I1812)^2-0.005554*(I1812)^3</f>
        <v>1.02308651989026</v>
      </c>
      <c r="K1812" s="2" t="n">
        <f aca="false">+E1812*J1812</f>
        <v>50.4381654305898</v>
      </c>
      <c r="L1812" s="1" t="n">
        <v>0.18</v>
      </c>
      <c r="M1812" s="3" t="n">
        <f aca="false">0.0877*K1812-1.8303</f>
        <v>2.59312710826273</v>
      </c>
      <c r="N1812" s="4" t="n">
        <f aca="false">(K1812-2.28*L1812-3.44*L1812^2)*0.08</f>
        <v>3.99330475444719</v>
      </c>
      <c r="O1812" s="5" t="n">
        <f aca="false">0.45+7.23*(K1812/100)^1.78+19.54*L1812-34.06*(K1812/100)*L1812</f>
        <v>3.01314430736051</v>
      </c>
    </row>
    <row r="1813" customFormat="false" ht="12.75" hidden="false" customHeight="false" outlineLevel="0" collapsed="false">
      <c r="A1813" s="1" t="s">
        <v>1672</v>
      </c>
      <c r="B1813" s="1" t="n">
        <v>611214.895</v>
      </c>
      <c r="C1813" s="1" t="n">
        <v>4208186.249</v>
      </c>
      <c r="D1813" s="7" t="n">
        <v>34.4</v>
      </c>
      <c r="E1813" s="7" t="n">
        <v>47.3</v>
      </c>
      <c r="F1813" s="6" t="n">
        <v>38504</v>
      </c>
      <c r="G1813" s="1" t="n">
        <v>75</v>
      </c>
      <c r="H1813" s="1" t="n">
        <f aca="false">(G1813-32)*5/9</f>
        <v>23.8888888888889</v>
      </c>
      <c r="I1813" s="2" t="n">
        <f aca="false">+(H1813-25)/10</f>
        <v>-0.111111111111111</v>
      </c>
      <c r="J1813" s="2" t="n">
        <f aca="false">1-0.203462*(I1813)+0.038233*(I1813)^2-0.005554*(I1813)^3</f>
        <v>1.02308651989026</v>
      </c>
      <c r="K1813" s="2" t="n">
        <f aca="false">+E1813*J1813</f>
        <v>48.3919923908093</v>
      </c>
      <c r="L1813" s="1" t="n">
        <v>0.18</v>
      </c>
      <c r="M1813" s="3" t="n">
        <f aca="false">0.0877*K1813-1.8303</f>
        <v>2.41367773267398</v>
      </c>
      <c r="N1813" s="4" t="n">
        <f aca="false">(K1813-2.28*L1813-3.44*L1813^2)*0.08</f>
        <v>3.82961091126475</v>
      </c>
      <c r="O1813" s="5" t="n">
        <f aca="false">0.45+7.23*(K1813/100)^1.78+19.54*L1813-34.06*(K1813/100)*L1813</f>
        <v>2.98663932297156</v>
      </c>
    </row>
    <row r="1814" customFormat="false" ht="12.75" hidden="false" customHeight="false" outlineLevel="0" collapsed="false">
      <c r="A1814" s="1" t="s">
        <v>1673</v>
      </c>
      <c r="B1814" s="1" t="n">
        <v>611215.883</v>
      </c>
      <c r="C1814" s="1" t="n">
        <v>4208200.17</v>
      </c>
      <c r="D1814" s="7" t="n">
        <v>43.2</v>
      </c>
      <c r="E1814" s="7" t="n">
        <v>58.5</v>
      </c>
      <c r="F1814" s="6" t="n">
        <v>38504</v>
      </c>
      <c r="G1814" s="1" t="n">
        <v>75</v>
      </c>
      <c r="H1814" s="1" t="n">
        <f aca="false">(G1814-32)*5/9</f>
        <v>23.8888888888889</v>
      </c>
      <c r="I1814" s="2" t="n">
        <f aca="false">+(H1814-25)/10</f>
        <v>-0.111111111111111</v>
      </c>
      <c r="J1814" s="2" t="n">
        <f aca="false">1-0.203462*(I1814)+0.038233*(I1814)^2-0.005554*(I1814)^3</f>
        <v>1.02308651989026</v>
      </c>
      <c r="K1814" s="2" t="n">
        <f aca="false">+E1814*J1814</f>
        <v>59.8505614135802</v>
      </c>
      <c r="L1814" s="1" t="n">
        <v>0.18</v>
      </c>
      <c r="M1814" s="3" t="n">
        <f aca="false">0.0877*K1814-1.8303</f>
        <v>3.41859423597099</v>
      </c>
      <c r="N1814" s="4" t="n">
        <f aca="false">(K1814-2.28*L1814-3.44*L1814^2)*0.08</f>
        <v>4.74629643308642</v>
      </c>
      <c r="O1814" s="5" t="n">
        <f aca="false">0.45+7.23*(K1814/100)^1.78+19.54*L1814-34.06*(K1814/100)*L1814</f>
        <v>3.19735928858939</v>
      </c>
    </row>
    <row r="1815" customFormat="false" ht="12.75" hidden="false" customHeight="false" outlineLevel="0" collapsed="false">
      <c r="A1815" s="1" t="s">
        <v>1674</v>
      </c>
      <c r="B1815" s="1" t="n">
        <v>611217.803</v>
      </c>
      <c r="C1815" s="1" t="n">
        <v>4208209.963</v>
      </c>
      <c r="D1815" s="7" t="n">
        <v>47.6</v>
      </c>
      <c r="E1815" s="7" t="n">
        <v>61</v>
      </c>
      <c r="F1815" s="6" t="n">
        <v>38504</v>
      </c>
      <c r="G1815" s="1" t="n">
        <v>75</v>
      </c>
      <c r="H1815" s="1" t="n">
        <f aca="false">(G1815-32)*5/9</f>
        <v>23.8888888888889</v>
      </c>
      <c r="I1815" s="2" t="n">
        <f aca="false">+(H1815-25)/10</f>
        <v>-0.111111111111111</v>
      </c>
      <c r="J1815" s="2" t="n">
        <f aca="false">1-0.203462*(I1815)+0.038233*(I1815)^2-0.005554*(I1815)^3</f>
        <v>1.02308651989026</v>
      </c>
      <c r="K1815" s="2" t="n">
        <f aca="false">+E1815*J1815</f>
        <v>62.4082777133059</v>
      </c>
      <c r="L1815" s="1" t="n">
        <v>0.18</v>
      </c>
      <c r="M1815" s="3" t="n">
        <f aca="false">0.0877*K1815-1.8303</f>
        <v>3.64290595545693</v>
      </c>
      <c r="N1815" s="4" t="n">
        <f aca="false">(K1815-2.28*L1815-3.44*L1815^2)*0.08</f>
        <v>4.95091373706447</v>
      </c>
      <c r="O1815" s="5" t="n">
        <f aca="false">0.45+7.23*(K1815/100)^1.78+19.54*L1815-34.06*(K1815/100)*L1815</f>
        <v>3.26477396612199</v>
      </c>
    </row>
    <row r="1816" customFormat="false" ht="12.75" hidden="false" customHeight="false" outlineLevel="0" collapsed="false">
      <c r="A1816" s="1" t="s">
        <v>1675</v>
      </c>
      <c r="B1816" s="1" t="n">
        <v>611220.444</v>
      </c>
      <c r="C1816" s="1" t="n">
        <v>4208224.064</v>
      </c>
      <c r="D1816" s="7" t="n">
        <v>56.6</v>
      </c>
      <c r="E1816" s="7" t="n">
        <v>71.7</v>
      </c>
      <c r="F1816" s="6" t="n">
        <v>38504</v>
      </c>
      <c r="G1816" s="1" t="n">
        <v>75</v>
      </c>
      <c r="H1816" s="1" t="n">
        <f aca="false">(G1816-32)*5/9</f>
        <v>23.8888888888889</v>
      </c>
      <c r="I1816" s="2" t="n">
        <f aca="false">+(H1816-25)/10</f>
        <v>-0.111111111111111</v>
      </c>
      <c r="J1816" s="2" t="n">
        <f aca="false">1-0.203462*(I1816)+0.038233*(I1816)^2-0.005554*(I1816)^3</f>
        <v>1.02308651989026</v>
      </c>
      <c r="K1816" s="2" t="n">
        <f aca="false">+E1816*J1816</f>
        <v>73.3553034761317</v>
      </c>
      <c r="L1816" s="1" t="n">
        <v>0.18</v>
      </c>
      <c r="M1816" s="3" t="n">
        <f aca="false">0.0877*K1816-1.8303</f>
        <v>4.60296011485675</v>
      </c>
      <c r="N1816" s="4" t="n">
        <f aca="false">(K1816-2.28*L1816-3.44*L1816^2)*0.08</f>
        <v>5.82667579809054</v>
      </c>
      <c r="O1816" s="5" t="n">
        <f aca="false">0.45+7.23*(K1816/100)^1.78+19.54*L1816-34.06*(K1816/100)*L1816</f>
        <v>3.63485051994935</v>
      </c>
    </row>
    <row r="1817" customFormat="false" ht="12.75" hidden="false" customHeight="false" outlineLevel="0" collapsed="false">
      <c r="A1817" s="1" t="s">
        <v>1676</v>
      </c>
      <c r="B1817" s="1" t="n">
        <v>611220.145</v>
      </c>
      <c r="C1817" s="1" t="n">
        <v>4208235.213</v>
      </c>
      <c r="D1817" s="7" t="n">
        <v>64.1</v>
      </c>
      <c r="E1817" s="7" t="n">
        <v>76.8</v>
      </c>
      <c r="F1817" s="6" t="n">
        <v>38504</v>
      </c>
      <c r="G1817" s="1" t="n">
        <v>75</v>
      </c>
      <c r="H1817" s="1" t="n">
        <f aca="false">(G1817-32)*5/9</f>
        <v>23.8888888888889</v>
      </c>
      <c r="I1817" s="2" t="n">
        <f aca="false">+(H1817-25)/10</f>
        <v>-0.111111111111111</v>
      </c>
      <c r="J1817" s="2" t="n">
        <f aca="false">1-0.203462*(I1817)+0.038233*(I1817)^2-0.005554*(I1817)^3</f>
        <v>1.02308651989026</v>
      </c>
      <c r="K1817" s="2" t="n">
        <f aca="false">+E1817*J1817</f>
        <v>78.573044727572</v>
      </c>
      <c r="L1817" s="1" t="n">
        <v>0.18</v>
      </c>
      <c r="M1817" s="3" t="n">
        <f aca="false">0.0877*K1817-1.8303</f>
        <v>5.06055602260807</v>
      </c>
      <c r="N1817" s="4" t="n">
        <f aca="false">(K1817-2.28*L1817-3.44*L1817^2)*0.08</f>
        <v>6.24409509820576</v>
      </c>
      <c r="O1817" s="5" t="n">
        <f aca="false">0.45+7.23*(K1817/100)^1.78+19.54*L1817-34.06*(K1817/100)*L1817</f>
        <v>3.85683867325149</v>
      </c>
    </row>
    <row r="1818" customFormat="false" ht="12.75" hidden="false" customHeight="false" outlineLevel="0" collapsed="false">
      <c r="A1818" s="1" t="s">
        <v>1677</v>
      </c>
      <c r="B1818" s="1" t="n">
        <v>611220.566</v>
      </c>
      <c r="C1818" s="1" t="n">
        <v>4208248.084</v>
      </c>
      <c r="D1818" s="7" t="n">
        <v>60.2</v>
      </c>
      <c r="E1818" s="7" t="n">
        <v>83</v>
      </c>
      <c r="F1818" s="6" t="n">
        <v>38504</v>
      </c>
      <c r="G1818" s="1" t="n">
        <v>75</v>
      </c>
      <c r="H1818" s="1" t="n">
        <f aca="false">(G1818-32)*5/9</f>
        <v>23.8888888888889</v>
      </c>
      <c r="I1818" s="2" t="n">
        <f aca="false">+(H1818-25)/10</f>
        <v>-0.111111111111111</v>
      </c>
      <c r="J1818" s="2" t="n">
        <f aca="false">1-0.203462*(I1818)+0.038233*(I1818)^2-0.005554*(I1818)^3</f>
        <v>1.02308651989026</v>
      </c>
      <c r="K1818" s="2" t="n">
        <f aca="false">+E1818*J1818</f>
        <v>84.9161811508916</v>
      </c>
      <c r="L1818" s="1" t="n">
        <v>0.18</v>
      </c>
      <c r="M1818" s="3" t="n">
        <f aca="false">0.0877*K1818-1.8303</f>
        <v>5.6168490869332</v>
      </c>
      <c r="N1818" s="4" t="n">
        <f aca="false">(K1818-2.28*L1818-3.44*L1818^2)*0.08</f>
        <v>6.75154601207133</v>
      </c>
      <c r="O1818" s="5" t="n">
        <f aca="false">0.45+7.23*(K1818/100)^1.78+19.54*L1818-34.06*(K1818/100)*L1818</f>
        <v>4.16548188216847</v>
      </c>
    </row>
    <row r="1819" customFormat="false" ht="12.75" hidden="false" customHeight="false" outlineLevel="0" collapsed="false">
      <c r="A1819" s="1" t="s">
        <v>1678</v>
      </c>
      <c r="B1819" s="1" t="n">
        <v>611221.338</v>
      </c>
      <c r="C1819" s="1" t="n">
        <v>4208255.722</v>
      </c>
      <c r="D1819" s="7" t="n">
        <v>57.6</v>
      </c>
      <c r="E1819" s="7" t="n">
        <v>79.7</v>
      </c>
      <c r="F1819" s="6" t="n">
        <v>38504</v>
      </c>
      <c r="G1819" s="1" t="n">
        <v>75</v>
      </c>
      <c r="H1819" s="1" t="n">
        <f aca="false">(G1819-32)*5/9</f>
        <v>23.8888888888889</v>
      </c>
      <c r="I1819" s="2" t="n">
        <f aca="false">+(H1819-25)/10</f>
        <v>-0.111111111111111</v>
      </c>
      <c r="J1819" s="2" t="n">
        <f aca="false">1-0.203462*(I1819)+0.038233*(I1819)^2-0.005554*(I1819)^3</f>
        <v>1.02308651989026</v>
      </c>
      <c r="K1819" s="2" t="n">
        <f aca="false">+E1819*J1819</f>
        <v>81.5399956352538</v>
      </c>
      <c r="L1819" s="1" t="n">
        <v>0.18</v>
      </c>
      <c r="M1819" s="3" t="n">
        <f aca="false">0.0877*K1819-1.8303</f>
        <v>5.32075761721176</v>
      </c>
      <c r="N1819" s="4" t="n">
        <f aca="false">(K1819-2.28*L1819-3.44*L1819^2)*0.08</f>
        <v>6.4814511708203</v>
      </c>
      <c r="O1819" s="5" t="n">
        <f aca="false">0.45+7.23*(K1819/100)^1.78+19.54*L1819-34.06*(K1819/100)*L1819</f>
        <v>3.99594734782204</v>
      </c>
    </row>
    <row r="1820" customFormat="false" ht="12.75" hidden="false" customHeight="false" outlineLevel="0" collapsed="false">
      <c r="A1820" s="1" t="s">
        <v>1679</v>
      </c>
      <c r="B1820" s="1" t="n">
        <v>611221.11</v>
      </c>
      <c r="C1820" s="1" t="n">
        <v>4208267.57</v>
      </c>
      <c r="D1820" s="7" t="n">
        <v>64.4</v>
      </c>
      <c r="E1820" s="7" t="n">
        <v>74.4</v>
      </c>
      <c r="F1820" s="6" t="n">
        <v>38504</v>
      </c>
      <c r="G1820" s="1" t="n">
        <v>75</v>
      </c>
      <c r="H1820" s="1" t="n">
        <f aca="false">(G1820-32)*5/9</f>
        <v>23.8888888888889</v>
      </c>
      <c r="I1820" s="2" t="n">
        <f aca="false">+(H1820-25)/10</f>
        <v>-0.111111111111111</v>
      </c>
      <c r="J1820" s="2" t="n">
        <f aca="false">1-0.203462*(I1820)+0.038233*(I1820)^2-0.005554*(I1820)^3</f>
        <v>1.02308651989026</v>
      </c>
      <c r="K1820" s="2" t="n">
        <f aca="false">+E1820*J1820</f>
        <v>76.1176370798354</v>
      </c>
      <c r="L1820" s="1" t="n">
        <v>0.18</v>
      </c>
      <c r="M1820" s="3" t="n">
        <f aca="false">0.0877*K1820-1.8303</f>
        <v>4.84521677190156</v>
      </c>
      <c r="N1820" s="4" t="n">
        <f aca="false">(K1820-2.28*L1820-3.44*L1820^2)*0.08</f>
        <v>6.04766248638683</v>
      </c>
      <c r="O1820" s="5" t="n">
        <f aca="false">0.45+7.23*(K1820/100)^1.78+19.54*L1820-34.06*(K1820/100)*L1820</f>
        <v>3.74875759813882</v>
      </c>
    </row>
    <row r="1821" customFormat="false" ht="12.75" hidden="false" customHeight="false" outlineLevel="0" collapsed="false">
      <c r="A1821" s="1" t="s">
        <v>1680</v>
      </c>
      <c r="B1821" s="1" t="n">
        <v>611221.955</v>
      </c>
      <c r="C1821" s="1" t="n">
        <v>4208279.572</v>
      </c>
      <c r="D1821" s="7" t="n">
        <v>68.5</v>
      </c>
      <c r="E1821" s="7" t="n">
        <v>81.4</v>
      </c>
      <c r="F1821" s="6" t="n">
        <v>38504</v>
      </c>
      <c r="G1821" s="1" t="n">
        <v>75</v>
      </c>
      <c r="H1821" s="1" t="n">
        <f aca="false">(G1821-32)*5/9</f>
        <v>23.8888888888889</v>
      </c>
      <c r="I1821" s="2" t="n">
        <f aca="false">+(H1821-25)/10</f>
        <v>-0.111111111111111</v>
      </c>
      <c r="J1821" s="2" t="n">
        <f aca="false">1-0.203462*(I1821)+0.038233*(I1821)^2-0.005554*(I1821)^3</f>
        <v>1.02308651989026</v>
      </c>
      <c r="K1821" s="2" t="n">
        <f aca="false">+E1821*J1821</f>
        <v>83.2792427190672</v>
      </c>
      <c r="L1821" s="1" t="n">
        <v>0.18</v>
      </c>
      <c r="M1821" s="3" t="n">
        <f aca="false">0.0877*K1821-1.8303</f>
        <v>5.4732895864622</v>
      </c>
      <c r="N1821" s="4" t="n">
        <f aca="false">(K1821-2.28*L1821-3.44*L1821^2)*0.08</f>
        <v>6.62059093752538</v>
      </c>
      <c r="O1821" s="5" t="n">
        <f aca="false">0.45+7.23*(K1821/100)^1.78+19.54*L1821-34.06*(K1821/100)*L1821</f>
        <v>4.08179553026011</v>
      </c>
    </row>
    <row r="1822" customFormat="false" ht="12.75" hidden="false" customHeight="false" outlineLevel="0" collapsed="false">
      <c r="A1822" s="1" t="s">
        <v>1681</v>
      </c>
      <c r="B1822" s="1" t="n">
        <v>611222.507</v>
      </c>
      <c r="C1822" s="1" t="n">
        <v>4208283.31</v>
      </c>
      <c r="D1822" s="7" t="n">
        <v>58.4</v>
      </c>
      <c r="E1822" s="7" t="n">
        <v>79.1</v>
      </c>
      <c r="F1822" s="6" t="n">
        <v>38504</v>
      </c>
      <c r="G1822" s="1" t="n">
        <v>75</v>
      </c>
      <c r="H1822" s="1" t="n">
        <f aca="false">(G1822-32)*5/9</f>
        <v>23.8888888888889</v>
      </c>
      <c r="I1822" s="2" t="n">
        <f aca="false">+(H1822-25)/10</f>
        <v>-0.111111111111111</v>
      </c>
      <c r="J1822" s="2" t="n">
        <f aca="false">1-0.203462*(I1822)+0.038233*(I1822)^2-0.005554*(I1822)^3</f>
        <v>1.02308651989026</v>
      </c>
      <c r="K1822" s="2" t="n">
        <f aca="false">+E1822*J1822</f>
        <v>80.9261437233196</v>
      </c>
      <c r="L1822" s="1" t="n">
        <v>0.18</v>
      </c>
      <c r="M1822" s="3" t="n">
        <f aca="false">0.0877*K1822-1.8303</f>
        <v>5.26692280453513</v>
      </c>
      <c r="N1822" s="4" t="n">
        <f aca="false">(K1822-2.28*L1822-3.44*L1822^2)*0.08</f>
        <v>6.43234301786557</v>
      </c>
      <c r="O1822" s="5" t="n">
        <f aca="false">0.45+7.23*(K1822/100)^1.78+19.54*L1822-34.06*(K1822/100)*L1822</f>
        <v>3.96640550000526</v>
      </c>
    </row>
    <row r="1823" customFormat="false" ht="12.75" hidden="false" customHeight="false" outlineLevel="0" collapsed="false">
      <c r="A1823" s="1" t="s">
        <v>1682</v>
      </c>
      <c r="B1823" s="1" t="n">
        <v>611220.782</v>
      </c>
      <c r="C1823" s="1" t="n">
        <v>4208294.31</v>
      </c>
      <c r="D1823" s="7" t="n">
        <v>61.9</v>
      </c>
      <c r="E1823" s="7" t="n">
        <v>78.2</v>
      </c>
      <c r="F1823" s="6" t="n">
        <v>38504</v>
      </c>
      <c r="G1823" s="1" t="n">
        <v>75</v>
      </c>
      <c r="H1823" s="1" t="n">
        <f aca="false">(G1823-32)*5/9</f>
        <v>23.8888888888889</v>
      </c>
      <c r="I1823" s="2" t="n">
        <f aca="false">+(H1823-25)/10</f>
        <v>-0.111111111111111</v>
      </c>
      <c r="J1823" s="2" t="n">
        <f aca="false">1-0.203462*(I1823)+0.038233*(I1823)^2-0.005554*(I1823)^3</f>
        <v>1.02308651989026</v>
      </c>
      <c r="K1823" s="2" t="n">
        <f aca="false">+E1823*J1823</f>
        <v>80.0053658554184</v>
      </c>
      <c r="L1823" s="1" t="n">
        <v>0.18</v>
      </c>
      <c r="M1823" s="3" t="n">
        <f aca="false">0.0877*K1823-1.8303</f>
        <v>5.18617058552019</v>
      </c>
      <c r="N1823" s="4" t="n">
        <f aca="false">(K1823-2.28*L1823-3.44*L1823^2)*0.08</f>
        <v>6.35868078843347</v>
      </c>
      <c r="O1823" s="5" t="n">
        <f aca="false">0.45+7.23*(K1823/100)^1.78+19.54*L1823-34.06*(K1823/100)*L1823</f>
        <v>3.92283595892452</v>
      </c>
    </row>
    <row r="1824" customFormat="false" ht="12.75" hidden="false" customHeight="false" outlineLevel="0" collapsed="false">
      <c r="A1824" s="1" t="s">
        <v>1683</v>
      </c>
      <c r="B1824" s="1" t="n">
        <v>611221.362</v>
      </c>
      <c r="C1824" s="1" t="n">
        <v>4208312.792</v>
      </c>
      <c r="D1824" s="7" t="n">
        <v>63.3</v>
      </c>
      <c r="E1824" s="7" t="n">
        <v>82.3</v>
      </c>
      <c r="F1824" s="6" t="n">
        <v>38504</v>
      </c>
      <c r="G1824" s="1" t="n">
        <v>75</v>
      </c>
      <c r="H1824" s="1" t="n">
        <f aca="false">(G1824-32)*5/9</f>
        <v>23.8888888888889</v>
      </c>
      <c r="I1824" s="2" t="n">
        <f aca="false">+(H1824-25)/10</f>
        <v>-0.111111111111111</v>
      </c>
      <c r="J1824" s="2" t="n">
        <f aca="false">1-0.203462*(I1824)+0.038233*(I1824)^2-0.005554*(I1824)^3</f>
        <v>1.02308651989026</v>
      </c>
      <c r="K1824" s="2" t="n">
        <f aca="false">+E1824*J1824</f>
        <v>84.2000205869684</v>
      </c>
      <c r="L1824" s="1" t="n">
        <v>0.18</v>
      </c>
      <c r="M1824" s="3" t="n">
        <f aca="false">0.0877*K1824-1.8303</f>
        <v>5.55404180547713</v>
      </c>
      <c r="N1824" s="4" t="n">
        <f aca="false">(K1824-2.28*L1824-3.44*L1824^2)*0.08</f>
        <v>6.69425316695748</v>
      </c>
      <c r="O1824" s="5" t="n">
        <f aca="false">0.45+7.23*(K1824/100)^1.78+19.54*L1824-34.06*(K1824/100)*L1824</f>
        <v>4.1285253095601</v>
      </c>
    </row>
    <row r="1825" customFormat="false" ht="12.75" hidden="false" customHeight="false" outlineLevel="0" collapsed="false">
      <c r="A1825" s="1" t="s">
        <v>1684</v>
      </c>
      <c r="B1825" s="1" t="n">
        <v>611221.347</v>
      </c>
      <c r="C1825" s="1" t="n">
        <v>4208323.675</v>
      </c>
      <c r="D1825" s="7" t="n">
        <v>63.8</v>
      </c>
      <c r="E1825" s="7" t="n">
        <v>81.9</v>
      </c>
      <c r="F1825" s="6" t="n">
        <v>38504</v>
      </c>
      <c r="G1825" s="1" t="n">
        <v>75</v>
      </c>
      <c r="H1825" s="1" t="n">
        <f aca="false">(G1825-32)*5/9</f>
        <v>23.8888888888889</v>
      </c>
      <c r="I1825" s="2" t="n">
        <f aca="false">+(H1825-25)/10</f>
        <v>-0.111111111111111</v>
      </c>
      <c r="J1825" s="2" t="n">
        <f aca="false">1-0.203462*(I1825)+0.038233*(I1825)^2-0.005554*(I1825)^3</f>
        <v>1.02308651989026</v>
      </c>
      <c r="K1825" s="2" t="n">
        <f aca="false">+E1825*J1825</f>
        <v>83.7907859790123</v>
      </c>
      <c r="L1825" s="1" t="n">
        <v>0.18</v>
      </c>
      <c r="M1825" s="3" t="n">
        <f aca="false">0.0877*K1825-1.8303</f>
        <v>5.51815193035938</v>
      </c>
      <c r="N1825" s="4" t="n">
        <f aca="false">(K1825-2.28*L1825-3.44*L1825^2)*0.08</f>
        <v>6.66151439832099</v>
      </c>
      <c r="O1825" s="5" t="n">
        <f aca="false">0.45+7.23*(K1825/100)^1.78+19.54*L1825-34.06*(K1825/100)*L1825</f>
        <v>4.10764727072402</v>
      </c>
    </row>
    <row r="1826" customFormat="false" ht="12.75" hidden="false" customHeight="false" outlineLevel="0" collapsed="false">
      <c r="A1826" s="1" t="s">
        <v>1685</v>
      </c>
      <c r="B1826" s="1" t="n">
        <v>611221.334</v>
      </c>
      <c r="C1826" s="1" t="n">
        <v>4208338.112</v>
      </c>
      <c r="D1826" s="7" t="n">
        <v>66.7</v>
      </c>
      <c r="E1826" s="7" t="n">
        <v>83.8</v>
      </c>
      <c r="F1826" s="6" t="n">
        <v>38504</v>
      </c>
      <c r="G1826" s="1" t="n">
        <v>75</v>
      </c>
      <c r="H1826" s="1" t="n">
        <f aca="false">(G1826-32)*5/9</f>
        <v>23.8888888888889</v>
      </c>
      <c r="I1826" s="2" t="n">
        <f aca="false">+(H1826-25)/10</f>
        <v>-0.111111111111111</v>
      </c>
      <c r="J1826" s="2" t="n">
        <f aca="false">1-0.203462*(I1826)+0.038233*(I1826)^2-0.005554*(I1826)^3</f>
        <v>1.02308651989026</v>
      </c>
      <c r="K1826" s="2" t="n">
        <f aca="false">+E1826*J1826</f>
        <v>85.7346503668038</v>
      </c>
      <c r="L1826" s="1" t="n">
        <v>0.18</v>
      </c>
      <c r="M1826" s="3" t="n">
        <f aca="false">0.0877*K1826-1.8303</f>
        <v>5.6886288371687</v>
      </c>
      <c r="N1826" s="4" t="n">
        <f aca="false">(K1826-2.28*L1826-3.44*L1826^2)*0.08</f>
        <v>6.81702354934431</v>
      </c>
      <c r="O1826" s="5" t="n">
        <f aca="false">0.45+7.23*(K1826/100)^1.78+19.54*L1826-34.06*(K1826/100)*L1826</f>
        <v>4.20837141672197</v>
      </c>
    </row>
    <row r="1827" customFormat="false" ht="12.75" hidden="false" customHeight="false" outlineLevel="0" collapsed="false">
      <c r="A1827" s="1" t="s">
        <v>1686</v>
      </c>
      <c r="B1827" s="1" t="n">
        <v>611222.095</v>
      </c>
      <c r="C1827" s="1" t="n">
        <v>4208348.699</v>
      </c>
      <c r="D1827" s="7" t="n">
        <v>67.5</v>
      </c>
      <c r="E1827" s="7" t="n">
        <v>84.8</v>
      </c>
      <c r="F1827" s="6" t="n">
        <v>38504</v>
      </c>
      <c r="G1827" s="1" t="n">
        <v>75</v>
      </c>
      <c r="H1827" s="1" t="n">
        <f aca="false">(G1827-32)*5/9</f>
        <v>23.8888888888889</v>
      </c>
      <c r="I1827" s="2" t="n">
        <f aca="false">+(H1827-25)/10</f>
        <v>-0.111111111111111</v>
      </c>
      <c r="J1827" s="2" t="n">
        <f aca="false">1-0.203462*(I1827)+0.038233*(I1827)^2-0.005554*(I1827)^3</f>
        <v>1.02308651989026</v>
      </c>
      <c r="K1827" s="2" t="n">
        <f aca="false">+E1827*J1827</f>
        <v>86.7577368866941</v>
      </c>
      <c r="L1827" s="1" t="n">
        <v>0.18</v>
      </c>
      <c r="M1827" s="3" t="n">
        <f aca="false">0.0877*K1827-1.8303</f>
        <v>5.77835352496307</v>
      </c>
      <c r="N1827" s="4" t="n">
        <f aca="false">(K1827-2.28*L1827-3.44*L1827^2)*0.08</f>
        <v>6.89887047093553</v>
      </c>
      <c r="O1827" s="5" t="n">
        <f aca="false">0.45+7.23*(K1827/100)^1.78+19.54*L1827-34.06*(K1827/100)*L1827</f>
        <v>4.26296136198461</v>
      </c>
    </row>
    <row r="1828" customFormat="false" ht="12.75" hidden="false" customHeight="false" outlineLevel="0" collapsed="false">
      <c r="A1828" s="1" t="s">
        <v>1687</v>
      </c>
      <c r="B1828" s="1" t="n">
        <v>611221.883</v>
      </c>
      <c r="C1828" s="1" t="n">
        <v>4208352.37</v>
      </c>
      <c r="D1828" s="7" t="n">
        <v>70.7</v>
      </c>
      <c r="E1828" s="7" t="n">
        <v>92.1</v>
      </c>
      <c r="F1828" s="6" t="n">
        <v>38504</v>
      </c>
      <c r="G1828" s="1" t="n">
        <v>75</v>
      </c>
      <c r="H1828" s="1" t="n">
        <f aca="false">(G1828-32)*5/9</f>
        <v>23.8888888888889</v>
      </c>
      <c r="I1828" s="2" t="n">
        <f aca="false">+(H1828-25)/10</f>
        <v>-0.111111111111111</v>
      </c>
      <c r="J1828" s="2" t="n">
        <f aca="false">1-0.203462*(I1828)+0.038233*(I1828)^2-0.005554*(I1828)^3</f>
        <v>1.02308651989026</v>
      </c>
      <c r="K1828" s="2" t="n">
        <f aca="false">+E1828*J1828</f>
        <v>94.226268481893</v>
      </c>
      <c r="L1828" s="1" t="n">
        <v>0.18</v>
      </c>
      <c r="M1828" s="3" t="n">
        <f aca="false">0.0877*K1828-1.8303</f>
        <v>6.43334374586202</v>
      </c>
      <c r="N1828" s="4" t="n">
        <f aca="false">(K1828-2.28*L1828-3.44*L1828^2)*0.08</f>
        <v>7.49635299855144</v>
      </c>
      <c r="O1828" s="5" t="n">
        <f aca="false">0.45+7.23*(K1828/100)^1.78+19.54*L1828-34.06*(K1828/100)*L1828</f>
        <v>4.69413499718395</v>
      </c>
    </row>
    <row r="1829" customFormat="false" ht="12.75" hidden="false" customHeight="false" outlineLevel="0" collapsed="false">
      <c r="A1829" s="1" t="s">
        <v>1688</v>
      </c>
      <c r="B1829" s="1" t="n">
        <v>611220.925</v>
      </c>
      <c r="C1829" s="1" t="n">
        <v>4208368.124</v>
      </c>
      <c r="D1829" s="7" t="n">
        <v>68.4</v>
      </c>
      <c r="E1829" s="7" t="n">
        <v>89.2</v>
      </c>
      <c r="F1829" s="6" t="n">
        <v>38504</v>
      </c>
      <c r="G1829" s="1" t="n">
        <v>75</v>
      </c>
      <c r="H1829" s="1" t="n">
        <f aca="false">(G1829-32)*5/9</f>
        <v>23.8888888888889</v>
      </c>
      <c r="I1829" s="2" t="n">
        <f aca="false">+(H1829-25)/10</f>
        <v>-0.111111111111111</v>
      </c>
      <c r="J1829" s="2" t="n">
        <f aca="false">1-0.203462*(I1829)+0.038233*(I1829)^2-0.005554*(I1829)^3</f>
        <v>1.02308651989026</v>
      </c>
      <c r="K1829" s="2" t="n">
        <f aca="false">+E1829*J1829</f>
        <v>91.2593175742112</v>
      </c>
      <c r="L1829" s="1" t="n">
        <v>0.18</v>
      </c>
      <c r="M1829" s="3" t="n">
        <f aca="false">0.0877*K1829-1.8303</f>
        <v>6.17314215125832</v>
      </c>
      <c r="N1829" s="4" t="n">
        <f aca="false">(K1829-2.28*L1829-3.44*L1829^2)*0.08</f>
        <v>7.2589969259369</v>
      </c>
      <c r="O1829" s="5" t="n">
        <f aca="false">0.45+7.23*(K1829/100)^1.78+19.54*L1829-34.06*(K1829/100)*L1829</f>
        <v>4.51599840921738</v>
      </c>
    </row>
    <row r="1830" customFormat="false" ht="12.75" hidden="false" customHeight="false" outlineLevel="0" collapsed="false">
      <c r="A1830" s="1" t="s">
        <v>1689</v>
      </c>
      <c r="B1830" s="1" t="n">
        <v>611221.915</v>
      </c>
      <c r="C1830" s="1" t="n">
        <v>4208380.249</v>
      </c>
      <c r="D1830" s="7" t="n">
        <v>101.1</v>
      </c>
      <c r="E1830" s="7" t="n">
        <v>103.9</v>
      </c>
      <c r="F1830" s="6" t="n">
        <v>38504</v>
      </c>
      <c r="G1830" s="1" t="n">
        <v>75</v>
      </c>
      <c r="H1830" s="1" t="n">
        <f aca="false">(G1830-32)*5/9</f>
        <v>23.8888888888889</v>
      </c>
      <c r="I1830" s="2" t="n">
        <f aca="false">+(H1830-25)/10</f>
        <v>-0.111111111111111</v>
      </c>
      <c r="J1830" s="2" t="n">
        <f aca="false">1-0.203462*(I1830)+0.038233*(I1830)^2-0.005554*(I1830)^3</f>
        <v>1.02308651989026</v>
      </c>
      <c r="K1830" s="2" t="n">
        <f aca="false">+E1830*J1830</f>
        <v>106.298689416598</v>
      </c>
      <c r="L1830" s="1" t="n">
        <v>0.18</v>
      </c>
      <c r="M1830" s="3" t="n">
        <f aca="false">0.0877*K1830-1.8303</f>
        <v>7.49209506183565</v>
      </c>
      <c r="N1830" s="4" t="n">
        <f aca="false">(K1830-2.28*L1830-3.44*L1830^2)*0.08</f>
        <v>8.46214667332785</v>
      </c>
      <c r="O1830" s="5" t="n">
        <f aca="false">0.45+7.23*(K1830/100)^1.78+19.54*L1830-34.06*(K1830/100)*L1830</f>
        <v>5.51066561374645</v>
      </c>
    </row>
    <row r="1831" customFormat="false" ht="12.75" hidden="false" customHeight="false" outlineLevel="0" collapsed="false">
      <c r="A1831" s="1" t="s">
        <v>1690</v>
      </c>
      <c r="B1831" s="1" t="n">
        <v>611286.719</v>
      </c>
      <c r="C1831" s="1" t="n">
        <v>4208383.123</v>
      </c>
      <c r="D1831" s="7" t="n">
        <v>90</v>
      </c>
      <c r="E1831" s="7" t="n">
        <v>104.7</v>
      </c>
      <c r="F1831" s="6" t="n">
        <v>38504</v>
      </c>
      <c r="G1831" s="1" t="n">
        <v>75</v>
      </c>
      <c r="H1831" s="1" t="n">
        <f aca="false">(G1831-32)*5/9</f>
        <v>23.8888888888889</v>
      </c>
      <c r="I1831" s="2" t="n">
        <f aca="false">+(H1831-25)/10</f>
        <v>-0.111111111111111</v>
      </c>
      <c r="J1831" s="2" t="n">
        <f aca="false">1-0.203462*(I1831)+0.038233*(I1831)^2-0.005554*(I1831)^3</f>
        <v>1.02308651989026</v>
      </c>
      <c r="K1831" s="2" t="n">
        <f aca="false">+E1831*J1831</f>
        <v>107.11715863251</v>
      </c>
      <c r="L1831" s="1" t="n">
        <v>0.18</v>
      </c>
      <c r="M1831" s="3" t="n">
        <f aca="false">0.0877*K1831-1.8303</f>
        <v>7.56387481207115</v>
      </c>
      <c r="N1831" s="4" t="n">
        <f aca="false">(K1831-2.28*L1831-3.44*L1831^2)*0.08</f>
        <v>8.52762421060082</v>
      </c>
      <c r="O1831" s="5" t="n">
        <f aca="false">0.45+7.23*(K1831/100)^1.78+19.54*L1831-34.06*(K1831/100)*L1831</f>
        <v>5.5712905027691</v>
      </c>
    </row>
    <row r="1832" customFormat="false" ht="12.75" hidden="false" customHeight="false" outlineLevel="0" collapsed="false">
      <c r="A1832" s="1" t="s">
        <v>1691</v>
      </c>
      <c r="B1832" s="1" t="n">
        <v>611284.577</v>
      </c>
      <c r="C1832" s="1" t="n">
        <v>4208375.057</v>
      </c>
      <c r="D1832" s="7" t="n">
        <v>83.4</v>
      </c>
      <c r="E1832" s="7" t="n">
        <v>95.8</v>
      </c>
      <c r="F1832" s="6" t="n">
        <v>38504</v>
      </c>
      <c r="G1832" s="1" t="n">
        <v>75</v>
      </c>
      <c r="H1832" s="1" t="n">
        <f aca="false">(G1832-32)*5/9</f>
        <v>23.8888888888889</v>
      </c>
      <c r="I1832" s="2" t="n">
        <f aca="false">+(H1832-25)/10</f>
        <v>-0.111111111111111</v>
      </c>
      <c r="J1832" s="2" t="n">
        <f aca="false">1-0.203462*(I1832)+0.038233*(I1832)^2-0.005554*(I1832)^3</f>
        <v>1.02308651989026</v>
      </c>
      <c r="K1832" s="2" t="n">
        <f aca="false">+E1832*J1832</f>
        <v>98.011688605487</v>
      </c>
      <c r="L1832" s="1" t="n">
        <v>0.18</v>
      </c>
      <c r="M1832" s="3" t="n">
        <f aca="false">0.0877*K1832-1.8303</f>
        <v>6.76532509070121</v>
      </c>
      <c r="N1832" s="4" t="n">
        <f aca="false">(K1832-2.28*L1832-3.44*L1832^2)*0.08</f>
        <v>7.79918660843896</v>
      </c>
      <c r="O1832" s="5" t="n">
        <f aca="false">0.45+7.23*(K1832/100)^1.78+19.54*L1832-34.06*(K1832/100)*L1832</f>
        <v>4.9344027878844</v>
      </c>
    </row>
    <row r="1833" customFormat="false" ht="12.75" hidden="false" customHeight="false" outlineLevel="0" collapsed="false">
      <c r="A1833" s="1" t="s">
        <v>1692</v>
      </c>
      <c r="B1833" s="1" t="n">
        <v>611282.021</v>
      </c>
      <c r="C1833" s="1" t="n">
        <v>4208363.822</v>
      </c>
      <c r="D1833" s="7" t="n">
        <v>69.3</v>
      </c>
      <c r="E1833" s="7" t="n">
        <v>90.9</v>
      </c>
      <c r="F1833" s="6" t="n">
        <v>38504</v>
      </c>
      <c r="G1833" s="1" t="n">
        <v>75</v>
      </c>
      <c r="H1833" s="1" t="n">
        <f aca="false">(G1833-32)*5/9</f>
        <v>23.8888888888889</v>
      </c>
      <c r="I1833" s="2" t="n">
        <f aca="false">+(H1833-25)/10</f>
        <v>-0.111111111111111</v>
      </c>
      <c r="J1833" s="2" t="n">
        <f aca="false">1-0.203462*(I1833)+0.038233*(I1833)^2-0.005554*(I1833)^3</f>
        <v>1.02308651989026</v>
      </c>
      <c r="K1833" s="2" t="n">
        <f aca="false">+E1833*J1833</f>
        <v>92.9985646580247</v>
      </c>
      <c r="L1833" s="1" t="n">
        <v>0.18</v>
      </c>
      <c r="M1833" s="3" t="n">
        <f aca="false">0.0877*K1833-1.8303</f>
        <v>6.32567412050877</v>
      </c>
      <c r="N1833" s="4" t="n">
        <f aca="false">(K1833-2.28*L1833-3.44*L1833^2)*0.08</f>
        <v>7.39813669264198</v>
      </c>
      <c r="O1833" s="5" t="n">
        <f aca="false">0.45+7.23*(K1833/100)^1.78+19.54*L1833-34.06*(K1833/100)*L1833</f>
        <v>4.61933389681875</v>
      </c>
    </row>
    <row r="1834" customFormat="false" ht="12.75" hidden="false" customHeight="false" outlineLevel="0" collapsed="false">
      <c r="A1834" s="1" t="s">
        <v>1693</v>
      </c>
      <c r="B1834" s="1" t="n">
        <v>611284.057</v>
      </c>
      <c r="C1834" s="1" t="n">
        <v>4208345.683</v>
      </c>
      <c r="D1834" s="7" t="n">
        <v>63.4</v>
      </c>
      <c r="E1834" s="7" t="n">
        <v>81.2</v>
      </c>
      <c r="F1834" s="6" t="n">
        <v>38504</v>
      </c>
      <c r="G1834" s="1" t="n">
        <v>75</v>
      </c>
      <c r="H1834" s="1" t="n">
        <f aca="false">(G1834-32)*5/9</f>
        <v>23.8888888888889</v>
      </c>
      <c r="I1834" s="2" t="n">
        <f aca="false">+(H1834-25)/10</f>
        <v>-0.111111111111111</v>
      </c>
      <c r="J1834" s="2" t="n">
        <f aca="false">1-0.203462*(I1834)+0.038233*(I1834)^2-0.005554*(I1834)^3</f>
        <v>1.02308651989026</v>
      </c>
      <c r="K1834" s="2" t="n">
        <f aca="false">+E1834*J1834</f>
        <v>83.0746254150892</v>
      </c>
      <c r="L1834" s="1" t="n">
        <v>0.18</v>
      </c>
      <c r="M1834" s="3" t="n">
        <f aca="false">0.0877*K1834-1.8303</f>
        <v>5.45534464890332</v>
      </c>
      <c r="N1834" s="4" t="n">
        <f aca="false">(K1834-2.28*L1834-3.44*L1834^2)*0.08</f>
        <v>6.60422155320713</v>
      </c>
      <c r="O1834" s="5" t="n">
        <f aca="false">0.45+7.23*(K1834/100)^1.78+19.54*L1834-34.06*(K1834/100)*L1834</f>
        <v>4.07153138324057</v>
      </c>
    </row>
    <row r="1835" customFormat="false" ht="12.75" hidden="false" customHeight="false" outlineLevel="0" collapsed="false">
      <c r="A1835" s="1" t="s">
        <v>1694</v>
      </c>
      <c r="B1835" s="1" t="n">
        <v>611284.884</v>
      </c>
      <c r="C1835" s="1" t="n">
        <v>4208333.62</v>
      </c>
      <c r="D1835" s="7" t="n">
        <v>65.5</v>
      </c>
      <c r="E1835" s="7" t="n">
        <v>84</v>
      </c>
      <c r="F1835" s="6" t="n">
        <v>38504</v>
      </c>
      <c r="G1835" s="1" t="n">
        <v>75</v>
      </c>
      <c r="H1835" s="1" t="n">
        <f aca="false">(G1835-32)*5/9</f>
        <v>23.8888888888889</v>
      </c>
      <c r="I1835" s="2" t="n">
        <f aca="false">+(H1835-25)/10</f>
        <v>-0.111111111111111</v>
      </c>
      <c r="J1835" s="2" t="n">
        <f aca="false">1-0.203462*(I1835)+0.038233*(I1835)^2-0.005554*(I1835)^3</f>
        <v>1.02308651989026</v>
      </c>
      <c r="K1835" s="2" t="n">
        <f aca="false">+E1835*J1835</f>
        <v>85.9392676707819</v>
      </c>
      <c r="L1835" s="1" t="n">
        <v>0.18</v>
      </c>
      <c r="M1835" s="3" t="n">
        <f aca="false">0.0877*K1835-1.8303</f>
        <v>5.70657377472757</v>
      </c>
      <c r="N1835" s="4" t="n">
        <f aca="false">(K1835-2.28*L1835-3.44*L1835^2)*0.08</f>
        <v>6.83339293366255</v>
      </c>
      <c r="O1835" s="5" t="n">
        <f aca="false">0.45+7.23*(K1835/100)^1.78+19.54*L1835-34.06*(K1835/100)*L1835</f>
        <v>4.21920254601598</v>
      </c>
    </row>
    <row r="1836" customFormat="false" ht="12.75" hidden="false" customHeight="false" outlineLevel="0" collapsed="false">
      <c r="A1836" s="1" t="s">
        <v>1695</v>
      </c>
      <c r="B1836" s="1" t="n">
        <v>611284.378</v>
      </c>
      <c r="C1836" s="1" t="n">
        <v>4208321.055</v>
      </c>
      <c r="D1836" s="7" t="n">
        <v>79.1</v>
      </c>
      <c r="E1836" s="7" t="n">
        <v>94.3</v>
      </c>
      <c r="F1836" s="6" t="n">
        <v>38504</v>
      </c>
      <c r="G1836" s="1" t="n">
        <v>75</v>
      </c>
      <c r="H1836" s="1" t="n">
        <f aca="false">(G1836-32)*5/9</f>
        <v>23.8888888888889</v>
      </c>
      <c r="I1836" s="2" t="n">
        <f aca="false">+(H1836-25)/10</f>
        <v>-0.111111111111111</v>
      </c>
      <c r="J1836" s="2" t="n">
        <f aca="false">1-0.203462*(I1836)+0.038233*(I1836)^2-0.005554*(I1836)^3</f>
        <v>1.02308651989026</v>
      </c>
      <c r="K1836" s="2" t="n">
        <f aca="false">+E1836*J1836</f>
        <v>96.4770588256516</v>
      </c>
      <c r="L1836" s="1" t="n">
        <v>0.18</v>
      </c>
      <c r="M1836" s="3" t="n">
        <f aca="false">0.0877*K1836-1.8303</f>
        <v>6.63073805900964</v>
      </c>
      <c r="N1836" s="4" t="n">
        <f aca="false">(K1836-2.28*L1836-3.44*L1836^2)*0.08</f>
        <v>7.67641622605213</v>
      </c>
      <c r="O1836" s="5" t="n">
        <f aca="false">0.45+7.23*(K1836/100)^1.78+19.54*L1836-34.06*(K1836/100)*L1836</f>
        <v>4.83524857512204</v>
      </c>
    </row>
    <row r="1837" customFormat="false" ht="12.75" hidden="false" customHeight="false" outlineLevel="0" collapsed="false">
      <c r="A1837" s="1" t="s">
        <v>1696</v>
      </c>
      <c r="B1837" s="1" t="n">
        <v>611283.442</v>
      </c>
      <c r="C1837" s="1" t="n">
        <v>4208315.731</v>
      </c>
      <c r="D1837" s="7" t="n">
        <v>93.3</v>
      </c>
      <c r="E1837" s="7" t="n">
        <v>108</v>
      </c>
      <c r="F1837" s="6" t="n">
        <v>38504</v>
      </c>
      <c r="G1837" s="1" t="n">
        <v>75</v>
      </c>
      <c r="H1837" s="1" t="n">
        <f aca="false">(G1837-32)*5/9</f>
        <v>23.8888888888889</v>
      </c>
      <c r="I1837" s="2" t="n">
        <f aca="false">+(H1837-25)/10</f>
        <v>-0.111111111111111</v>
      </c>
      <c r="J1837" s="2" t="n">
        <f aca="false">1-0.203462*(I1837)+0.038233*(I1837)^2-0.005554*(I1837)^3</f>
        <v>1.02308651989026</v>
      </c>
      <c r="K1837" s="2" t="n">
        <f aca="false">+E1837*J1837</f>
        <v>110.493344148148</v>
      </c>
      <c r="L1837" s="1" t="n">
        <v>0.18</v>
      </c>
      <c r="M1837" s="3" t="n">
        <f aca="false">0.0877*K1837-1.8303</f>
        <v>7.85996628179259</v>
      </c>
      <c r="N1837" s="4" t="n">
        <f aca="false">(K1837-2.28*L1837-3.44*L1837^2)*0.08</f>
        <v>8.79771905185185</v>
      </c>
      <c r="O1837" s="5" t="n">
        <f aca="false">0.45+7.23*(K1837/100)^1.78+19.54*L1837-34.06*(K1837/100)*L1837</f>
        <v>5.82835729955723</v>
      </c>
    </row>
    <row r="1838" customFormat="false" ht="12.75" hidden="false" customHeight="false" outlineLevel="0" collapsed="false">
      <c r="A1838" s="1" t="s">
        <v>1697</v>
      </c>
      <c r="B1838" s="1" t="n">
        <v>611283.07</v>
      </c>
      <c r="C1838" s="1" t="n">
        <v>4208304.163</v>
      </c>
      <c r="D1838" s="7" t="n">
        <v>90.9</v>
      </c>
      <c r="E1838" s="7" t="n">
        <v>102.7</v>
      </c>
      <c r="F1838" s="6" t="n">
        <v>38504</v>
      </c>
      <c r="G1838" s="1" t="n">
        <v>75</v>
      </c>
      <c r="H1838" s="1" t="n">
        <f aca="false">(G1838-32)*5/9</f>
        <v>23.8888888888889</v>
      </c>
      <c r="I1838" s="2" t="n">
        <f aca="false">+(H1838-25)/10</f>
        <v>-0.111111111111111</v>
      </c>
      <c r="J1838" s="2" t="n">
        <f aca="false">1-0.203462*(I1838)+0.038233*(I1838)^2-0.005554*(I1838)^3</f>
        <v>1.02308651989026</v>
      </c>
      <c r="K1838" s="2" t="n">
        <f aca="false">+E1838*J1838</f>
        <v>105.07098559273</v>
      </c>
      <c r="L1838" s="1" t="n">
        <v>0.18</v>
      </c>
      <c r="M1838" s="3" t="n">
        <f aca="false">0.0877*K1838-1.8303</f>
        <v>7.3844254364824</v>
      </c>
      <c r="N1838" s="4" t="n">
        <f aca="false">(K1838-2.28*L1838-3.44*L1838^2)*0.08</f>
        <v>8.36393036741838</v>
      </c>
      <c r="O1838" s="5" t="n">
        <f aca="false">0.45+7.23*(K1838/100)^1.78+19.54*L1838-34.06*(K1838/100)*L1838</f>
        <v>5.42097264105909</v>
      </c>
    </row>
    <row r="1839" customFormat="false" ht="12.75" hidden="false" customHeight="false" outlineLevel="0" collapsed="false">
      <c r="A1839" s="1" t="s">
        <v>1698</v>
      </c>
      <c r="B1839" s="1" t="n">
        <v>611284.775</v>
      </c>
      <c r="C1839" s="1" t="n">
        <v>4208288.698</v>
      </c>
      <c r="D1839" s="7" t="n">
        <v>94.9</v>
      </c>
      <c r="E1839" s="7" t="n">
        <v>102.6</v>
      </c>
      <c r="F1839" s="6" t="n">
        <v>38504</v>
      </c>
      <c r="G1839" s="1" t="n">
        <v>75</v>
      </c>
      <c r="H1839" s="1" t="n">
        <f aca="false">(G1839-32)*5/9</f>
        <v>23.8888888888889</v>
      </c>
      <c r="I1839" s="2" t="n">
        <f aca="false">+(H1839-25)/10</f>
        <v>-0.111111111111111</v>
      </c>
      <c r="J1839" s="2" t="n">
        <f aca="false">1-0.203462*(I1839)+0.038233*(I1839)^2-0.005554*(I1839)^3</f>
        <v>1.02308651989026</v>
      </c>
      <c r="K1839" s="2" t="n">
        <f aca="false">+E1839*J1839</f>
        <v>104.968676940741</v>
      </c>
      <c r="L1839" s="1" t="n">
        <v>0.18</v>
      </c>
      <c r="M1839" s="3" t="n">
        <f aca="false">0.0877*K1839-1.8303</f>
        <v>7.37545296770296</v>
      </c>
      <c r="N1839" s="4" t="n">
        <f aca="false">(K1839-2.28*L1839-3.44*L1839^2)*0.08</f>
        <v>8.35574567525926</v>
      </c>
      <c r="O1839" s="5" t="n">
        <f aca="false">0.45+7.23*(K1839/100)^1.78+19.54*L1839-34.06*(K1839/100)*L1839</f>
        <v>5.41356572992603</v>
      </c>
    </row>
    <row r="1840" customFormat="false" ht="12.75" hidden="false" customHeight="false" outlineLevel="0" collapsed="false">
      <c r="A1840" s="1" t="s">
        <v>1699</v>
      </c>
      <c r="B1840" s="1" t="n">
        <v>611286.772</v>
      </c>
      <c r="C1840" s="1" t="n">
        <v>4208273.349</v>
      </c>
      <c r="D1840" s="7" t="n">
        <v>89.8</v>
      </c>
      <c r="E1840" s="7" t="n">
        <v>94</v>
      </c>
      <c r="F1840" s="6" t="n">
        <v>38504</v>
      </c>
      <c r="G1840" s="1" t="n">
        <v>75</v>
      </c>
      <c r="H1840" s="1" t="n">
        <f aca="false">(G1840-32)*5/9</f>
        <v>23.8888888888889</v>
      </c>
      <c r="I1840" s="2" t="n">
        <f aca="false">+(H1840-25)/10</f>
        <v>-0.111111111111111</v>
      </c>
      <c r="J1840" s="2" t="n">
        <f aca="false">1-0.203462*(I1840)+0.038233*(I1840)^2-0.005554*(I1840)^3</f>
        <v>1.02308651989026</v>
      </c>
      <c r="K1840" s="2" t="n">
        <f aca="false">+E1840*J1840</f>
        <v>96.1701328696845</v>
      </c>
      <c r="L1840" s="1" t="n">
        <v>0.18</v>
      </c>
      <c r="M1840" s="3" t="n">
        <f aca="false">0.0877*K1840-1.8303</f>
        <v>6.60382065267133</v>
      </c>
      <c r="N1840" s="4" t="n">
        <f aca="false">(K1840-2.28*L1840-3.44*L1840^2)*0.08</f>
        <v>7.65186214957476</v>
      </c>
      <c r="O1840" s="5" t="n">
        <f aca="false">0.45+7.23*(K1840/100)^1.78+19.54*L1840-34.06*(K1840/100)*L1840</f>
        <v>4.81570340260066</v>
      </c>
    </row>
    <row r="1841" customFormat="false" ht="12.75" hidden="false" customHeight="false" outlineLevel="0" collapsed="false">
      <c r="A1841" s="1" t="s">
        <v>1700</v>
      </c>
      <c r="B1841" s="1" t="n">
        <v>611285.498</v>
      </c>
      <c r="C1841" s="1" t="n">
        <v>4208261.564</v>
      </c>
      <c r="D1841" s="7" t="n">
        <v>74.7</v>
      </c>
      <c r="E1841" s="7" t="n">
        <v>82.6</v>
      </c>
      <c r="F1841" s="6" t="n">
        <v>38504</v>
      </c>
      <c r="G1841" s="1" t="n">
        <v>75</v>
      </c>
      <c r="H1841" s="1" t="n">
        <f aca="false">(G1841-32)*5/9</f>
        <v>23.8888888888889</v>
      </c>
      <c r="I1841" s="2" t="n">
        <f aca="false">+(H1841-25)/10</f>
        <v>-0.111111111111111</v>
      </c>
      <c r="J1841" s="2" t="n">
        <f aca="false">1-0.203462*(I1841)+0.038233*(I1841)^2-0.005554*(I1841)^3</f>
        <v>1.02308651989026</v>
      </c>
      <c r="K1841" s="2" t="n">
        <f aca="false">+E1841*J1841</f>
        <v>84.5069465429355</v>
      </c>
      <c r="L1841" s="1" t="n">
        <v>0.18</v>
      </c>
      <c r="M1841" s="3" t="n">
        <f aca="false">0.0877*K1841-1.8303</f>
        <v>5.58095921181545</v>
      </c>
      <c r="N1841" s="4" t="n">
        <f aca="false">(K1841-2.28*L1841-3.44*L1841^2)*0.08</f>
        <v>6.71880724343484</v>
      </c>
      <c r="O1841" s="5" t="n">
        <f aca="false">0.45+7.23*(K1841/100)^1.78+19.54*L1841-34.06*(K1841/100)*L1841</f>
        <v>4.14429842615579</v>
      </c>
    </row>
    <row r="1842" customFormat="false" ht="12.75" hidden="false" customHeight="false" outlineLevel="0" collapsed="false">
      <c r="A1842" s="1" t="s">
        <v>1701</v>
      </c>
      <c r="B1842" s="1" t="n">
        <v>611285.298</v>
      </c>
      <c r="C1842" s="1" t="n">
        <v>4208258.966</v>
      </c>
      <c r="D1842" s="7" t="n">
        <v>69.9</v>
      </c>
      <c r="E1842" s="7" t="n">
        <v>88.3</v>
      </c>
      <c r="F1842" s="6" t="n">
        <v>38504</v>
      </c>
      <c r="G1842" s="1" t="n">
        <v>75</v>
      </c>
      <c r="H1842" s="1" t="n">
        <f aca="false">(G1842-32)*5/9</f>
        <v>23.8888888888889</v>
      </c>
      <c r="I1842" s="2" t="n">
        <f aca="false">+(H1842-25)/10</f>
        <v>-0.111111111111111</v>
      </c>
      <c r="J1842" s="2" t="n">
        <f aca="false">1-0.203462*(I1842)+0.038233*(I1842)^2-0.005554*(I1842)^3</f>
        <v>1.02308651989026</v>
      </c>
      <c r="K1842" s="2" t="n">
        <f aca="false">+E1842*J1842</f>
        <v>90.33853970631</v>
      </c>
      <c r="L1842" s="1" t="n">
        <v>0.18</v>
      </c>
      <c r="M1842" s="3" t="n">
        <f aca="false">0.0877*K1842-1.8303</f>
        <v>6.09238993224339</v>
      </c>
      <c r="N1842" s="4" t="n">
        <f aca="false">(K1842-2.28*L1842-3.44*L1842^2)*0.08</f>
        <v>7.1853346965048</v>
      </c>
      <c r="O1842" s="5" t="n">
        <f aca="false">0.45+7.23*(K1842/100)^1.78+19.54*L1842-34.06*(K1842/100)*L1842</f>
        <v>4.46254487213312</v>
      </c>
    </row>
    <row r="1843" customFormat="false" ht="12.75" hidden="false" customHeight="false" outlineLevel="0" collapsed="false">
      <c r="A1843" s="1" t="s">
        <v>1702</v>
      </c>
      <c r="B1843" s="1" t="n">
        <v>611284.529</v>
      </c>
      <c r="C1843" s="1" t="n">
        <v>4208249.504</v>
      </c>
      <c r="D1843" s="7" t="n">
        <v>68.1</v>
      </c>
      <c r="E1843" s="7" t="n">
        <v>80.6</v>
      </c>
      <c r="F1843" s="6" t="n">
        <v>38504</v>
      </c>
      <c r="G1843" s="1" t="n">
        <v>75</v>
      </c>
      <c r="H1843" s="1" t="n">
        <f aca="false">(G1843-32)*5/9</f>
        <v>23.8888888888889</v>
      </c>
      <c r="I1843" s="2" t="n">
        <f aca="false">+(H1843-25)/10</f>
        <v>-0.111111111111111</v>
      </c>
      <c r="J1843" s="2" t="n">
        <f aca="false">1-0.203462*(I1843)+0.038233*(I1843)^2-0.005554*(I1843)^3</f>
        <v>1.02308651989026</v>
      </c>
      <c r="K1843" s="2" t="n">
        <f aca="false">+E1843*J1843</f>
        <v>82.460773503155</v>
      </c>
      <c r="L1843" s="1" t="n">
        <v>0.18</v>
      </c>
      <c r="M1843" s="3" t="n">
        <f aca="false">0.0877*K1843-1.8303</f>
        <v>5.40150983622669</v>
      </c>
      <c r="N1843" s="4" t="n">
        <f aca="false">(K1843-2.28*L1843-3.44*L1843^2)*0.08</f>
        <v>6.5551134002524</v>
      </c>
      <c r="O1843" s="5" t="n">
        <f aca="false">0.45+7.23*(K1843/100)^1.78+19.54*L1843-34.06*(K1843/100)*L1843</f>
        <v>4.04100170450703</v>
      </c>
    </row>
    <row r="1844" customFormat="false" ht="12.75" hidden="false" customHeight="false" outlineLevel="0" collapsed="false">
      <c r="A1844" s="1" t="s">
        <v>1703</v>
      </c>
      <c r="B1844" s="1" t="n">
        <v>611286.974</v>
      </c>
      <c r="C1844" s="1" t="n">
        <v>4208248.328</v>
      </c>
      <c r="D1844" s="7" t="n">
        <v>54.6</v>
      </c>
      <c r="E1844" s="7" t="n">
        <v>67.5</v>
      </c>
      <c r="F1844" s="6" t="n">
        <v>38504</v>
      </c>
      <c r="G1844" s="1" t="n">
        <v>75</v>
      </c>
      <c r="H1844" s="1" t="n">
        <f aca="false">(G1844-32)*5/9</f>
        <v>23.8888888888889</v>
      </c>
      <c r="I1844" s="2" t="n">
        <f aca="false">+(H1844-25)/10</f>
        <v>-0.111111111111111</v>
      </c>
      <c r="J1844" s="2" t="n">
        <f aca="false">1-0.203462*(I1844)+0.038233*(I1844)^2-0.005554*(I1844)^3</f>
        <v>1.02308651989026</v>
      </c>
      <c r="K1844" s="2" t="n">
        <f aca="false">+E1844*J1844</f>
        <v>69.0583400925926</v>
      </c>
      <c r="L1844" s="1" t="n">
        <v>0.18</v>
      </c>
      <c r="M1844" s="3" t="n">
        <f aca="false">0.0877*K1844-1.8303</f>
        <v>4.22611642612037</v>
      </c>
      <c r="N1844" s="4" t="n">
        <f aca="false">(K1844-2.28*L1844-3.44*L1844^2)*0.08</f>
        <v>5.48291872740741</v>
      </c>
      <c r="O1844" s="5" t="n">
        <f aca="false">0.45+7.23*(K1844/100)^1.78+19.54*L1844-34.06*(K1844/100)*L1844</f>
        <v>3.47398634651004</v>
      </c>
    </row>
    <row r="1845" customFormat="false" ht="12.75" hidden="false" customHeight="false" outlineLevel="0" collapsed="false">
      <c r="A1845" s="1" t="s">
        <v>1704</v>
      </c>
      <c r="B1845" s="1" t="n">
        <v>611284.745</v>
      </c>
      <c r="C1845" s="1" t="n">
        <v>4208231.47</v>
      </c>
      <c r="D1845" s="7" t="n">
        <v>57.2</v>
      </c>
      <c r="E1845" s="7" t="n">
        <v>70.5</v>
      </c>
      <c r="F1845" s="6" t="n">
        <v>38504</v>
      </c>
      <c r="G1845" s="1" t="n">
        <v>75</v>
      </c>
      <c r="H1845" s="1" t="n">
        <f aca="false">(G1845-32)*5/9</f>
        <v>23.8888888888889</v>
      </c>
      <c r="I1845" s="2" t="n">
        <f aca="false">+(H1845-25)/10</f>
        <v>-0.111111111111111</v>
      </c>
      <c r="J1845" s="2" t="n">
        <f aca="false">1-0.203462*(I1845)+0.038233*(I1845)^2-0.005554*(I1845)^3</f>
        <v>1.02308651989026</v>
      </c>
      <c r="K1845" s="2" t="n">
        <f aca="false">+E1845*J1845</f>
        <v>72.1275996522634</v>
      </c>
      <c r="L1845" s="1" t="n">
        <v>0.18</v>
      </c>
      <c r="M1845" s="3" t="n">
        <f aca="false">0.0877*K1845-1.8303</f>
        <v>4.4952904895035</v>
      </c>
      <c r="N1845" s="4" t="n">
        <f aca="false">(K1845-2.28*L1845-3.44*L1845^2)*0.08</f>
        <v>5.72845949218107</v>
      </c>
      <c r="O1845" s="5" t="n">
        <f aca="false">0.45+7.23*(K1845/100)^1.78+19.54*L1845-34.06*(K1845/100)*L1845</f>
        <v>3.58685325253146</v>
      </c>
    </row>
    <row r="1846" customFormat="false" ht="12.75" hidden="false" customHeight="false" outlineLevel="0" collapsed="false">
      <c r="A1846" s="1" t="s">
        <v>1705</v>
      </c>
      <c r="B1846" s="1" t="n">
        <v>611286.422</v>
      </c>
      <c r="C1846" s="1" t="n">
        <v>4208209.996</v>
      </c>
      <c r="D1846" s="7" t="n">
        <v>65.9</v>
      </c>
      <c r="E1846" s="7" t="n">
        <v>74.8</v>
      </c>
      <c r="F1846" s="6" t="n">
        <v>38504</v>
      </c>
      <c r="G1846" s="1" t="n">
        <v>75</v>
      </c>
      <c r="H1846" s="1" t="n">
        <f aca="false">(G1846-32)*5/9</f>
        <v>23.8888888888889</v>
      </c>
      <c r="I1846" s="2" t="n">
        <f aca="false">+(H1846-25)/10</f>
        <v>-0.111111111111111</v>
      </c>
      <c r="J1846" s="2" t="n">
        <f aca="false">1-0.203462*(I1846)+0.038233*(I1846)^2-0.005554*(I1846)^3</f>
        <v>1.02308651989026</v>
      </c>
      <c r="K1846" s="2" t="n">
        <f aca="false">+E1846*J1846</f>
        <v>76.5268716877915</v>
      </c>
      <c r="L1846" s="1" t="n">
        <v>0.18</v>
      </c>
      <c r="M1846" s="3" t="n">
        <f aca="false">0.0877*K1846-1.8303</f>
        <v>4.88110664701931</v>
      </c>
      <c r="N1846" s="4" t="n">
        <f aca="false">(K1846-2.28*L1846-3.44*L1846^2)*0.08</f>
        <v>6.08040125502332</v>
      </c>
      <c r="O1846" s="5" t="n">
        <f aca="false">0.45+7.23*(K1846/100)^1.78+19.54*L1846-34.06*(K1846/100)*L1846</f>
        <v>3.76632604658161</v>
      </c>
    </row>
    <row r="1847" customFormat="false" ht="12.75" hidden="false" customHeight="false" outlineLevel="0" collapsed="false">
      <c r="A1847" s="1" t="s">
        <v>1706</v>
      </c>
      <c r="B1847" s="1" t="n">
        <v>611285.315</v>
      </c>
      <c r="C1847" s="1" t="n">
        <v>4208197.246</v>
      </c>
      <c r="D1847" s="7" t="n">
        <v>65.1</v>
      </c>
      <c r="E1847" s="7" t="n">
        <v>70.8</v>
      </c>
      <c r="F1847" s="6" t="n">
        <v>38504</v>
      </c>
      <c r="G1847" s="1" t="n">
        <v>75</v>
      </c>
      <c r="H1847" s="1" t="n">
        <f aca="false">(G1847-32)*5/9</f>
        <v>23.8888888888889</v>
      </c>
      <c r="I1847" s="2" t="n">
        <f aca="false">+(H1847-25)/10</f>
        <v>-0.111111111111111</v>
      </c>
      <c r="J1847" s="2" t="n">
        <f aca="false">1-0.203462*(I1847)+0.038233*(I1847)^2-0.005554*(I1847)^3</f>
        <v>1.02308651989026</v>
      </c>
      <c r="K1847" s="2" t="n">
        <f aca="false">+E1847*J1847</f>
        <v>72.4345256082304</v>
      </c>
      <c r="L1847" s="1" t="n">
        <v>0.18</v>
      </c>
      <c r="M1847" s="3" t="n">
        <f aca="false">0.0877*K1847-1.8303</f>
        <v>4.52220789584181</v>
      </c>
      <c r="N1847" s="4" t="n">
        <f aca="false">(K1847-2.28*L1847-3.44*L1847^2)*0.08</f>
        <v>5.75301356865844</v>
      </c>
      <c r="O1847" s="5" t="n">
        <f aca="false">0.45+7.23*(K1847/100)^1.78+19.54*L1847-34.06*(K1847/100)*L1847</f>
        <v>3.59870039043358</v>
      </c>
    </row>
    <row r="1848" customFormat="false" ht="12.75" hidden="false" customHeight="false" outlineLevel="0" collapsed="false">
      <c r="A1848" s="1" t="s">
        <v>1707</v>
      </c>
      <c r="B1848" s="1" t="n">
        <v>611285.041</v>
      </c>
      <c r="C1848" s="1" t="n">
        <v>4208186.024</v>
      </c>
      <c r="D1848" s="7" t="n">
        <v>62.6</v>
      </c>
      <c r="E1848" s="7" t="n">
        <v>75</v>
      </c>
      <c r="F1848" s="6" t="n">
        <v>38504</v>
      </c>
      <c r="G1848" s="1" t="n">
        <v>75</v>
      </c>
      <c r="H1848" s="1" t="n">
        <f aca="false">(G1848-32)*5/9</f>
        <v>23.8888888888889</v>
      </c>
      <c r="I1848" s="2" t="n">
        <f aca="false">+(H1848-25)/10</f>
        <v>-0.111111111111111</v>
      </c>
      <c r="J1848" s="2" t="n">
        <f aca="false">1-0.203462*(I1848)+0.038233*(I1848)^2-0.005554*(I1848)^3</f>
        <v>1.02308651989026</v>
      </c>
      <c r="K1848" s="2" t="n">
        <f aca="false">+E1848*J1848</f>
        <v>76.7314889917695</v>
      </c>
      <c r="L1848" s="1" t="n">
        <v>0.18</v>
      </c>
      <c r="M1848" s="3" t="n">
        <f aca="false">0.0877*K1848-1.8303</f>
        <v>4.89905158457819</v>
      </c>
      <c r="N1848" s="4" t="n">
        <f aca="false">(K1848-2.28*L1848-3.44*L1848^2)*0.08</f>
        <v>6.09677063934156</v>
      </c>
      <c r="O1848" s="5" t="n">
        <f aca="false">0.45+7.23*(K1848/100)^1.78+19.54*L1848-34.06*(K1848/100)*L1848</f>
        <v>3.77517714755345</v>
      </c>
    </row>
    <row r="1849" customFormat="false" ht="12.75" hidden="false" customHeight="false" outlineLevel="0" collapsed="false">
      <c r="A1849" s="1" t="s">
        <v>1708</v>
      </c>
      <c r="B1849" s="1" t="n">
        <v>611284.458</v>
      </c>
      <c r="C1849" s="1" t="n">
        <v>4208171.57</v>
      </c>
      <c r="D1849" s="7" t="n">
        <v>62.1</v>
      </c>
      <c r="E1849" s="7" t="n">
        <v>77.6</v>
      </c>
      <c r="F1849" s="6" t="n">
        <v>38504</v>
      </c>
      <c r="G1849" s="1" t="n">
        <v>75</v>
      </c>
      <c r="H1849" s="1" t="n">
        <f aca="false">(G1849-32)*5/9</f>
        <v>23.8888888888889</v>
      </c>
      <c r="I1849" s="2" t="n">
        <f aca="false">+(H1849-25)/10</f>
        <v>-0.111111111111111</v>
      </c>
      <c r="J1849" s="2" t="n">
        <f aca="false">1-0.203462*(I1849)+0.038233*(I1849)^2-0.005554*(I1849)^3</f>
        <v>1.02308651989026</v>
      </c>
      <c r="K1849" s="2" t="n">
        <f aca="false">+E1849*J1849</f>
        <v>79.3915139434842</v>
      </c>
      <c r="L1849" s="1" t="n">
        <v>0.18</v>
      </c>
      <c r="M1849" s="3" t="n">
        <f aca="false">0.0877*K1849-1.8303</f>
        <v>5.13233577284357</v>
      </c>
      <c r="N1849" s="4" t="n">
        <f aca="false">(K1849-2.28*L1849-3.44*L1849^2)*0.08</f>
        <v>6.30957263547874</v>
      </c>
      <c r="O1849" s="5" t="n">
        <f aca="false">0.45+7.23*(K1849/100)^1.78+19.54*L1849-34.06*(K1849/100)*L1849</f>
        <v>3.89428605645878</v>
      </c>
    </row>
    <row r="1850" customFormat="false" ht="12.75" hidden="false" customHeight="false" outlineLevel="0" collapsed="false">
      <c r="A1850" s="1" t="s">
        <v>1709</v>
      </c>
      <c r="B1850" s="1" t="n">
        <v>611283.081</v>
      </c>
      <c r="C1850" s="1" t="n">
        <v>4208149.477</v>
      </c>
      <c r="D1850" s="7" t="n">
        <v>64.1</v>
      </c>
      <c r="E1850" s="7" t="n">
        <v>80.1</v>
      </c>
      <c r="F1850" s="6" t="n">
        <v>38504</v>
      </c>
      <c r="G1850" s="1" t="n">
        <v>75</v>
      </c>
      <c r="H1850" s="1" t="n">
        <f aca="false">(G1850-32)*5/9</f>
        <v>23.8888888888889</v>
      </c>
      <c r="I1850" s="2" t="n">
        <f aca="false">+(H1850-25)/10</f>
        <v>-0.111111111111111</v>
      </c>
      <c r="J1850" s="2" t="n">
        <f aca="false">1-0.203462*(I1850)+0.038233*(I1850)^2-0.005554*(I1850)^3</f>
        <v>1.02308651989026</v>
      </c>
      <c r="K1850" s="2" t="n">
        <f aca="false">+E1850*J1850</f>
        <v>81.9492302432099</v>
      </c>
      <c r="L1850" s="1" t="n">
        <v>0.18</v>
      </c>
      <c r="M1850" s="3" t="n">
        <f aca="false">0.0877*K1850-1.8303</f>
        <v>5.35664749232951</v>
      </c>
      <c r="N1850" s="4" t="n">
        <f aca="false">(K1850-2.28*L1850-3.44*L1850^2)*0.08</f>
        <v>6.51418993945679</v>
      </c>
      <c r="O1850" s="5" t="n">
        <f aca="false">0.45+7.23*(K1850/100)^1.78+19.54*L1850-34.06*(K1850/100)*L1850</f>
        <v>4.01586174275713</v>
      </c>
    </row>
    <row r="1851" customFormat="false" ht="12.75" hidden="false" customHeight="false" outlineLevel="0" collapsed="false">
      <c r="A1851" s="1" t="s">
        <v>1710</v>
      </c>
      <c r="B1851" s="1" t="n">
        <v>611281.871</v>
      </c>
      <c r="C1851" s="1" t="n">
        <v>4208136.195</v>
      </c>
      <c r="D1851" s="7" t="n">
        <v>71.8</v>
      </c>
      <c r="E1851" s="7" t="n">
        <v>77.5</v>
      </c>
      <c r="F1851" s="6" t="n">
        <v>38504</v>
      </c>
      <c r="G1851" s="1" t="n">
        <v>75</v>
      </c>
      <c r="H1851" s="1" t="n">
        <f aca="false">(G1851-32)*5/9</f>
        <v>23.8888888888889</v>
      </c>
      <c r="I1851" s="2" t="n">
        <f aca="false">+(H1851-25)/10</f>
        <v>-0.111111111111111</v>
      </c>
      <c r="J1851" s="2" t="n">
        <f aca="false">1-0.203462*(I1851)+0.038233*(I1851)^2-0.005554*(I1851)^3</f>
        <v>1.02308651989026</v>
      </c>
      <c r="K1851" s="2" t="n">
        <f aca="false">+E1851*J1851</f>
        <v>79.2892052914952</v>
      </c>
      <c r="L1851" s="1" t="n">
        <v>0.18</v>
      </c>
      <c r="M1851" s="3" t="n">
        <f aca="false">0.0877*K1851-1.8303</f>
        <v>5.12336330406413</v>
      </c>
      <c r="N1851" s="4" t="n">
        <f aca="false">(K1851-2.28*L1851-3.44*L1851^2)*0.08</f>
        <v>6.30138794331962</v>
      </c>
      <c r="O1851" s="5" t="n">
        <f aca="false">0.45+7.23*(K1851/100)^1.78+19.54*L1851-34.06*(K1851/100)*L1851</f>
        <v>3.88956641084532</v>
      </c>
    </row>
    <row r="1852" customFormat="false" ht="12.75" hidden="false" customHeight="false" outlineLevel="0" collapsed="false">
      <c r="A1852" s="1" t="s">
        <v>1711</v>
      </c>
      <c r="B1852" s="1" t="n">
        <v>611355.491</v>
      </c>
      <c r="C1852" s="1" t="n">
        <v>4208152.696</v>
      </c>
      <c r="D1852" s="7" t="n">
        <v>71.2</v>
      </c>
      <c r="E1852" s="7" t="n">
        <v>77.5</v>
      </c>
      <c r="F1852" s="6" t="n">
        <v>38504</v>
      </c>
      <c r="G1852" s="1" t="n">
        <v>75</v>
      </c>
      <c r="H1852" s="1" t="n">
        <f aca="false">(G1852-32)*5/9</f>
        <v>23.8888888888889</v>
      </c>
      <c r="I1852" s="2" t="n">
        <f aca="false">+(H1852-25)/10</f>
        <v>-0.111111111111111</v>
      </c>
      <c r="J1852" s="2" t="n">
        <f aca="false">1-0.203462*(I1852)+0.038233*(I1852)^2-0.005554*(I1852)^3</f>
        <v>1.02308651989026</v>
      </c>
      <c r="K1852" s="2" t="n">
        <f aca="false">+E1852*J1852</f>
        <v>79.2892052914952</v>
      </c>
      <c r="L1852" s="1" t="n">
        <v>0.18</v>
      </c>
      <c r="M1852" s="3" t="n">
        <f aca="false">0.0877*K1852-1.8303</f>
        <v>5.12336330406413</v>
      </c>
      <c r="N1852" s="4" t="n">
        <f aca="false">(K1852-2.28*L1852-3.44*L1852^2)*0.08</f>
        <v>6.30138794331962</v>
      </c>
      <c r="O1852" s="5" t="n">
        <f aca="false">0.45+7.23*(K1852/100)^1.78+19.54*L1852-34.06*(K1852/100)*L1852</f>
        <v>3.88956641084532</v>
      </c>
    </row>
    <row r="1853" customFormat="false" ht="12.75" hidden="false" customHeight="false" outlineLevel="0" collapsed="false">
      <c r="A1853" s="1" t="s">
        <v>1712</v>
      </c>
      <c r="B1853" s="1" t="n">
        <v>611353.375</v>
      </c>
      <c r="C1853" s="1" t="n">
        <v>4208158.909</v>
      </c>
      <c r="D1853" s="7" t="n">
        <v>76</v>
      </c>
      <c r="E1853" s="7" t="n">
        <v>92.2</v>
      </c>
      <c r="F1853" s="6" t="n">
        <v>38504</v>
      </c>
      <c r="G1853" s="1" t="n">
        <v>75</v>
      </c>
      <c r="H1853" s="1" t="n">
        <f aca="false">(G1853-32)*5/9</f>
        <v>23.8888888888889</v>
      </c>
      <c r="I1853" s="2" t="n">
        <f aca="false">+(H1853-25)/10</f>
        <v>-0.111111111111111</v>
      </c>
      <c r="J1853" s="2" t="n">
        <f aca="false">1-0.203462*(I1853)+0.038233*(I1853)^2-0.005554*(I1853)^3</f>
        <v>1.02308651989026</v>
      </c>
      <c r="K1853" s="2" t="n">
        <f aca="false">+E1853*J1853</f>
        <v>94.328577133882</v>
      </c>
      <c r="L1853" s="1" t="n">
        <v>0.18</v>
      </c>
      <c r="M1853" s="3" t="n">
        <f aca="false">0.0877*K1853-1.8303</f>
        <v>6.44231621464145</v>
      </c>
      <c r="N1853" s="4" t="n">
        <f aca="false">(K1853-2.28*L1853-3.44*L1853^2)*0.08</f>
        <v>7.50453769071056</v>
      </c>
      <c r="O1853" s="5" t="n">
        <f aca="false">0.45+7.23*(K1853/100)^1.78+19.54*L1853-34.06*(K1853/100)*L1853</f>
        <v>4.7004376778135</v>
      </c>
    </row>
    <row r="1854" customFormat="false" ht="12.75" hidden="false" customHeight="false" outlineLevel="0" collapsed="false">
      <c r="A1854" s="1" t="s">
        <v>1713</v>
      </c>
      <c r="B1854" s="1" t="n">
        <v>611353.476</v>
      </c>
      <c r="C1854" s="1" t="n">
        <v>4208173.599</v>
      </c>
      <c r="D1854" s="7" t="n">
        <v>90.3</v>
      </c>
      <c r="E1854" s="7" t="n">
        <v>96.2</v>
      </c>
      <c r="F1854" s="6" t="n">
        <v>38504</v>
      </c>
      <c r="G1854" s="1" t="n">
        <v>75</v>
      </c>
      <c r="H1854" s="1" t="n">
        <f aca="false">(G1854-32)*5/9</f>
        <v>23.8888888888889</v>
      </c>
      <c r="I1854" s="2" t="n">
        <f aca="false">+(H1854-25)/10</f>
        <v>-0.111111111111111</v>
      </c>
      <c r="J1854" s="2" t="n">
        <f aca="false">1-0.203462*(I1854)+0.038233*(I1854)^2-0.005554*(I1854)^3</f>
        <v>1.02308651989026</v>
      </c>
      <c r="K1854" s="2" t="n">
        <f aca="false">+E1854*J1854</f>
        <v>98.4209232134431</v>
      </c>
      <c r="L1854" s="1" t="n">
        <v>0.18</v>
      </c>
      <c r="M1854" s="3" t="n">
        <f aca="false">0.0877*K1854-1.8303</f>
        <v>6.80121496581896</v>
      </c>
      <c r="N1854" s="4" t="n">
        <f aca="false">(K1854-2.28*L1854-3.44*L1854^2)*0.08</f>
        <v>7.83192537707545</v>
      </c>
      <c r="O1854" s="5" t="n">
        <f aca="false">0.45+7.23*(K1854/100)^1.78+19.54*L1854-34.06*(K1854/100)*L1854</f>
        <v>4.9612452837339</v>
      </c>
    </row>
    <row r="1855" customFormat="false" ht="12.75" hidden="false" customHeight="false" outlineLevel="0" collapsed="false">
      <c r="A1855" s="1" t="s">
        <v>1714</v>
      </c>
      <c r="B1855" s="1" t="n">
        <v>611351.808</v>
      </c>
      <c r="C1855" s="1" t="n">
        <v>4208175.604</v>
      </c>
      <c r="D1855" s="7" t="n">
        <v>91</v>
      </c>
      <c r="E1855" s="7" t="n">
        <v>103.1</v>
      </c>
      <c r="F1855" s="6" t="n">
        <v>38504</v>
      </c>
      <c r="G1855" s="1" t="n">
        <v>75</v>
      </c>
      <c r="H1855" s="1" t="n">
        <f aca="false">(G1855-32)*5/9</f>
        <v>23.8888888888889</v>
      </c>
      <c r="I1855" s="2" t="n">
        <f aca="false">+(H1855-25)/10</f>
        <v>-0.111111111111111</v>
      </c>
      <c r="J1855" s="2" t="n">
        <f aca="false">1-0.203462*(I1855)+0.038233*(I1855)^2-0.005554*(I1855)^3</f>
        <v>1.02308651989026</v>
      </c>
      <c r="K1855" s="2" t="n">
        <f aca="false">+E1855*J1855</f>
        <v>105.480220200686</v>
      </c>
      <c r="L1855" s="1" t="n">
        <v>0.18</v>
      </c>
      <c r="M1855" s="3" t="n">
        <f aca="false">0.0877*K1855-1.8303</f>
        <v>7.42031531160015</v>
      </c>
      <c r="N1855" s="4" t="n">
        <f aca="false">(K1855-2.28*L1855-3.44*L1855^2)*0.08</f>
        <v>8.39666913605487</v>
      </c>
      <c r="O1855" s="5" t="n">
        <f aca="false">0.45+7.23*(K1855/100)^1.78+19.54*L1855-34.06*(K1855/100)*L1855</f>
        <v>5.4507041958645</v>
      </c>
    </row>
    <row r="1856" customFormat="false" ht="12.75" hidden="false" customHeight="false" outlineLevel="0" collapsed="false">
      <c r="A1856" s="1" t="s">
        <v>1715</v>
      </c>
      <c r="B1856" s="1" t="n">
        <v>611351.543</v>
      </c>
      <c r="C1856" s="1" t="n">
        <v>4208179.396</v>
      </c>
      <c r="D1856" s="7" t="n">
        <v>73.5</v>
      </c>
      <c r="E1856" s="7" t="n">
        <v>89.4</v>
      </c>
      <c r="F1856" s="6" t="n">
        <v>38504</v>
      </c>
      <c r="G1856" s="1" t="n">
        <v>75</v>
      </c>
      <c r="H1856" s="1" t="n">
        <f aca="false">(G1856-32)*5/9</f>
        <v>23.8888888888889</v>
      </c>
      <c r="I1856" s="2" t="n">
        <f aca="false">+(H1856-25)/10</f>
        <v>-0.111111111111111</v>
      </c>
      <c r="J1856" s="2" t="n">
        <f aca="false">1-0.203462*(I1856)+0.038233*(I1856)^2-0.005554*(I1856)^3</f>
        <v>1.02308651989026</v>
      </c>
      <c r="K1856" s="2" t="n">
        <f aca="false">+E1856*J1856</f>
        <v>91.4639348781893</v>
      </c>
      <c r="L1856" s="1" t="n">
        <v>0.18</v>
      </c>
      <c r="M1856" s="3" t="n">
        <f aca="false">0.0877*K1856-1.8303</f>
        <v>6.1910870888172</v>
      </c>
      <c r="N1856" s="4" t="n">
        <f aca="false">(K1856-2.28*L1856-3.44*L1856^2)*0.08</f>
        <v>7.27536631025514</v>
      </c>
      <c r="O1856" s="5" t="n">
        <f aca="false">0.45+7.23*(K1856/100)^1.78+19.54*L1856-34.06*(K1856/100)*L1856</f>
        <v>4.52799496703569</v>
      </c>
    </row>
    <row r="1857" customFormat="false" ht="12.75" hidden="false" customHeight="false" outlineLevel="0" collapsed="false">
      <c r="A1857" s="1" t="s">
        <v>1716</v>
      </c>
      <c r="B1857" s="1" t="n">
        <v>611351.048</v>
      </c>
      <c r="C1857" s="1" t="n">
        <v>4208192.496</v>
      </c>
      <c r="D1857" s="7" t="n">
        <v>60.6</v>
      </c>
      <c r="E1857" s="7" t="n">
        <v>75.8</v>
      </c>
      <c r="F1857" s="6" t="n">
        <v>38504</v>
      </c>
      <c r="G1857" s="1" t="n">
        <v>75</v>
      </c>
      <c r="H1857" s="1" t="n">
        <f aca="false">(G1857-32)*5/9</f>
        <v>23.8888888888889</v>
      </c>
      <c r="I1857" s="2" t="n">
        <f aca="false">+(H1857-25)/10</f>
        <v>-0.111111111111111</v>
      </c>
      <c r="J1857" s="2" t="n">
        <f aca="false">1-0.203462*(I1857)+0.038233*(I1857)^2-0.005554*(I1857)^3</f>
        <v>1.02308651989026</v>
      </c>
      <c r="K1857" s="2" t="n">
        <f aca="false">+E1857*J1857</f>
        <v>77.5499582076817</v>
      </c>
      <c r="L1857" s="1" t="n">
        <v>0.18</v>
      </c>
      <c r="M1857" s="3" t="n">
        <f aca="false">0.0877*K1857-1.8303</f>
        <v>4.97083133481369</v>
      </c>
      <c r="N1857" s="4" t="n">
        <f aca="false">(K1857-2.28*L1857-3.44*L1857^2)*0.08</f>
        <v>6.16224817661454</v>
      </c>
      <c r="O1857" s="5" t="n">
        <f aca="false">0.45+7.23*(K1857/100)^1.78+19.54*L1857-34.06*(K1857/100)*L1857</f>
        <v>3.81102678660216</v>
      </c>
    </row>
    <row r="1858" customFormat="false" ht="12.75" hidden="false" customHeight="false" outlineLevel="0" collapsed="false">
      <c r="A1858" s="1" t="s">
        <v>1717</v>
      </c>
      <c r="B1858" s="1" t="n">
        <v>611350.26</v>
      </c>
      <c r="C1858" s="1" t="n">
        <v>4208208.15</v>
      </c>
      <c r="D1858" s="7" t="n">
        <v>54.5</v>
      </c>
      <c r="E1858" s="7" t="n">
        <v>76</v>
      </c>
      <c r="F1858" s="6" t="n">
        <v>38504</v>
      </c>
      <c r="G1858" s="1" t="n">
        <v>75</v>
      </c>
      <c r="H1858" s="1" t="n">
        <f aca="false">(G1858-32)*5/9</f>
        <v>23.8888888888889</v>
      </c>
      <c r="I1858" s="2" t="n">
        <f aca="false">+(H1858-25)/10</f>
        <v>-0.111111111111111</v>
      </c>
      <c r="J1858" s="2" t="n">
        <f aca="false">1-0.203462*(I1858)+0.038233*(I1858)^2-0.005554*(I1858)^3</f>
        <v>1.02308651989026</v>
      </c>
      <c r="K1858" s="2" t="n">
        <f aca="false">+E1858*J1858</f>
        <v>77.7545755116598</v>
      </c>
      <c r="L1858" s="1" t="n">
        <v>0.18</v>
      </c>
      <c r="M1858" s="3" t="n">
        <f aca="false">0.0877*K1858-1.8303</f>
        <v>4.98877627237257</v>
      </c>
      <c r="N1858" s="4" t="n">
        <f aca="false">(K1858-2.28*L1858-3.44*L1858^2)*0.08</f>
        <v>6.17861756093279</v>
      </c>
      <c r="O1858" s="5" t="n">
        <f aca="false">0.45+7.23*(K1858/100)^1.78+19.54*L1858-34.06*(K1858/100)*L1858</f>
        <v>3.82010037531965</v>
      </c>
    </row>
    <row r="1859" customFormat="false" ht="12.75" hidden="false" customHeight="false" outlineLevel="0" collapsed="false">
      <c r="A1859" s="1" t="s">
        <v>1718</v>
      </c>
      <c r="B1859" s="1" t="n">
        <v>611350.158</v>
      </c>
      <c r="C1859" s="1" t="n">
        <v>4208211.879</v>
      </c>
      <c r="D1859" s="7" t="n">
        <v>57.7</v>
      </c>
      <c r="E1859" s="7" t="n">
        <v>79.8</v>
      </c>
      <c r="F1859" s="6" t="n">
        <v>38504</v>
      </c>
      <c r="G1859" s="1" t="n">
        <v>75</v>
      </c>
      <c r="H1859" s="1" t="n">
        <f aca="false">(G1859-32)*5/9</f>
        <v>23.8888888888889</v>
      </c>
      <c r="I1859" s="2" t="n">
        <f aca="false">+(H1859-25)/10</f>
        <v>-0.111111111111111</v>
      </c>
      <c r="J1859" s="2" t="n">
        <f aca="false">1-0.203462*(I1859)+0.038233*(I1859)^2-0.005554*(I1859)^3</f>
        <v>1.02308651989026</v>
      </c>
      <c r="K1859" s="2" t="n">
        <f aca="false">+E1859*J1859</f>
        <v>81.6423042872428</v>
      </c>
      <c r="L1859" s="1" t="n">
        <v>0.18</v>
      </c>
      <c r="M1859" s="3" t="n">
        <f aca="false">0.0877*K1859-1.8303</f>
        <v>5.32973008599119</v>
      </c>
      <c r="N1859" s="4" t="n">
        <f aca="false">(K1859-2.28*L1859-3.44*L1859^2)*0.08</f>
        <v>6.48963586297942</v>
      </c>
      <c r="O1859" s="5" t="n">
        <f aca="false">0.45+7.23*(K1859/100)^1.78+19.54*L1859-34.06*(K1859/100)*L1859</f>
        <v>4.00090946994781</v>
      </c>
    </row>
    <row r="1860" customFormat="false" ht="12.75" hidden="false" customHeight="false" outlineLevel="0" collapsed="false">
      <c r="A1860" s="1" t="s">
        <v>1719</v>
      </c>
      <c r="B1860" s="1" t="n">
        <v>611349.494</v>
      </c>
      <c r="C1860" s="1" t="n">
        <v>4208224.93</v>
      </c>
      <c r="D1860" s="7" t="n">
        <v>56.1</v>
      </c>
      <c r="E1860" s="7" t="n">
        <v>76.5</v>
      </c>
      <c r="F1860" s="6" t="n">
        <v>38504</v>
      </c>
      <c r="G1860" s="1" t="n">
        <v>75</v>
      </c>
      <c r="H1860" s="1" t="n">
        <f aca="false">(G1860-32)*5/9</f>
        <v>23.8888888888889</v>
      </c>
      <c r="I1860" s="2" t="n">
        <f aca="false">+(H1860-25)/10</f>
        <v>-0.111111111111111</v>
      </c>
      <c r="J1860" s="2" t="n">
        <f aca="false">1-0.203462*(I1860)+0.038233*(I1860)^2-0.005554*(I1860)^3</f>
        <v>1.02308651989026</v>
      </c>
      <c r="K1860" s="2" t="n">
        <f aca="false">+E1860*J1860</f>
        <v>78.2661187716049</v>
      </c>
      <c r="L1860" s="1" t="n">
        <v>0.18</v>
      </c>
      <c r="M1860" s="3" t="n">
        <f aca="false">0.0877*K1860-1.8303</f>
        <v>5.03363861626975</v>
      </c>
      <c r="N1860" s="4" t="n">
        <f aca="false">(K1860-2.28*L1860-3.44*L1860^2)*0.08</f>
        <v>6.2195410217284</v>
      </c>
      <c r="O1860" s="5" t="n">
        <f aca="false">0.45+7.23*(K1860/100)^1.78+19.54*L1860-34.06*(K1860/100)*L1860</f>
        <v>3.84297862821151</v>
      </c>
    </row>
    <row r="1861" customFormat="false" ht="12.75" hidden="false" customHeight="false" outlineLevel="0" collapsed="false">
      <c r="A1861" s="1" t="s">
        <v>1720</v>
      </c>
      <c r="B1861" s="1" t="n">
        <v>611350.28</v>
      </c>
      <c r="C1861" s="1" t="n">
        <v>4208246.112</v>
      </c>
      <c r="D1861" s="7" t="n">
        <v>52.6</v>
      </c>
      <c r="E1861" s="7" t="n">
        <v>77.4</v>
      </c>
      <c r="F1861" s="6" t="n">
        <v>38504</v>
      </c>
      <c r="G1861" s="1" t="n">
        <v>75</v>
      </c>
      <c r="H1861" s="1" t="n">
        <f aca="false">(G1861-32)*5/9</f>
        <v>23.8888888888889</v>
      </c>
      <c r="I1861" s="2" t="n">
        <f aca="false">+(H1861-25)/10</f>
        <v>-0.111111111111111</v>
      </c>
      <c r="J1861" s="2" t="n">
        <f aca="false">1-0.203462*(I1861)+0.038233*(I1861)^2-0.005554*(I1861)^3</f>
        <v>1.02308651989026</v>
      </c>
      <c r="K1861" s="2" t="n">
        <f aca="false">+E1861*J1861</f>
        <v>79.1868966395062</v>
      </c>
      <c r="L1861" s="1" t="n">
        <v>0.18</v>
      </c>
      <c r="M1861" s="3" t="n">
        <f aca="false">0.0877*K1861-1.8303</f>
        <v>5.11439083528469</v>
      </c>
      <c r="N1861" s="4" t="n">
        <f aca="false">(K1861-2.28*L1861-3.44*L1861^2)*0.08</f>
        <v>6.29320325116049</v>
      </c>
      <c r="O1861" s="5" t="n">
        <f aca="false">0.45+7.23*(K1861/100)^1.78+19.54*L1861-34.06*(K1861/100)*L1861</f>
        <v>3.88485782256893</v>
      </c>
    </row>
    <row r="1862" customFormat="false" ht="12.75" hidden="false" customHeight="false" outlineLevel="0" collapsed="false">
      <c r="A1862" s="1" t="s">
        <v>1721</v>
      </c>
      <c r="B1862" s="1" t="n">
        <v>611353.196</v>
      </c>
      <c r="C1862" s="1" t="n">
        <v>4208263.743</v>
      </c>
      <c r="D1862" s="7" t="n">
        <v>55.2</v>
      </c>
      <c r="E1862" s="7" t="n">
        <v>76.2</v>
      </c>
      <c r="F1862" s="6" t="n">
        <v>38504</v>
      </c>
      <c r="G1862" s="1" t="n">
        <v>75</v>
      </c>
      <c r="H1862" s="1" t="n">
        <f aca="false">(G1862-32)*5/9</f>
        <v>23.8888888888889</v>
      </c>
      <c r="I1862" s="2" t="n">
        <f aca="false">+(H1862-25)/10</f>
        <v>-0.111111111111111</v>
      </c>
      <c r="J1862" s="2" t="n">
        <f aca="false">1-0.203462*(I1862)+0.038233*(I1862)^2-0.005554*(I1862)^3</f>
        <v>1.02308651989026</v>
      </c>
      <c r="K1862" s="2" t="n">
        <f aca="false">+E1862*J1862</f>
        <v>77.9591928156379</v>
      </c>
      <c r="L1862" s="1" t="n">
        <v>0.18</v>
      </c>
      <c r="M1862" s="3" t="n">
        <f aca="false">0.0877*K1862-1.8303</f>
        <v>5.00672120993144</v>
      </c>
      <c r="N1862" s="4" t="n">
        <f aca="false">(K1862-2.28*L1862-3.44*L1862^2)*0.08</f>
        <v>6.19498694525103</v>
      </c>
      <c r="O1862" s="5" t="n">
        <f aca="false">0.45+7.23*(K1862/100)^1.78+19.54*L1862-34.06*(K1862/100)*L1862</f>
        <v>3.82921838397797</v>
      </c>
    </row>
    <row r="1863" customFormat="false" ht="12.75" hidden="false" customHeight="false" outlineLevel="0" collapsed="false">
      <c r="A1863" s="1" t="s">
        <v>1722</v>
      </c>
      <c r="B1863" s="1" t="n">
        <v>611358.77</v>
      </c>
      <c r="C1863" s="1" t="n">
        <v>4208281.921</v>
      </c>
      <c r="D1863" s="7" t="n">
        <v>57.9</v>
      </c>
      <c r="E1863" s="7" t="n">
        <v>78.3</v>
      </c>
      <c r="F1863" s="6" t="n">
        <v>38504</v>
      </c>
      <c r="G1863" s="1" t="n">
        <v>75</v>
      </c>
      <c r="H1863" s="1" t="n">
        <f aca="false">(G1863-32)*5/9</f>
        <v>23.8888888888889</v>
      </c>
      <c r="I1863" s="2" t="n">
        <f aca="false">+(H1863-25)/10</f>
        <v>-0.111111111111111</v>
      </c>
      <c r="J1863" s="2" t="n">
        <f aca="false">1-0.203462*(I1863)+0.038233*(I1863)^2-0.005554*(I1863)^3</f>
        <v>1.02308651989026</v>
      </c>
      <c r="K1863" s="2" t="n">
        <f aca="false">+E1863*J1863</f>
        <v>80.1076745074074</v>
      </c>
      <c r="L1863" s="1" t="n">
        <v>0.18</v>
      </c>
      <c r="M1863" s="3" t="n">
        <f aca="false">0.0877*K1863-1.8303</f>
        <v>5.19514305429963</v>
      </c>
      <c r="N1863" s="4" t="n">
        <f aca="false">(K1863-2.28*L1863-3.44*L1863^2)*0.08</f>
        <v>6.36686548059259</v>
      </c>
      <c r="O1863" s="5" t="n">
        <f aca="false">0.45+7.23*(K1863/100)^1.78+19.54*L1863-34.06*(K1863/100)*L1863</f>
        <v>3.92763291835356</v>
      </c>
    </row>
    <row r="1864" customFormat="false" ht="12.75" hidden="false" customHeight="false" outlineLevel="0" collapsed="false">
      <c r="A1864" s="1" t="s">
        <v>1723</v>
      </c>
      <c r="B1864" s="1" t="n">
        <v>611356.728</v>
      </c>
      <c r="C1864" s="1" t="n">
        <v>4208294.581</v>
      </c>
      <c r="D1864" s="7" t="n">
        <v>67.9</v>
      </c>
      <c r="E1864" s="7" t="n">
        <v>87.2</v>
      </c>
      <c r="F1864" s="6" t="n">
        <v>38504</v>
      </c>
      <c r="G1864" s="1" t="n">
        <v>75</v>
      </c>
      <c r="H1864" s="1" t="n">
        <f aca="false">(G1864-32)*5/9</f>
        <v>23.8888888888889</v>
      </c>
      <c r="I1864" s="2" t="n">
        <f aca="false">+(H1864-25)/10</f>
        <v>-0.111111111111111</v>
      </c>
      <c r="J1864" s="2" t="n">
        <f aca="false">1-0.203462*(I1864)+0.038233*(I1864)^2-0.005554*(I1864)^3</f>
        <v>1.02308651989026</v>
      </c>
      <c r="K1864" s="2" t="n">
        <f aca="false">+E1864*J1864</f>
        <v>89.2131445344307</v>
      </c>
      <c r="L1864" s="1" t="n">
        <v>0.18</v>
      </c>
      <c r="M1864" s="3" t="n">
        <f aca="false">0.0877*K1864-1.8303</f>
        <v>5.99369277566957</v>
      </c>
      <c r="N1864" s="4" t="n">
        <f aca="false">(K1864-2.28*L1864-3.44*L1864^2)*0.08</f>
        <v>7.09530308275446</v>
      </c>
      <c r="O1864" s="5" t="n">
        <f aca="false">0.45+7.23*(K1864/100)^1.78+19.54*L1864-34.06*(K1864/100)*L1864</f>
        <v>4.39839486427514</v>
      </c>
    </row>
    <row r="1865" customFormat="false" ht="12.75" hidden="false" customHeight="false" outlineLevel="0" collapsed="false">
      <c r="A1865" s="1" t="s">
        <v>1724</v>
      </c>
      <c r="B1865" s="1" t="n">
        <v>611359.365</v>
      </c>
      <c r="C1865" s="1" t="n">
        <v>4208308.998</v>
      </c>
      <c r="D1865" s="7" t="n">
        <v>79.4</v>
      </c>
      <c r="E1865" s="7" t="n">
        <v>103.7</v>
      </c>
      <c r="F1865" s="6" t="n">
        <v>38504</v>
      </c>
      <c r="G1865" s="1" t="n">
        <v>75</v>
      </c>
      <c r="H1865" s="1" t="n">
        <f aca="false">(G1865-32)*5/9</f>
        <v>23.8888888888889</v>
      </c>
      <c r="I1865" s="2" t="n">
        <f aca="false">+(H1865-25)/10</f>
        <v>-0.111111111111111</v>
      </c>
      <c r="J1865" s="2" t="n">
        <f aca="false">1-0.203462*(I1865)+0.038233*(I1865)^2-0.005554*(I1865)^3</f>
        <v>1.02308651989026</v>
      </c>
      <c r="K1865" s="2" t="n">
        <f aca="false">+E1865*J1865</f>
        <v>106.09407211262</v>
      </c>
      <c r="L1865" s="1" t="n">
        <v>0.18</v>
      </c>
      <c r="M1865" s="3" t="n">
        <f aca="false">0.0877*K1865-1.8303</f>
        <v>7.47415012427678</v>
      </c>
      <c r="N1865" s="4" t="n">
        <f aca="false">(K1865-2.28*L1865-3.44*L1865^2)*0.08</f>
        <v>8.4457772890096</v>
      </c>
      <c r="O1865" s="5" t="n">
        <f aca="false">0.45+7.23*(K1865/100)^1.78+19.54*L1865-34.06*(K1865/100)*L1865</f>
        <v>5.49561301492895</v>
      </c>
    </row>
    <row r="1866" customFormat="false" ht="12.75" hidden="false" customHeight="false" outlineLevel="0" collapsed="false">
      <c r="A1866" s="1" t="s">
        <v>1725</v>
      </c>
      <c r="B1866" s="1" t="n">
        <v>611359.189</v>
      </c>
      <c r="C1866" s="1" t="n">
        <v>4208321.368</v>
      </c>
      <c r="D1866" s="7" t="n">
        <v>87.6</v>
      </c>
      <c r="E1866" s="7" t="n">
        <v>106.2</v>
      </c>
      <c r="F1866" s="6" t="n">
        <v>38504</v>
      </c>
      <c r="G1866" s="1" t="n">
        <v>75</v>
      </c>
      <c r="H1866" s="1" t="n">
        <f aca="false">(G1866-32)*5/9</f>
        <v>23.8888888888889</v>
      </c>
      <c r="I1866" s="2" t="n">
        <f aca="false">+(H1866-25)/10</f>
        <v>-0.111111111111111</v>
      </c>
      <c r="J1866" s="2" t="n">
        <f aca="false">1-0.203462*(I1866)+0.038233*(I1866)^2-0.005554*(I1866)^3</f>
        <v>1.02308651989026</v>
      </c>
      <c r="K1866" s="2" t="n">
        <f aca="false">+E1866*J1866</f>
        <v>108.651788412346</v>
      </c>
      <c r="L1866" s="1" t="n">
        <v>0.18</v>
      </c>
      <c r="M1866" s="3" t="n">
        <f aca="false">0.0877*K1866-1.8303</f>
        <v>7.69846184376272</v>
      </c>
      <c r="N1866" s="4" t="n">
        <f aca="false">(K1866-2.28*L1866-3.44*L1866^2)*0.08</f>
        <v>8.65039459298765</v>
      </c>
      <c r="O1866" s="5" t="n">
        <f aca="false">0.45+7.23*(K1866/100)^1.78+19.54*L1866-34.06*(K1866/100)*L1866</f>
        <v>5.68674654516075</v>
      </c>
    </row>
    <row r="1867" customFormat="false" ht="12.75" hidden="false" customHeight="false" outlineLevel="0" collapsed="false">
      <c r="A1867" s="1" t="s">
        <v>1726</v>
      </c>
      <c r="B1867" s="1" t="n">
        <v>611358.344</v>
      </c>
      <c r="C1867" s="1" t="n">
        <v>4208322.891</v>
      </c>
      <c r="D1867" s="7" t="n">
        <v>92.3</v>
      </c>
      <c r="E1867" s="7" t="n">
        <v>116.1</v>
      </c>
      <c r="F1867" s="6" t="n">
        <v>38504</v>
      </c>
      <c r="G1867" s="1" t="n">
        <v>75</v>
      </c>
      <c r="H1867" s="1" t="n">
        <f aca="false">(G1867-32)*5/9</f>
        <v>23.8888888888889</v>
      </c>
      <c r="I1867" s="2" t="n">
        <f aca="false">+(H1867-25)/10</f>
        <v>-0.111111111111111</v>
      </c>
      <c r="J1867" s="2" t="n">
        <f aca="false">1-0.203462*(I1867)+0.038233*(I1867)^2-0.005554*(I1867)^3</f>
        <v>1.02308651989026</v>
      </c>
      <c r="K1867" s="2" t="n">
        <f aca="false">+E1867*J1867</f>
        <v>118.780344959259</v>
      </c>
      <c r="L1867" s="1" t="n">
        <v>0.18</v>
      </c>
      <c r="M1867" s="3" t="n">
        <f aca="false">0.0877*K1867-1.8303</f>
        <v>8.58673625292704</v>
      </c>
      <c r="N1867" s="4" t="n">
        <f aca="false">(K1867-2.28*L1867-3.44*L1867^2)*0.08</f>
        <v>9.46067911674074</v>
      </c>
      <c r="O1867" s="5" t="n">
        <f aca="false">0.45+7.23*(K1867/100)^1.78+19.54*L1867-34.06*(K1867/100)*L1867</f>
        <v>6.50664651653886</v>
      </c>
    </row>
    <row r="1868" customFormat="false" ht="12.75" hidden="false" customHeight="false" outlineLevel="0" collapsed="false">
      <c r="A1868" s="1" t="s">
        <v>1727</v>
      </c>
      <c r="B1868" s="1" t="n">
        <v>611358.176</v>
      </c>
      <c r="C1868" s="1" t="n">
        <v>4208338.935</v>
      </c>
      <c r="D1868" s="7" t="n">
        <v>107.6</v>
      </c>
      <c r="E1868" s="7" t="n">
        <v>130.2</v>
      </c>
      <c r="F1868" s="6" t="n">
        <v>38504</v>
      </c>
      <c r="G1868" s="1" t="n">
        <v>75</v>
      </c>
      <c r="H1868" s="1" t="n">
        <f aca="false">(G1868-32)*5/9</f>
        <v>23.8888888888889</v>
      </c>
      <c r="I1868" s="2" t="n">
        <f aca="false">+(H1868-25)/10</f>
        <v>-0.111111111111111</v>
      </c>
      <c r="J1868" s="2" t="n">
        <f aca="false">1-0.203462*(I1868)+0.038233*(I1868)^2-0.005554*(I1868)^3</f>
        <v>1.02308651989026</v>
      </c>
      <c r="K1868" s="2" t="n">
        <f aca="false">+E1868*J1868</f>
        <v>133.205864889712</v>
      </c>
      <c r="L1868" s="1" t="n">
        <v>0.18</v>
      </c>
      <c r="M1868" s="3" t="n">
        <f aca="false">0.0877*K1868-1.8303</f>
        <v>9.85185435082773</v>
      </c>
      <c r="N1868" s="4" t="n">
        <f aca="false">(K1868-2.28*L1868-3.44*L1868^2)*0.08</f>
        <v>10.614720711177</v>
      </c>
      <c r="O1868" s="5" t="n">
        <f aca="false">0.45+7.23*(K1868/100)^1.78+19.54*L1868-34.06*(K1868/100)*L1868</f>
        <v>7.84514474504184</v>
      </c>
    </row>
    <row r="1869" customFormat="false" ht="12.75" hidden="false" customHeight="false" outlineLevel="0" collapsed="false">
      <c r="A1869" s="1" t="s">
        <v>1728</v>
      </c>
      <c r="B1869" s="1" t="n">
        <v>611358.604</v>
      </c>
      <c r="C1869" s="1" t="n">
        <v>4208351.787</v>
      </c>
      <c r="D1869" s="7" t="n">
        <v>98.9</v>
      </c>
      <c r="E1869" s="7" t="n">
        <v>121.5</v>
      </c>
      <c r="F1869" s="6" t="n">
        <v>38504</v>
      </c>
      <c r="G1869" s="1" t="n">
        <v>75</v>
      </c>
      <c r="H1869" s="1" t="n">
        <f aca="false">(G1869-32)*5/9</f>
        <v>23.8888888888889</v>
      </c>
      <c r="I1869" s="2" t="n">
        <f aca="false">+(H1869-25)/10</f>
        <v>-0.111111111111111</v>
      </c>
      <c r="J1869" s="2" t="n">
        <f aca="false">1-0.203462*(I1869)+0.038233*(I1869)^2-0.005554*(I1869)^3</f>
        <v>1.02308651989026</v>
      </c>
      <c r="K1869" s="2" t="n">
        <f aca="false">+E1869*J1869</f>
        <v>124.305012166667</v>
      </c>
      <c r="L1869" s="1" t="n">
        <v>0.18</v>
      </c>
      <c r="M1869" s="3" t="n">
        <f aca="false">0.0877*K1869-1.8303</f>
        <v>9.07124956701667</v>
      </c>
      <c r="N1869" s="4" t="n">
        <f aca="false">(K1869-2.28*L1869-3.44*L1869^2)*0.08</f>
        <v>9.90265249333333</v>
      </c>
      <c r="O1869" s="5" t="n">
        <f aca="false">0.45+7.23*(K1869/100)^1.78+19.54*L1869-34.06*(K1869/100)*L1869</f>
        <v>6.99578034344929</v>
      </c>
    </row>
    <row r="1870" customFormat="false" ht="12.75" hidden="false" customHeight="false" outlineLevel="0" collapsed="false">
      <c r="A1870" s="1" t="s">
        <v>1729</v>
      </c>
      <c r="B1870" s="1" t="n">
        <v>611357.736</v>
      </c>
      <c r="C1870" s="1" t="n">
        <v>4208369.599</v>
      </c>
      <c r="D1870" s="7" t="n">
        <v>108.3</v>
      </c>
      <c r="E1870" s="7" t="n">
        <v>134.5</v>
      </c>
      <c r="F1870" s="6" t="n">
        <v>38504</v>
      </c>
      <c r="G1870" s="1" t="n">
        <v>75</v>
      </c>
      <c r="H1870" s="1" t="n">
        <f aca="false">(G1870-32)*5/9</f>
        <v>23.8888888888889</v>
      </c>
      <c r="I1870" s="2" t="n">
        <f aca="false">+(H1870-25)/10</f>
        <v>-0.111111111111111</v>
      </c>
      <c r="J1870" s="2" t="n">
        <f aca="false">1-0.203462*(I1870)+0.038233*(I1870)^2-0.005554*(I1870)^3</f>
        <v>1.02308651989026</v>
      </c>
      <c r="K1870" s="2" t="n">
        <f aca="false">+E1870*J1870</f>
        <v>137.60513692524</v>
      </c>
      <c r="L1870" s="1" t="n">
        <v>0.18</v>
      </c>
      <c r="M1870" s="3" t="n">
        <f aca="false">0.0877*K1870-1.8303</f>
        <v>10.2376705083436</v>
      </c>
      <c r="N1870" s="4" t="n">
        <f aca="false">(K1870-2.28*L1870-3.44*L1870^2)*0.08</f>
        <v>10.9666624740192</v>
      </c>
      <c r="O1870" s="5" t="n">
        <f aca="false">0.45+7.23*(K1870/100)^1.78+19.54*L1870-34.06*(K1870/100)*L1870</f>
        <v>8.29258773748301</v>
      </c>
    </row>
    <row r="1871" customFormat="false" ht="12.75" hidden="false" customHeight="false" outlineLevel="0" collapsed="false">
      <c r="A1871" s="1" t="s">
        <v>1730</v>
      </c>
      <c r="B1871" s="1" t="n">
        <v>611355.449</v>
      </c>
      <c r="C1871" s="1" t="n">
        <v>4208381.372</v>
      </c>
      <c r="D1871" s="7" t="n">
        <v>78.7</v>
      </c>
      <c r="E1871" s="7" t="n">
        <v>95.5</v>
      </c>
      <c r="F1871" s="6" t="n">
        <v>38504</v>
      </c>
      <c r="G1871" s="1" t="n">
        <v>75</v>
      </c>
      <c r="H1871" s="1" t="n">
        <f aca="false">(G1871-32)*5/9</f>
        <v>23.8888888888889</v>
      </c>
      <c r="I1871" s="2" t="n">
        <f aca="false">+(H1871-25)/10</f>
        <v>-0.111111111111111</v>
      </c>
      <c r="J1871" s="2" t="n">
        <f aca="false">1-0.203462*(I1871)+0.038233*(I1871)^2-0.005554*(I1871)^3</f>
        <v>1.02308651989026</v>
      </c>
      <c r="K1871" s="2" t="n">
        <f aca="false">+E1871*J1871</f>
        <v>97.7047626495199</v>
      </c>
      <c r="L1871" s="1" t="n">
        <v>0.18</v>
      </c>
      <c r="M1871" s="3" t="n">
        <f aca="false">0.0877*K1871-1.8303</f>
        <v>6.73840768436289</v>
      </c>
      <c r="N1871" s="4" t="n">
        <f aca="false">(K1871-2.28*L1871-3.44*L1871^2)*0.08</f>
        <v>7.77463253196159</v>
      </c>
      <c r="O1871" s="5" t="n">
        <f aca="false">0.45+7.23*(K1871/100)^1.78+19.54*L1871-34.06*(K1871/100)*L1871</f>
        <v>4.91438171929506</v>
      </c>
    </row>
    <row r="1872" customFormat="false" ht="12.75" hidden="false" customHeight="false" outlineLevel="0" collapsed="false">
      <c r="A1872" s="1" t="s">
        <v>1731</v>
      </c>
      <c r="B1872" s="1" t="n">
        <v>611425.887</v>
      </c>
      <c r="C1872" s="1" t="n">
        <v>4208375.217</v>
      </c>
      <c r="D1872" s="7" t="n">
        <v>98.2</v>
      </c>
      <c r="E1872" s="7" t="n">
        <v>102.1</v>
      </c>
      <c r="F1872" s="6" t="n">
        <v>38504</v>
      </c>
      <c r="G1872" s="1" t="n">
        <v>75</v>
      </c>
      <c r="H1872" s="1" t="n">
        <f aca="false">(G1872-32)*5/9</f>
        <v>23.8888888888889</v>
      </c>
      <c r="I1872" s="2" t="n">
        <f aca="false">+(H1872-25)/10</f>
        <v>-0.111111111111111</v>
      </c>
      <c r="J1872" s="2" t="n">
        <f aca="false">1-0.203462*(I1872)+0.038233*(I1872)^2-0.005554*(I1872)^3</f>
        <v>1.02308651989026</v>
      </c>
      <c r="K1872" s="2" t="n">
        <f aca="false">+E1872*J1872</f>
        <v>104.457133680796</v>
      </c>
      <c r="L1872" s="1" t="n">
        <v>0.18</v>
      </c>
      <c r="M1872" s="3" t="n">
        <f aca="false">0.0877*K1872-1.8303</f>
        <v>7.33059062380577</v>
      </c>
      <c r="N1872" s="4" t="n">
        <f aca="false">(K1872-2.28*L1872-3.44*L1872^2)*0.08</f>
        <v>8.31482221446365</v>
      </c>
      <c r="O1872" s="5" t="n">
        <f aca="false">0.45+7.23*(K1872/100)^1.78+19.54*L1872-34.06*(K1872/100)*L1872</f>
        <v>5.37668715109025</v>
      </c>
    </row>
    <row r="1873" customFormat="false" ht="12.75" hidden="false" customHeight="false" outlineLevel="0" collapsed="false">
      <c r="A1873" s="1" t="s">
        <v>1732</v>
      </c>
      <c r="B1873" s="1" t="n">
        <v>611427.563</v>
      </c>
      <c r="C1873" s="1" t="n">
        <v>4208368.877</v>
      </c>
      <c r="D1873" s="7" t="n">
        <v>81.9</v>
      </c>
      <c r="E1873" s="7" t="n">
        <v>105.2</v>
      </c>
      <c r="F1873" s="6" t="n">
        <v>38504</v>
      </c>
      <c r="G1873" s="1" t="n">
        <v>75</v>
      </c>
      <c r="H1873" s="1" t="n">
        <f aca="false">(G1873-32)*5/9</f>
        <v>23.8888888888889</v>
      </c>
      <c r="I1873" s="2" t="n">
        <f aca="false">+(H1873-25)/10</f>
        <v>-0.111111111111111</v>
      </c>
      <c r="J1873" s="2" t="n">
        <f aca="false">1-0.203462*(I1873)+0.038233*(I1873)^2-0.005554*(I1873)^3</f>
        <v>1.02308651989026</v>
      </c>
      <c r="K1873" s="2" t="n">
        <f aca="false">+E1873*J1873</f>
        <v>107.628701892455</v>
      </c>
      <c r="L1873" s="1" t="n">
        <v>0.18</v>
      </c>
      <c r="M1873" s="3" t="n">
        <f aca="false">0.0877*K1873-1.8303</f>
        <v>7.60873715596834</v>
      </c>
      <c r="N1873" s="4" t="n">
        <f aca="false">(K1873-2.28*L1873-3.44*L1873^2)*0.08</f>
        <v>8.56854767139643</v>
      </c>
      <c r="O1873" s="5" t="n">
        <f aca="false">0.45+7.23*(K1873/100)^1.78+19.54*L1873-34.06*(K1873/100)*L1873</f>
        <v>5.6095174798594</v>
      </c>
    </row>
    <row r="1874" customFormat="false" ht="12.75" hidden="false" customHeight="false" outlineLevel="0" collapsed="false">
      <c r="A1874" s="1" t="s">
        <v>1733</v>
      </c>
      <c r="B1874" s="1" t="n">
        <v>611429</v>
      </c>
      <c r="C1874" s="1" t="n">
        <v>4208356.385</v>
      </c>
      <c r="D1874" s="7" t="n">
        <v>76.7</v>
      </c>
      <c r="E1874" s="7" t="n">
        <v>93.8</v>
      </c>
      <c r="F1874" s="6" t="n">
        <v>38504</v>
      </c>
      <c r="G1874" s="1" t="n">
        <v>75</v>
      </c>
      <c r="H1874" s="1" t="n">
        <f aca="false">(G1874-32)*5/9</f>
        <v>23.8888888888889</v>
      </c>
      <c r="I1874" s="2" t="n">
        <f aca="false">+(H1874-25)/10</f>
        <v>-0.111111111111111</v>
      </c>
      <c r="J1874" s="2" t="n">
        <f aca="false">1-0.203462*(I1874)+0.038233*(I1874)^2-0.005554*(I1874)^3</f>
        <v>1.02308651989026</v>
      </c>
      <c r="K1874" s="2" t="n">
        <f aca="false">+E1874*J1874</f>
        <v>95.9655155657064</v>
      </c>
      <c r="L1874" s="1" t="n">
        <v>0.18</v>
      </c>
      <c r="M1874" s="3" t="n">
        <f aca="false">0.0877*K1874-1.8303</f>
        <v>6.58587571511246</v>
      </c>
      <c r="N1874" s="4" t="n">
        <f aca="false">(K1874-2.28*L1874-3.44*L1874^2)*0.08</f>
        <v>7.63549276525652</v>
      </c>
      <c r="O1874" s="5" t="n">
        <f aca="false">0.45+7.23*(K1874/100)^1.78+19.54*L1874-34.06*(K1874/100)*L1874</f>
        <v>4.80272627161525</v>
      </c>
    </row>
    <row r="1875" customFormat="false" ht="12.75" hidden="false" customHeight="false" outlineLevel="0" collapsed="false">
      <c r="A1875" s="1" t="s">
        <v>1734</v>
      </c>
      <c r="B1875" s="1" t="n">
        <v>611425.624</v>
      </c>
      <c r="C1875" s="1" t="n">
        <v>4208346.534</v>
      </c>
      <c r="D1875" s="7" t="n">
        <v>65</v>
      </c>
      <c r="E1875" s="7" t="n">
        <v>85.4</v>
      </c>
      <c r="F1875" s="6" t="n">
        <v>38504</v>
      </c>
      <c r="G1875" s="1" t="n">
        <v>75</v>
      </c>
      <c r="H1875" s="1" t="n">
        <f aca="false">(G1875-32)*5/9</f>
        <v>23.8888888888889</v>
      </c>
      <c r="I1875" s="2" t="n">
        <f aca="false">+(H1875-25)/10</f>
        <v>-0.111111111111111</v>
      </c>
      <c r="J1875" s="2" t="n">
        <f aca="false">1-0.203462*(I1875)+0.038233*(I1875)^2-0.005554*(I1875)^3</f>
        <v>1.02308651989026</v>
      </c>
      <c r="K1875" s="2" t="n">
        <f aca="false">+E1875*J1875</f>
        <v>87.3715887986283</v>
      </c>
      <c r="L1875" s="1" t="n">
        <v>0.18</v>
      </c>
      <c r="M1875" s="3" t="n">
        <f aca="false">0.0877*K1875-1.8303</f>
        <v>5.8321883376397</v>
      </c>
      <c r="N1875" s="4" t="n">
        <f aca="false">(K1875-2.28*L1875-3.44*L1875^2)*0.08</f>
        <v>6.94797862389026</v>
      </c>
      <c r="O1875" s="5" t="n">
        <f aca="false">0.45+7.23*(K1875/100)^1.78+19.54*L1875-34.06*(K1875/100)*L1875</f>
        <v>4.29623585497681</v>
      </c>
    </row>
    <row r="1876" customFormat="false" ht="12.75" hidden="false" customHeight="false" outlineLevel="0" collapsed="false">
      <c r="A1876" s="1" t="s">
        <v>1735</v>
      </c>
      <c r="B1876" s="1" t="n">
        <v>611424.765</v>
      </c>
      <c r="C1876" s="1" t="n">
        <v>4208336.076</v>
      </c>
      <c r="D1876" s="7" t="n">
        <v>73.4</v>
      </c>
      <c r="E1876" s="7" t="n">
        <v>84.6</v>
      </c>
      <c r="F1876" s="6" t="n">
        <v>38504</v>
      </c>
      <c r="G1876" s="1" t="n">
        <v>75</v>
      </c>
      <c r="H1876" s="1" t="n">
        <f aca="false">(G1876-32)*5/9</f>
        <v>23.8888888888889</v>
      </c>
      <c r="I1876" s="2" t="n">
        <f aca="false">+(H1876-25)/10</f>
        <v>-0.111111111111111</v>
      </c>
      <c r="J1876" s="2" t="n">
        <f aca="false">1-0.203462*(I1876)+0.038233*(I1876)^2-0.005554*(I1876)^3</f>
        <v>1.02308651989026</v>
      </c>
      <c r="K1876" s="2" t="n">
        <f aca="false">+E1876*J1876</f>
        <v>86.553119582716</v>
      </c>
      <c r="L1876" s="1" t="n">
        <v>0.18</v>
      </c>
      <c r="M1876" s="3" t="n">
        <f aca="false">0.0877*K1876-1.8303</f>
        <v>5.7604085874042</v>
      </c>
      <c r="N1876" s="4" t="n">
        <f aca="false">(K1876-2.28*L1876-3.44*L1876^2)*0.08</f>
        <v>6.88250108661728</v>
      </c>
      <c r="O1876" s="5" t="n">
        <f aca="false">0.45+7.23*(K1876/100)^1.78+19.54*L1876-34.06*(K1876/100)*L1876</f>
        <v>4.25195655849803</v>
      </c>
    </row>
    <row r="1877" customFormat="false" ht="12.75" hidden="false" customHeight="false" outlineLevel="0" collapsed="false">
      <c r="A1877" s="1" t="s">
        <v>1736</v>
      </c>
      <c r="B1877" s="1" t="n">
        <v>611423.217</v>
      </c>
      <c r="C1877" s="1" t="n">
        <v>4208323.916</v>
      </c>
      <c r="D1877" s="7" t="n">
        <v>65</v>
      </c>
      <c r="E1877" s="7" t="n">
        <v>83.1</v>
      </c>
      <c r="F1877" s="6" t="n">
        <v>38504</v>
      </c>
      <c r="G1877" s="1" t="n">
        <v>75</v>
      </c>
      <c r="H1877" s="1" t="n">
        <f aca="false">(G1877-32)*5/9</f>
        <v>23.8888888888889</v>
      </c>
      <c r="I1877" s="2" t="n">
        <f aca="false">+(H1877-25)/10</f>
        <v>-0.111111111111111</v>
      </c>
      <c r="J1877" s="2" t="n">
        <f aca="false">1-0.203462*(I1877)+0.038233*(I1877)^2-0.005554*(I1877)^3</f>
        <v>1.02308651989026</v>
      </c>
      <c r="K1877" s="2" t="n">
        <f aca="false">+E1877*J1877</f>
        <v>85.0184898028807</v>
      </c>
      <c r="L1877" s="1" t="n">
        <v>0.18</v>
      </c>
      <c r="M1877" s="3" t="n">
        <f aca="false">0.0877*K1877-1.8303</f>
        <v>5.62582155571263</v>
      </c>
      <c r="N1877" s="4" t="n">
        <f aca="false">(K1877-2.28*L1877-3.44*L1877^2)*0.08</f>
        <v>6.75973070423045</v>
      </c>
      <c r="O1877" s="5" t="n">
        <f aca="false">0.45+7.23*(K1877/100)^1.78+19.54*L1877-34.06*(K1877/100)*L1877</f>
        <v>4.17080498290495</v>
      </c>
    </row>
    <row r="1878" customFormat="false" ht="12.75" hidden="false" customHeight="false" outlineLevel="0" collapsed="false">
      <c r="A1878" s="1" t="s">
        <v>1737</v>
      </c>
      <c r="B1878" s="1" t="n">
        <v>611423.236</v>
      </c>
      <c r="C1878" s="1" t="n">
        <v>4208321.432</v>
      </c>
      <c r="D1878" s="7" t="n">
        <v>60.2</v>
      </c>
      <c r="E1878" s="7" t="n">
        <v>80.7</v>
      </c>
      <c r="F1878" s="6" t="n">
        <v>38504</v>
      </c>
      <c r="G1878" s="1" t="n">
        <v>75</v>
      </c>
      <c r="H1878" s="1" t="n">
        <f aca="false">(G1878-32)*5/9</f>
        <v>23.8888888888889</v>
      </c>
      <c r="I1878" s="2" t="n">
        <f aca="false">+(H1878-25)/10</f>
        <v>-0.111111111111111</v>
      </c>
      <c r="J1878" s="2" t="n">
        <f aca="false">1-0.203462*(I1878)+0.038233*(I1878)^2-0.005554*(I1878)^3</f>
        <v>1.02308651989026</v>
      </c>
      <c r="K1878" s="2" t="n">
        <f aca="false">+E1878*J1878</f>
        <v>82.563082155144</v>
      </c>
      <c r="L1878" s="1" t="n">
        <v>0.18</v>
      </c>
      <c r="M1878" s="3" t="n">
        <f aca="false">0.0877*K1878-1.8303</f>
        <v>5.41048230500613</v>
      </c>
      <c r="N1878" s="4" t="n">
        <f aca="false">(K1878-2.28*L1878-3.44*L1878^2)*0.08</f>
        <v>6.56329809241152</v>
      </c>
      <c r="O1878" s="5" t="n">
        <f aca="false">0.45+7.23*(K1878/100)^1.78+19.54*L1878-34.06*(K1878/100)*L1878</f>
        <v>4.0460625958644</v>
      </c>
    </row>
    <row r="1879" customFormat="false" ht="12.75" hidden="false" customHeight="false" outlineLevel="0" collapsed="false">
      <c r="A1879" s="1" t="s">
        <v>1738</v>
      </c>
      <c r="B1879" s="1" t="n">
        <v>611422.685</v>
      </c>
      <c r="C1879" s="1" t="n">
        <v>4208312.216</v>
      </c>
      <c r="D1879" s="7" t="n">
        <v>67.3</v>
      </c>
      <c r="E1879" s="7" t="n">
        <v>92</v>
      </c>
      <c r="F1879" s="6" t="n">
        <v>38504</v>
      </c>
      <c r="G1879" s="1" t="n">
        <v>75</v>
      </c>
      <c r="H1879" s="1" t="n">
        <f aca="false">(G1879-32)*5/9</f>
        <v>23.8888888888889</v>
      </c>
      <c r="I1879" s="2" t="n">
        <f aca="false">+(H1879-25)/10</f>
        <v>-0.111111111111111</v>
      </c>
      <c r="J1879" s="2" t="n">
        <f aca="false">1-0.203462*(I1879)+0.038233*(I1879)^2-0.005554*(I1879)^3</f>
        <v>1.02308651989026</v>
      </c>
      <c r="K1879" s="2" t="n">
        <f aca="false">+E1879*J1879</f>
        <v>94.123959829904</v>
      </c>
      <c r="L1879" s="1" t="n">
        <v>0.18</v>
      </c>
      <c r="M1879" s="3" t="n">
        <f aca="false">0.0877*K1879-1.8303</f>
        <v>6.42437127708258</v>
      </c>
      <c r="N1879" s="4" t="n">
        <f aca="false">(K1879-2.28*L1879-3.44*L1879^2)*0.08</f>
        <v>7.48816830639232</v>
      </c>
      <c r="O1879" s="5" t="n">
        <f aca="false">0.45+7.23*(K1879/100)^1.78+19.54*L1879-34.06*(K1879/100)*L1879</f>
        <v>4.68784296190087</v>
      </c>
    </row>
    <row r="1880" customFormat="false" ht="12.75" hidden="false" customHeight="false" outlineLevel="0" collapsed="false">
      <c r="A1880" s="1" t="s">
        <v>1739</v>
      </c>
      <c r="B1880" s="1" t="n">
        <v>611422.333</v>
      </c>
      <c r="C1880" s="1" t="n">
        <v>4208304.527</v>
      </c>
      <c r="D1880" s="7" t="n">
        <v>76.6</v>
      </c>
      <c r="E1880" s="7" t="n">
        <v>92.1</v>
      </c>
      <c r="F1880" s="6" t="n">
        <v>38504</v>
      </c>
      <c r="G1880" s="1" t="n">
        <v>75</v>
      </c>
      <c r="H1880" s="1" t="n">
        <f aca="false">(G1880-32)*5/9</f>
        <v>23.8888888888889</v>
      </c>
      <c r="I1880" s="2" t="n">
        <f aca="false">+(H1880-25)/10</f>
        <v>-0.111111111111111</v>
      </c>
      <c r="J1880" s="2" t="n">
        <f aca="false">1-0.203462*(I1880)+0.038233*(I1880)^2-0.005554*(I1880)^3</f>
        <v>1.02308651989026</v>
      </c>
      <c r="K1880" s="2" t="n">
        <f aca="false">+E1880*J1880</f>
        <v>94.226268481893</v>
      </c>
      <c r="L1880" s="1" t="n">
        <v>0.18</v>
      </c>
      <c r="M1880" s="3" t="n">
        <f aca="false">0.0877*K1880-1.8303</f>
        <v>6.43334374586202</v>
      </c>
      <c r="N1880" s="4" t="n">
        <f aca="false">(K1880-2.28*L1880-3.44*L1880^2)*0.08</f>
        <v>7.49635299855144</v>
      </c>
      <c r="O1880" s="5" t="n">
        <f aca="false">0.45+7.23*(K1880/100)^1.78+19.54*L1880-34.06*(K1880/100)*L1880</f>
        <v>4.69413499718395</v>
      </c>
    </row>
    <row r="1881" customFormat="false" ht="12.75" hidden="false" customHeight="false" outlineLevel="0" collapsed="false">
      <c r="A1881" s="1" t="s">
        <v>1740</v>
      </c>
      <c r="B1881" s="1" t="n">
        <v>611423.421</v>
      </c>
      <c r="C1881" s="1" t="n">
        <v>4208303.519</v>
      </c>
      <c r="D1881" s="7" t="n">
        <v>76.5</v>
      </c>
      <c r="E1881" s="7" t="n">
        <v>92.6</v>
      </c>
      <c r="F1881" s="6" t="n">
        <v>38504</v>
      </c>
      <c r="G1881" s="1" t="n">
        <v>75</v>
      </c>
      <c r="H1881" s="1" t="n">
        <f aca="false">(G1881-32)*5/9</f>
        <v>23.8888888888889</v>
      </c>
      <c r="I1881" s="2" t="n">
        <f aca="false">+(H1881-25)/10</f>
        <v>-0.111111111111111</v>
      </c>
      <c r="J1881" s="2" t="n">
        <f aca="false">1-0.203462*(I1881)+0.038233*(I1881)^2-0.005554*(I1881)^3</f>
        <v>1.02308651989026</v>
      </c>
      <c r="K1881" s="2" t="n">
        <f aca="false">+E1881*J1881</f>
        <v>94.7378117418381</v>
      </c>
      <c r="L1881" s="1" t="n">
        <v>0.18</v>
      </c>
      <c r="M1881" s="3" t="n">
        <f aca="false">0.0877*K1881-1.8303</f>
        <v>6.4782060897592</v>
      </c>
      <c r="N1881" s="4" t="n">
        <f aca="false">(K1881-2.28*L1881-3.44*L1881^2)*0.08</f>
        <v>7.53727645934705</v>
      </c>
      <c r="O1881" s="5" t="n">
        <f aca="false">0.45+7.23*(K1881/100)^1.78+19.54*L1881-34.06*(K1881/100)*L1881</f>
        <v>4.725754803023</v>
      </c>
    </row>
    <row r="1882" customFormat="false" ht="12.75" hidden="false" customHeight="false" outlineLevel="0" collapsed="false">
      <c r="A1882" s="1" t="s">
        <v>1741</v>
      </c>
      <c r="B1882" s="1" t="n">
        <v>611421.994</v>
      </c>
      <c r="C1882" s="1" t="n">
        <v>4208291.09</v>
      </c>
      <c r="D1882" s="7" t="n">
        <v>78.9</v>
      </c>
      <c r="E1882" s="7" t="n">
        <v>94.7</v>
      </c>
      <c r="F1882" s="6" t="n">
        <v>38504</v>
      </c>
      <c r="G1882" s="1" t="n">
        <v>75</v>
      </c>
      <c r="H1882" s="1" t="n">
        <f aca="false">(G1882-32)*5/9</f>
        <v>23.8888888888889</v>
      </c>
      <c r="I1882" s="2" t="n">
        <f aca="false">+(H1882-25)/10</f>
        <v>-0.111111111111111</v>
      </c>
      <c r="J1882" s="2" t="n">
        <f aca="false">1-0.203462*(I1882)+0.038233*(I1882)^2-0.005554*(I1882)^3</f>
        <v>1.02308651989026</v>
      </c>
      <c r="K1882" s="2" t="n">
        <f aca="false">+E1882*J1882</f>
        <v>96.8862934336077</v>
      </c>
      <c r="L1882" s="1" t="n">
        <v>0.18</v>
      </c>
      <c r="M1882" s="3" t="n">
        <f aca="false">0.0877*K1882-1.8303</f>
        <v>6.66662793412739</v>
      </c>
      <c r="N1882" s="4" t="n">
        <f aca="false">(K1882-2.28*L1882-3.44*L1882^2)*0.08</f>
        <v>7.70915499468861</v>
      </c>
      <c r="O1882" s="5" t="n">
        <f aca="false">0.45+7.23*(K1882/100)^1.78+19.54*L1882-34.06*(K1882/100)*L1882</f>
        <v>4.86145705652827</v>
      </c>
    </row>
    <row r="1883" customFormat="false" ht="12.75" hidden="false" customHeight="false" outlineLevel="0" collapsed="false">
      <c r="A1883" s="1" t="s">
        <v>1742</v>
      </c>
      <c r="B1883" s="1" t="n">
        <v>611421.544</v>
      </c>
      <c r="C1883" s="1" t="n">
        <v>4208284.182</v>
      </c>
      <c r="D1883" s="7" t="n">
        <v>75.3</v>
      </c>
      <c r="E1883" s="7" t="n">
        <v>99.4</v>
      </c>
      <c r="F1883" s="6" t="n">
        <v>38504</v>
      </c>
      <c r="G1883" s="1" t="n">
        <v>75</v>
      </c>
      <c r="H1883" s="1" t="n">
        <f aca="false">(G1883-32)*5/9</f>
        <v>23.8888888888889</v>
      </c>
      <c r="I1883" s="2" t="n">
        <f aca="false">+(H1883-25)/10</f>
        <v>-0.111111111111111</v>
      </c>
      <c r="J1883" s="2" t="n">
        <f aca="false">1-0.203462*(I1883)+0.038233*(I1883)^2-0.005554*(I1883)^3</f>
        <v>1.02308651989026</v>
      </c>
      <c r="K1883" s="2" t="n">
        <f aca="false">+E1883*J1883</f>
        <v>101.694800077092</v>
      </c>
      <c r="L1883" s="1" t="n">
        <v>0.18</v>
      </c>
      <c r="M1883" s="3" t="n">
        <f aca="false">0.0877*K1883-1.8303</f>
        <v>7.08833396676096</v>
      </c>
      <c r="N1883" s="4" t="n">
        <f aca="false">(K1883-2.28*L1883-3.44*L1883^2)*0.08</f>
        <v>8.09383552616735</v>
      </c>
      <c r="O1883" s="5" t="n">
        <f aca="false">0.45+7.23*(K1883/100)^1.78+19.54*L1883-34.06*(K1883/100)*L1883</f>
        <v>5.18204566549605</v>
      </c>
    </row>
    <row r="1884" customFormat="false" ht="12.75" hidden="false" customHeight="false" outlineLevel="0" collapsed="false">
      <c r="A1884" s="1" t="s">
        <v>1743</v>
      </c>
      <c r="B1884" s="1" t="n">
        <v>611421.211</v>
      </c>
      <c r="C1884" s="1" t="n">
        <v>4208284.317</v>
      </c>
      <c r="D1884" s="7" t="n">
        <v>64.3</v>
      </c>
      <c r="E1884" s="7" t="n">
        <v>97.6</v>
      </c>
      <c r="F1884" s="6" t="n">
        <v>38504</v>
      </c>
      <c r="G1884" s="1" t="n">
        <v>75</v>
      </c>
      <c r="H1884" s="1" t="n">
        <f aca="false">(G1884-32)*5/9</f>
        <v>23.8888888888889</v>
      </c>
      <c r="I1884" s="2" t="n">
        <f aca="false">+(H1884-25)/10</f>
        <v>-0.111111111111111</v>
      </c>
      <c r="J1884" s="2" t="n">
        <f aca="false">1-0.203462*(I1884)+0.038233*(I1884)^2-0.005554*(I1884)^3</f>
        <v>1.02308651989026</v>
      </c>
      <c r="K1884" s="2" t="n">
        <f aca="false">+E1884*J1884</f>
        <v>99.8532443412894</v>
      </c>
      <c r="L1884" s="1" t="n">
        <v>0.18</v>
      </c>
      <c r="M1884" s="3" t="n">
        <f aca="false">0.0877*K1884-1.8303</f>
        <v>6.92682952873108</v>
      </c>
      <c r="N1884" s="4" t="n">
        <f aca="false">(K1884-2.28*L1884-3.44*L1884^2)*0.08</f>
        <v>7.94651106730315</v>
      </c>
      <c r="O1884" s="5" t="n">
        <f aca="false">0.45+7.23*(K1884/100)^1.78+19.54*L1884-34.06*(K1884/100)*L1884</f>
        <v>5.05652153402055</v>
      </c>
    </row>
    <row r="1885" customFormat="false" ht="12.75" hidden="false" customHeight="false" outlineLevel="0" collapsed="false">
      <c r="A1885" s="1" t="s">
        <v>1744</v>
      </c>
      <c r="B1885" s="1" t="n">
        <v>611421.826</v>
      </c>
      <c r="C1885" s="1" t="n">
        <v>4208261.851</v>
      </c>
      <c r="D1885" s="7" t="n">
        <v>78.2</v>
      </c>
      <c r="E1885" s="7" t="n">
        <v>98.6</v>
      </c>
      <c r="F1885" s="6" t="n">
        <v>38504</v>
      </c>
      <c r="G1885" s="1" t="n">
        <v>75</v>
      </c>
      <c r="H1885" s="1" t="n">
        <f aca="false">(G1885-32)*5/9</f>
        <v>23.8888888888889</v>
      </c>
      <c r="I1885" s="2" t="n">
        <f aca="false">+(H1885-25)/10</f>
        <v>-0.111111111111111</v>
      </c>
      <c r="J1885" s="2" t="n">
        <f aca="false">1-0.203462*(I1885)+0.038233*(I1885)^2-0.005554*(I1885)^3</f>
        <v>1.02308651989026</v>
      </c>
      <c r="K1885" s="2" t="n">
        <f aca="false">+E1885*J1885</f>
        <v>100.87633086118</v>
      </c>
      <c r="L1885" s="1" t="n">
        <v>0.18</v>
      </c>
      <c r="M1885" s="3" t="n">
        <f aca="false">0.0877*K1885-1.8303</f>
        <v>7.01655421652546</v>
      </c>
      <c r="N1885" s="4" t="n">
        <f aca="false">(K1885-2.28*L1885-3.44*L1885^2)*0.08</f>
        <v>8.02835798889437</v>
      </c>
      <c r="O1885" s="5" t="n">
        <f aca="false">0.45+7.23*(K1885/100)^1.78+19.54*L1885-34.06*(K1885/100)*L1885</f>
        <v>5.12583762644306</v>
      </c>
    </row>
    <row r="1886" customFormat="false" ht="12.75" hidden="false" customHeight="false" outlineLevel="0" collapsed="false">
      <c r="A1886" s="1" t="s">
        <v>1745</v>
      </c>
      <c r="B1886" s="1" t="n">
        <v>611424.399</v>
      </c>
      <c r="C1886" s="1" t="n">
        <v>4208244.314</v>
      </c>
      <c r="D1886" s="7" t="n">
        <v>100</v>
      </c>
      <c r="E1886" s="7" t="n">
        <v>104.2</v>
      </c>
      <c r="F1886" s="6" t="n">
        <v>38504</v>
      </c>
      <c r="G1886" s="1" t="n">
        <v>75</v>
      </c>
      <c r="H1886" s="1" t="n">
        <f aca="false">(G1886-32)*5/9</f>
        <v>23.8888888888889</v>
      </c>
      <c r="I1886" s="2" t="n">
        <f aca="false">+(H1886-25)/10</f>
        <v>-0.111111111111111</v>
      </c>
      <c r="J1886" s="2" t="n">
        <f aca="false">1-0.203462*(I1886)+0.038233*(I1886)^2-0.005554*(I1886)^3</f>
        <v>1.02308651989026</v>
      </c>
      <c r="K1886" s="2" t="n">
        <f aca="false">+E1886*J1886</f>
        <v>106.605615372565</v>
      </c>
      <c r="L1886" s="1" t="n">
        <v>0.18</v>
      </c>
      <c r="M1886" s="3" t="n">
        <f aca="false">0.0877*K1886-1.8303</f>
        <v>7.51901246817396</v>
      </c>
      <c r="N1886" s="4" t="n">
        <f aca="false">(K1886-2.28*L1886-3.44*L1886^2)*0.08</f>
        <v>8.48670074980521</v>
      </c>
      <c r="O1886" s="5" t="n">
        <f aca="false">0.45+7.23*(K1886/100)^1.78+19.54*L1886-34.06*(K1886/100)*L1886</f>
        <v>5.5333222569175</v>
      </c>
    </row>
    <row r="1887" customFormat="false" ht="12.75" hidden="false" customHeight="false" outlineLevel="0" collapsed="false">
      <c r="A1887" s="1" t="s">
        <v>1746</v>
      </c>
      <c r="B1887" s="1" t="n">
        <v>611423.756</v>
      </c>
      <c r="C1887" s="1" t="n">
        <v>4208237.999</v>
      </c>
      <c r="D1887" s="7" t="n">
        <v>91.8</v>
      </c>
      <c r="E1887" s="7" t="n">
        <v>102.4</v>
      </c>
      <c r="F1887" s="6" t="n">
        <v>38504</v>
      </c>
      <c r="G1887" s="1" t="n">
        <v>75</v>
      </c>
      <c r="H1887" s="1" t="n">
        <f aca="false">(G1887-32)*5/9</f>
        <v>23.8888888888889</v>
      </c>
      <c r="I1887" s="2" t="n">
        <f aca="false">+(H1887-25)/10</f>
        <v>-0.111111111111111</v>
      </c>
      <c r="J1887" s="2" t="n">
        <f aca="false">1-0.203462*(I1887)+0.038233*(I1887)^2-0.005554*(I1887)^3</f>
        <v>1.02308651989026</v>
      </c>
      <c r="K1887" s="2" t="n">
        <f aca="false">+E1887*J1887</f>
        <v>104.764059636763</v>
      </c>
      <c r="L1887" s="1" t="n">
        <v>0.18</v>
      </c>
      <c r="M1887" s="3" t="n">
        <f aca="false">0.0877*K1887-1.8303</f>
        <v>7.35750803014409</v>
      </c>
      <c r="N1887" s="4" t="n">
        <f aca="false">(K1887-2.28*L1887-3.44*L1887^2)*0.08</f>
        <v>8.33937629094102</v>
      </c>
      <c r="O1887" s="5" t="n">
        <f aca="false">0.45+7.23*(K1887/100)^1.78+19.54*L1887-34.06*(K1887/100)*L1887</f>
        <v>5.39878309632671</v>
      </c>
    </row>
    <row r="1888" customFormat="false" ht="12.75" hidden="false" customHeight="false" outlineLevel="0" collapsed="false">
      <c r="A1888" s="1" t="s">
        <v>1747</v>
      </c>
      <c r="B1888" s="1" t="n">
        <v>611423.726</v>
      </c>
      <c r="C1888" s="1" t="n">
        <v>4208219.189</v>
      </c>
      <c r="D1888" s="7" t="n">
        <v>84.9</v>
      </c>
      <c r="E1888" s="7" t="n">
        <v>90.9</v>
      </c>
      <c r="F1888" s="6" t="n">
        <v>38504</v>
      </c>
      <c r="G1888" s="1" t="n">
        <v>75</v>
      </c>
      <c r="H1888" s="1" t="n">
        <f aca="false">(G1888-32)*5/9</f>
        <v>23.8888888888889</v>
      </c>
      <c r="I1888" s="2" t="n">
        <f aca="false">+(H1888-25)/10</f>
        <v>-0.111111111111111</v>
      </c>
      <c r="J1888" s="2" t="n">
        <f aca="false">1-0.203462*(I1888)+0.038233*(I1888)^2-0.005554*(I1888)^3</f>
        <v>1.02308651989026</v>
      </c>
      <c r="K1888" s="2" t="n">
        <f aca="false">+E1888*J1888</f>
        <v>92.9985646580247</v>
      </c>
      <c r="L1888" s="1" t="n">
        <v>0.18</v>
      </c>
      <c r="M1888" s="3" t="n">
        <f aca="false">0.0877*K1888-1.8303</f>
        <v>6.32567412050877</v>
      </c>
      <c r="N1888" s="4" t="n">
        <f aca="false">(K1888-2.28*L1888-3.44*L1888^2)*0.08</f>
        <v>7.39813669264198</v>
      </c>
      <c r="O1888" s="5" t="n">
        <f aca="false">0.45+7.23*(K1888/100)^1.78+19.54*L1888-34.06*(K1888/100)*L1888</f>
        <v>4.61933389681875</v>
      </c>
    </row>
    <row r="1889" customFormat="false" ht="12.75" hidden="false" customHeight="false" outlineLevel="0" collapsed="false">
      <c r="A1889" s="1" t="s">
        <v>1748</v>
      </c>
      <c r="B1889" s="1" t="n">
        <v>611425.039</v>
      </c>
      <c r="C1889" s="1" t="n">
        <v>4208211.44</v>
      </c>
      <c r="D1889" s="7" t="n">
        <v>63.5</v>
      </c>
      <c r="E1889" s="7" t="n">
        <v>68.4</v>
      </c>
      <c r="F1889" s="6" t="n">
        <v>38504</v>
      </c>
      <c r="G1889" s="1" t="n">
        <v>75</v>
      </c>
      <c r="H1889" s="1" t="n">
        <f aca="false">(G1889-32)*5/9</f>
        <v>23.8888888888889</v>
      </c>
      <c r="I1889" s="2" t="n">
        <f aca="false">+(H1889-25)/10</f>
        <v>-0.111111111111111</v>
      </c>
      <c r="J1889" s="2" t="n">
        <f aca="false">1-0.203462*(I1889)+0.038233*(I1889)^2-0.005554*(I1889)^3</f>
        <v>1.02308651989026</v>
      </c>
      <c r="K1889" s="2" t="n">
        <f aca="false">+E1889*J1889</f>
        <v>69.9791179604938</v>
      </c>
      <c r="L1889" s="1" t="n">
        <v>0.18</v>
      </c>
      <c r="M1889" s="3" t="n">
        <f aca="false">0.0877*K1889-1.8303</f>
        <v>4.30686864513531</v>
      </c>
      <c r="N1889" s="4" t="n">
        <f aca="false">(K1889-2.28*L1889-3.44*L1889^2)*0.08</f>
        <v>5.55658095683951</v>
      </c>
      <c r="O1889" s="5" t="n">
        <f aca="false">0.45+7.23*(K1889/100)^1.78+19.54*L1889-34.06*(K1889/100)*L1889</f>
        <v>3.50677375331209</v>
      </c>
    </row>
    <row r="1890" customFormat="false" ht="12.75" hidden="false" customHeight="false" outlineLevel="0" collapsed="false">
      <c r="A1890" s="1" t="s">
        <v>1749</v>
      </c>
      <c r="B1890" s="1" t="n">
        <v>611410.636</v>
      </c>
      <c r="C1890" s="1" t="n">
        <v>4208200.704</v>
      </c>
      <c r="D1890" s="7" t="n">
        <v>52.1</v>
      </c>
      <c r="E1890" s="7" t="n">
        <v>60.1</v>
      </c>
      <c r="F1890" s="6" t="n">
        <v>38504</v>
      </c>
      <c r="G1890" s="1" t="n">
        <v>75</v>
      </c>
      <c r="H1890" s="1" t="n">
        <f aca="false">(G1890-32)*5/9</f>
        <v>23.8888888888889</v>
      </c>
      <c r="I1890" s="2" t="n">
        <f aca="false">+(H1890-25)/10</f>
        <v>-0.111111111111111</v>
      </c>
      <c r="J1890" s="2" t="n">
        <f aca="false">1-0.203462*(I1890)+0.038233*(I1890)^2-0.005554*(I1890)^3</f>
        <v>1.02308651989026</v>
      </c>
      <c r="K1890" s="2" t="n">
        <f aca="false">+E1890*J1890</f>
        <v>61.4874998454047</v>
      </c>
      <c r="L1890" s="1" t="n">
        <v>0.18</v>
      </c>
      <c r="M1890" s="3" t="n">
        <f aca="false">0.0877*K1890-1.8303</f>
        <v>3.56215373644199</v>
      </c>
      <c r="N1890" s="4" t="n">
        <f aca="false">(K1890-2.28*L1890-3.44*L1890^2)*0.08</f>
        <v>4.87725150763237</v>
      </c>
      <c r="O1890" s="5" t="n">
        <f aca="false">0.45+7.23*(K1890/100)^1.78+19.54*L1890-34.06*(K1890/100)*L1890</f>
        <v>3.23966202092762</v>
      </c>
    </row>
    <row r="1891" customFormat="false" ht="12.75" hidden="false" customHeight="false" outlineLevel="0" collapsed="false">
      <c r="A1891" s="1" t="s">
        <v>1750</v>
      </c>
      <c r="B1891" s="1" t="n">
        <v>611420.428</v>
      </c>
      <c r="C1891" s="1" t="n">
        <v>4208164.242</v>
      </c>
      <c r="D1891" s="7" t="n">
        <v>44.4</v>
      </c>
      <c r="E1891" s="7" t="n">
        <v>54.9</v>
      </c>
      <c r="F1891" s="6" t="n">
        <v>38504</v>
      </c>
      <c r="G1891" s="1" t="n">
        <v>75</v>
      </c>
      <c r="H1891" s="1" t="n">
        <f aca="false">(G1891-32)*5/9</f>
        <v>23.8888888888889</v>
      </c>
      <c r="I1891" s="2" t="n">
        <f aca="false">+(H1891-25)/10</f>
        <v>-0.111111111111111</v>
      </c>
      <c r="J1891" s="2" t="n">
        <f aca="false">1-0.203462*(I1891)+0.038233*(I1891)^2-0.005554*(I1891)^3</f>
        <v>1.02308651989026</v>
      </c>
      <c r="K1891" s="2" t="n">
        <f aca="false">+E1891*J1891</f>
        <v>56.1674499419753</v>
      </c>
      <c r="L1891" s="1" t="n">
        <v>0.18</v>
      </c>
      <c r="M1891" s="3" t="n">
        <f aca="false">0.0877*K1891-1.8303</f>
        <v>3.09558535991123</v>
      </c>
      <c r="N1891" s="4" t="n">
        <f aca="false">(K1891-2.28*L1891-3.44*L1891^2)*0.08</f>
        <v>4.45164751535803</v>
      </c>
      <c r="O1891" s="5" t="n">
        <f aca="false">0.45+7.23*(K1891/100)^1.78+19.54*L1891-34.06*(K1891/100)*L1891</f>
        <v>3.1132167474372</v>
      </c>
    </row>
    <row r="1892" customFormat="false" ht="12.75" hidden="false" customHeight="false" outlineLevel="0" collapsed="false">
      <c r="A1892" s="1" t="s">
        <v>1751</v>
      </c>
      <c r="B1892" s="1" t="n">
        <v>611475.757</v>
      </c>
      <c r="C1892" s="1" t="n">
        <v>4208169.612</v>
      </c>
      <c r="D1892" s="7" t="n">
        <v>32.1</v>
      </c>
      <c r="E1892" s="7" t="n">
        <v>38.5</v>
      </c>
      <c r="F1892" s="6" t="n">
        <v>38504</v>
      </c>
      <c r="G1892" s="1" t="n">
        <v>75</v>
      </c>
      <c r="H1892" s="1" t="n">
        <f aca="false">(G1892-32)*5/9</f>
        <v>23.8888888888889</v>
      </c>
      <c r="I1892" s="2" t="n">
        <f aca="false">+(H1892-25)/10</f>
        <v>-0.111111111111111</v>
      </c>
      <c r="J1892" s="2" t="n">
        <f aca="false">1-0.203462*(I1892)+0.038233*(I1892)^2-0.005554*(I1892)^3</f>
        <v>1.02308651989026</v>
      </c>
      <c r="K1892" s="2" t="n">
        <f aca="false">+E1892*J1892</f>
        <v>39.388831015775</v>
      </c>
      <c r="L1892" s="1" t="n">
        <v>0.18</v>
      </c>
      <c r="M1892" s="3" t="n">
        <f aca="false">0.0877*K1892-1.8303</f>
        <v>1.62410048008347</v>
      </c>
      <c r="N1892" s="4" t="n">
        <f aca="false">(K1892-2.28*L1892-3.44*L1892^2)*0.08</f>
        <v>3.109358001262</v>
      </c>
      <c r="O1892" s="5" t="n">
        <f aca="false">0.45+7.23*(K1892/100)^1.78+19.54*L1892-34.06*(K1892/100)*L1892</f>
        <v>2.92924955153274</v>
      </c>
    </row>
    <row r="1893" customFormat="false" ht="12.75" hidden="false" customHeight="false" outlineLevel="0" collapsed="false">
      <c r="A1893" s="1" t="s">
        <v>1752</v>
      </c>
      <c r="B1893" s="1" t="n">
        <v>611482.413</v>
      </c>
      <c r="C1893" s="1" t="n">
        <v>4208181.758</v>
      </c>
      <c r="D1893" s="7" t="n">
        <v>36.4</v>
      </c>
      <c r="E1893" s="7" t="n">
        <v>43</v>
      </c>
      <c r="F1893" s="6" t="n">
        <v>38504</v>
      </c>
      <c r="G1893" s="1" t="n">
        <v>75</v>
      </c>
      <c r="H1893" s="1" t="n">
        <f aca="false">(G1893-32)*5/9</f>
        <v>23.8888888888889</v>
      </c>
      <c r="I1893" s="2" t="n">
        <f aca="false">+(H1893-25)/10</f>
        <v>-0.111111111111111</v>
      </c>
      <c r="J1893" s="2" t="n">
        <f aca="false">1-0.203462*(I1893)+0.038233*(I1893)^2-0.005554*(I1893)^3</f>
        <v>1.02308651989026</v>
      </c>
      <c r="K1893" s="2" t="n">
        <f aca="false">+E1893*J1893</f>
        <v>43.9927203552812</v>
      </c>
      <c r="L1893" s="1" t="n">
        <v>0.18</v>
      </c>
      <c r="M1893" s="3" t="n">
        <f aca="false">0.0877*K1893-1.8303</f>
        <v>2.02786157515816</v>
      </c>
      <c r="N1893" s="4" t="n">
        <f aca="false">(K1893-2.28*L1893-3.44*L1893^2)*0.08</f>
        <v>3.4776691484225</v>
      </c>
      <c r="O1893" s="5" t="n">
        <f aca="false">0.45+7.23*(K1893/100)^1.78+19.54*L1893-34.06*(K1893/100)*L1893</f>
        <v>2.94641131624511</v>
      </c>
    </row>
    <row r="1894" customFormat="false" ht="12.75" hidden="false" customHeight="false" outlineLevel="0" collapsed="false">
      <c r="A1894" s="1" t="s">
        <v>1753</v>
      </c>
      <c r="B1894" s="1" t="n">
        <v>611483.048</v>
      </c>
      <c r="C1894" s="1" t="n">
        <v>4208205.841</v>
      </c>
      <c r="D1894" s="7" t="n">
        <v>52.2</v>
      </c>
      <c r="E1894" s="7" t="n">
        <v>59.6</v>
      </c>
      <c r="F1894" s="6" t="n">
        <v>38504</v>
      </c>
      <c r="G1894" s="1" t="n">
        <v>75</v>
      </c>
      <c r="H1894" s="1" t="n">
        <f aca="false">(G1894-32)*5/9</f>
        <v>23.8888888888889</v>
      </c>
      <c r="I1894" s="2" t="n">
        <f aca="false">+(H1894-25)/10</f>
        <v>-0.111111111111111</v>
      </c>
      <c r="J1894" s="2" t="n">
        <f aca="false">1-0.203462*(I1894)+0.038233*(I1894)^2-0.005554*(I1894)^3</f>
        <v>1.02308651989026</v>
      </c>
      <c r="K1894" s="2" t="n">
        <f aca="false">+E1894*J1894</f>
        <v>60.9759565854595</v>
      </c>
      <c r="L1894" s="1" t="n">
        <v>0.18</v>
      </c>
      <c r="M1894" s="3" t="n">
        <f aca="false">0.0877*K1894-1.8303</f>
        <v>3.5172913925448</v>
      </c>
      <c r="N1894" s="4" t="n">
        <f aca="false">(K1894-2.28*L1894-3.44*L1894^2)*0.08</f>
        <v>4.83632804683676</v>
      </c>
      <c r="O1894" s="5" t="n">
        <f aca="false">0.45+7.23*(K1894/100)^1.78+19.54*L1894-34.06*(K1894/100)*L1894</f>
        <v>3.22612001454976</v>
      </c>
    </row>
    <row r="1895" customFormat="false" ht="12.75" hidden="false" customHeight="false" outlineLevel="0" collapsed="false">
      <c r="A1895" s="1" t="s">
        <v>1754</v>
      </c>
      <c r="B1895" s="1" t="n">
        <v>611480.676</v>
      </c>
      <c r="C1895" s="1" t="n">
        <v>4208229.724</v>
      </c>
      <c r="D1895" s="7" t="n">
        <v>56.3</v>
      </c>
      <c r="E1895" s="7" t="n">
        <v>69.7</v>
      </c>
      <c r="F1895" s="6" t="n">
        <v>38504</v>
      </c>
      <c r="G1895" s="1" t="n">
        <v>75</v>
      </c>
      <c r="H1895" s="1" t="n">
        <f aca="false">(G1895-32)*5/9</f>
        <v>23.8888888888889</v>
      </c>
      <c r="I1895" s="2" t="n">
        <f aca="false">+(H1895-25)/10</f>
        <v>-0.111111111111111</v>
      </c>
      <c r="J1895" s="2" t="n">
        <f aca="false">1-0.203462*(I1895)+0.038233*(I1895)^2-0.005554*(I1895)^3</f>
        <v>1.02308651989026</v>
      </c>
      <c r="K1895" s="2" t="n">
        <f aca="false">+E1895*J1895</f>
        <v>71.3091304363512</v>
      </c>
      <c r="L1895" s="1" t="n">
        <v>0.18</v>
      </c>
      <c r="M1895" s="3" t="n">
        <f aca="false">0.0877*K1895-1.8303</f>
        <v>4.423510739268</v>
      </c>
      <c r="N1895" s="4" t="n">
        <f aca="false">(K1895-2.28*L1895-3.44*L1895^2)*0.08</f>
        <v>5.66298195490809</v>
      </c>
      <c r="O1895" s="5" t="n">
        <f aca="false">0.45+7.23*(K1895/100)^1.78+19.54*L1895-34.06*(K1895/100)*L1895</f>
        <v>3.55575790581143</v>
      </c>
    </row>
    <row r="1896" customFormat="false" ht="12.75" hidden="false" customHeight="false" outlineLevel="0" collapsed="false">
      <c r="A1896" s="1" t="s">
        <v>1755</v>
      </c>
      <c r="B1896" s="1" t="n">
        <v>611480.744</v>
      </c>
      <c r="C1896" s="1" t="n">
        <v>4208251.734</v>
      </c>
      <c r="D1896" s="7" t="n">
        <v>75.7</v>
      </c>
      <c r="E1896" s="7" t="n">
        <v>88.5</v>
      </c>
      <c r="F1896" s="6" t="n">
        <v>38504</v>
      </c>
      <c r="G1896" s="1" t="n">
        <v>75</v>
      </c>
      <c r="H1896" s="1" t="n">
        <f aca="false">(G1896-32)*5/9</f>
        <v>23.8888888888889</v>
      </c>
      <c r="I1896" s="2" t="n">
        <f aca="false">+(H1896-25)/10</f>
        <v>-0.111111111111111</v>
      </c>
      <c r="J1896" s="2" t="n">
        <f aca="false">1-0.203462*(I1896)+0.038233*(I1896)^2-0.005554*(I1896)^3</f>
        <v>1.02308651989026</v>
      </c>
      <c r="K1896" s="2" t="n">
        <f aca="false">+E1896*J1896</f>
        <v>90.5431570102881</v>
      </c>
      <c r="L1896" s="1" t="n">
        <v>0.18</v>
      </c>
      <c r="M1896" s="3" t="n">
        <f aca="false">0.0877*K1896-1.8303</f>
        <v>6.11033486980226</v>
      </c>
      <c r="N1896" s="4" t="n">
        <f aca="false">(K1896-2.28*L1896-3.44*L1896^2)*0.08</f>
        <v>7.20170408082305</v>
      </c>
      <c r="O1896" s="5" t="n">
        <f aca="false">0.45+7.23*(K1896/100)^1.78+19.54*L1896-34.06*(K1896/100)*L1896</f>
        <v>4.4743482930318</v>
      </c>
    </row>
    <row r="1897" customFormat="false" ht="12.75" hidden="false" customHeight="false" outlineLevel="0" collapsed="false">
      <c r="A1897" s="1" t="s">
        <v>1756</v>
      </c>
      <c r="B1897" s="1" t="n">
        <v>611478.078</v>
      </c>
      <c r="C1897" s="1" t="n">
        <v>4208268.582</v>
      </c>
      <c r="D1897" s="7" t="n">
        <v>87</v>
      </c>
      <c r="E1897" s="7" t="n">
        <v>88.5</v>
      </c>
      <c r="F1897" s="6" t="n">
        <v>38504</v>
      </c>
      <c r="G1897" s="1" t="n">
        <v>75</v>
      </c>
      <c r="H1897" s="1" t="n">
        <f aca="false">(G1897-32)*5/9</f>
        <v>23.8888888888889</v>
      </c>
      <c r="I1897" s="2" t="n">
        <f aca="false">+(H1897-25)/10</f>
        <v>-0.111111111111111</v>
      </c>
      <c r="J1897" s="2" t="n">
        <f aca="false">1-0.203462*(I1897)+0.038233*(I1897)^2-0.005554*(I1897)^3</f>
        <v>1.02308651989026</v>
      </c>
      <c r="K1897" s="2" t="n">
        <f aca="false">+E1897*J1897</f>
        <v>90.5431570102881</v>
      </c>
      <c r="L1897" s="1" t="n">
        <v>0.18</v>
      </c>
      <c r="M1897" s="3" t="n">
        <f aca="false">0.0877*K1897-1.8303</f>
        <v>6.11033486980226</v>
      </c>
      <c r="N1897" s="4" t="n">
        <f aca="false">(K1897-2.28*L1897-3.44*L1897^2)*0.08</f>
        <v>7.20170408082305</v>
      </c>
      <c r="O1897" s="5" t="n">
        <f aca="false">0.45+7.23*(K1897/100)^1.78+19.54*L1897-34.06*(K1897/100)*L1897</f>
        <v>4.4743482930318</v>
      </c>
    </row>
    <row r="1898" customFormat="false" ht="12.75" hidden="false" customHeight="false" outlineLevel="0" collapsed="false">
      <c r="A1898" s="1" t="s">
        <v>1757</v>
      </c>
      <c r="B1898" s="1" t="n">
        <v>611478.584</v>
      </c>
      <c r="C1898" s="1" t="n">
        <v>4208284.374</v>
      </c>
      <c r="D1898" s="7" t="n">
        <v>67.3</v>
      </c>
      <c r="E1898" s="7" t="n">
        <v>88.9</v>
      </c>
      <c r="F1898" s="6" t="n">
        <v>38504</v>
      </c>
      <c r="G1898" s="1" t="n">
        <v>75</v>
      </c>
      <c r="H1898" s="1" t="n">
        <f aca="false">(G1898-32)*5/9</f>
        <v>23.8888888888889</v>
      </c>
      <c r="I1898" s="2" t="n">
        <f aca="false">+(H1898-25)/10</f>
        <v>-0.111111111111111</v>
      </c>
      <c r="J1898" s="2" t="n">
        <f aca="false">1-0.203462*(I1898)+0.038233*(I1898)^2-0.005554*(I1898)^3</f>
        <v>1.02308651989026</v>
      </c>
      <c r="K1898" s="2" t="n">
        <f aca="false">+E1898*J1898</f>
        <v>90.9523916182442</v>
      </c>
      <c r="L1898" s="1" t="n">
        <v>0.18</v>
      </c>
      <c r="M1898" s="3" t="n">
        <f aca="false">0.0877*K1898-1.8303</f>
        <v>6.14622474492001</v>
      </c>
      <c r="N1898" s="4" t="n">
        <f aca="false">(K1898-2.28*L1898-3.44*L1898^2)*0.08</f>
        <v>7.23444284945953</v>
      </c>
      <c r="O1898" s="5" t="n">
        <f aca="false">0.45+7.23*(K1898/100)^1.78+19.54*L1898-34.06*(K1898/100)*L1898</f>
        <v>4.49808398316188</v>
      </c>
    </row>
    <row r="1899" customFormat="false" ht="12.75" hidden="false" customHeight="false" outlineLevel="0" collapsed="false">
      <c r="A1899" s="1" t="s">
        <v>1758</v>
      </c>
      <c r="B1899" s="1" t="n">
        <v>611480.714</v>
      </c>
      <c r="C1899" s="1" t="n">
        <v>4208307.278</v>
      </c>
      <c r="D1899" s="7" t="n">
        <v>70.3</v>
      </c>
      <c r="E1899" s="7" t="n">
        <v>87.6</v>
      </c>
      <c r="F1899" s="6" t="n">
        <v>38504</v>
      </c>
      <c r="G1899" s="1" t="n">
        <v>75</v>
      </c>
      <c r="H1899" s="1" t="n">
        <f aca="false">(G1899-32)*5/9</f>
        <v>23.8888888888889</v>
      </c>
      <c r="I1899" s="2" t="n">
        <f aca="false">+(H1899-25)/10</f>
        <v>-0.111111111111111</v>
      </c>
      <c r="J1899" s="2" t="n">
        <f aca="false">1-0.203462*(I1899)+0.038233*(I1899)^2-0.005554*(I1899)^3</f>
        <v>1.02308651989026</v>
      </c>
      <c r="K1899" s="2" t="n">
        <f aca="false">+E1899*J1899</f>
        <v>89.6223791423868</v>
      </c>
      <c r="L1899" s="1" t="n">
        <v>0.18</v>
      </c>
      <c r="M1899" s="3" t="n">
        <f aca="false">0.0877*K1899-1.8303</f>
        <v>6.02958265078732</v>
      </c>
      <c r="N1899" s="4" t="n">
        <f aca="false">(K1899-2.28*L1899-3.44*L1899^2)*0.08</f>
        <v>7.12804185139095</v>
      </c>
      <c r="O1899" s="5" t="n">
        <f aca="false">0.45+7.23*(K1899/100)^1.78+19.54*L1899-34.06*(K1899/100)*L1899</f>
        <v>4.42157149114751</v>
      </c>
    </row>
    <row r="1900" customFormat="false" ht="12.75" hidden="false" customHeight="false" outlineLevel="0" collapsed="false">
      <c r="A1900" s="1" t="s">
        <v>1759</v>
      </c>
      <c r="B1900" s="1" t="n">
        <v>611482.829</v>
      </c>
      <c r="C1900" s="1" t="n">
        <v>4208329.176</v>
      </c>
      <c r="D1900" s="7" t="n">
        <v>77</v>
      </c>
      <c r="E1900" s="7" t="n">
        <v>87.7</v>
      </c>
      <c r="F1900" s="6" t="n">
        <v>38504</v>
      </c>
      <c r="G1900" s="1" t="n">
        <v>75</v>
      </c>
      <c r="H1900" s="1" t="n">
        <f aca="false">(G1900-32)*5/9</f>
        <v>23.8888888888889</v>
      </c>
      <c r="I1900" s="2" t="n">
        <f aca="false">+(H1900-25)/10</f>
        <v>-0.111111111111111</v>
      </c>
      <c r="J1900" s="2" t="n">
        <f aca="false">1-0.203462*(I1900)+0.038233*(I1900)^2-0.005554*(I1900)^3</f>
        <v>1.02308651989026</v>
      </c>
      <c r="K1900" s="2" t="n">
        <f aca="false">+E1900*J1900</f>
        <v>89.7246877943759</v>
      </c>
      <c r="L1900" s="1" t="n">
        <v>0.18</v>
      </c>
      <c r="M1900" s="3" t="n">
        <f aca="false">0.0877*K1900-1.8303</f>
        <v>6.03855511956676</v>
      </c>
      <c r="N1900" s="4" t="n">
        <f aca="false">(K1900-2.28*L1900-3.44*L1900^2)*0.08</f>
        <v>7.13622654355007</v>
      </c>
      <c r="O1900" s="5" t="n">
        <f aca="false">0.45+7.23*(K1900/100)^1.78+19.54*L1900-34.06*(K1900/100)*L1900</f>
        <v>4.42739256291823</v>
      </c>
    </row>
    <row r="1901" customFormat="false" ht="12.75" hidden="false" customHeight="false" outlineLevel="0" collapsed="false">
      <c r="A1901" s="1" t="s">
        <v>1760</v>
      </c>
      <c r="B1901" s="1" t="n">
        <v>611482.33</v>
      </c>
      <c r="C1901" s="1" t="n">
        <v>4208349.578</v>
      </c>
      <c r="D1901" s="7" t="n">
        <v>74.9</v>
      </c>
      <c r="E1901" s="7" t="n">
        <v>79.1</v>
      </c>
      <c r="F1901" s="6" t="n">
        <v>38504</v>
      </c>
      <c r="G1901" s="1" t="n">
        <v>75</v>
      </c>
      <c r="H1901" s="1" t="n">
        <f aca="false">(G1901-32)*5/9</f>
        <v>23.8888888888889</v>
      </c>
      <c r="I1901" s="2" t="n">
        <f aca="false">+(H1901-25)/10</f>
        <v>-0.111111111111111</v>
      </c>
      <c r="J1901" s="2" t="n">
        <f aca="false">1-0.203462*(I1901)+0.038233*(I1901)^2-0.005554*(I1901)^3</f>
        <v>1.02308651989026</v>
      </c>
      <c r="K1901" s="2" t="n">
        <f aca="false">+E1901*J1901</f>
        <v>80.9261437233196</v>
      </c>
      <c r="L1901" s="1" t="n">
        <v>0.18</v>
      </c>
      <c r="M1901" s="3" t="n">
        <f aca="false">0.0877*K1901-1.8303</f>
        <v>5.26692280453513</v>
      </c>
      <c r="N1901" s="4" t="n">
        <f aca="false">(K1901-2.28*L1901-3.44*L1901^2)*0.08</f>
        <v>6.43234301786557</v>
      </c>
      <c r="O1901" s="5" t="n">
        <f aca="false">0.45+7.23*(K1901/100)^1.78+19.54*L1901-34.06*(K1901/100)*L1901</f>
        <v>3.96640550000526</v>
      </c>
    </row>
    <row r="1902" customFormat="false" ht="12.75" hidden="false" customHeight="false" outlineLevel="0" collapsed="false">
      <c r="A1902" s="1" t="s">
        <v>1761</v>
      </c>
      <c r="B1902" s="1" t="n">
        <v>611480.877</v>
      </c>
      <c r="C1902" s="1" t="n">
        <v>4208370.302</v>
      </c>
      <c r="D1902" s="7" t="n">
        <v>91.2</v>
      </c>
      <c r="E1902" s="7" t="n">
        <v>89.8</v>
      </c>
      <c r="F1902" s="6" t="n">
        <v>38504</v>
      </c>
      <c r="G1902" s="1" t="n">
        <v>75</v>
      </c>
      <c r="H1902" s="1" t="n">
        <f aca="false">(G1902-32)*5/9</f>
        <v>23.8888888888889</v>
      </c>
      <c r="I1902" s="2" t="n">
        <f aca="false">+(H1902-25)/10</f>
        <v>-0.111111111111111</v>
      </c>
      <c r="J1902" s="2" t="n">
        <f aca="false">1-0.203462*(I1902)+0.038233*(I1902)^2-0.005554*(I1902)^3</f>
        <v>1.02308651989026</v>
      </c>
      <c r="K1902" s="2" t="n">
        <f aca="false">+E1902*J1902</f>
        <v>91.8731694861454</v>
      </c>
      <c r="L1902" s="1" t="n">
        <v>0.18</v>
      </c>
      <c r="M1902" s="3" t="n">
        <f aca="false">0.0877*K1902-1.8303</f>
        <v>6.22697696393495</v>
      </c>
      <c r="N1902" s="4" t="n">
        <f aca="false">(K1902-2.28*L1902-3.44*L1902^2)*0.08</f>
        <v>7.30810507889163</v>
      </c>
      <c r="O1902" s="5" t="n">
        <f aca="false">0.45+7.23*(K1902/100)^1.78+19.54*L1902-34.06*(K1902/100)*L1902</f>
        <v>4.55211664472271</v>
      </c>
    </row>
    <row r="1903" customFormat="false" ht="12.75" hidden="false" customHeight="false" outlineLevel="0" collapsed="false">
      <c r="A1903" s="1" t="s">
        <v>1762</v>
      </c>
      <c r="B1903" s="1" t="n">
        <v>611476.922</v>
      </c>
      <c r="C1903" s="1" t="n">
        <v>4208381.792</v>
      </c>
      <c r="D1903" s="7" t="n">
        <v>87.9</v>
      </c>
      <c r="E1903" s="7" t="n">
        <v>90.8</v>
      </c>
      <c r="F1903" s="6" t="n">
        <v>38504</v>
      </c>
      <c r="G1903" s="1" t="n">
        <v>75</v>
      </c>
      <c r="H1903" s="1" t="n">
        <f aca="false">(G1903-32)*5/9</f>
        <v>23.8888888888889</v>
      </c>
      <c r="I1903" s="2" t="n">
        <f aca="false">+(H1903-25)/10</f>
        <v>-0.111111111111111</v>
      </c>
      <c r="J1903" s="2" t="n">
        <f aca="false">1-0.203462*(I1903)+0.038233*(I1903)^2-0.005554*(I1903)^3</f>
        <v>1.02308651989026</v>
      </c>
      <c r="K1903" s="2" t="n">
        <f aca="false">+E1903*J1903</f>
        <v>92.8962560060357</v>
      </c>
      <c r="L1903" s="1" t="n">
        <v>0.18</v>
      </c>
      <c r="M1903" s="3" t="n">
        <f aca="false">0.0877*K1903-1.8303</f>
        <v>6.31670165172933</v>
      </c>
      <c r="N1903" s="4" t="n">
        <f aca="false">(K1903-2.28*L1903-3.44*L1903^2)*0.08</f>
        <v>7.38995200048285</v>
      </c>
      <c r="O1903" s="5" t="n">
        <f aca="false">0.45+7.23*(K1903/100)^1.78+19.54*L1903-34.06*(K1903/100)*L1903</f>
        <v>4.61316980513949</v>
      </c>
    </row>
    <row r="1904" customFormat="false" ht="12.75" hidden="false" customHeight="false" outlineLevel="0" collapsed="false">
      <c r="A1904" s="15" t="s">
        <v>1763</v>
      </c>
      <c r="B1904" s="15" t="n">
        <v>616656.027</v>
      </c>
      <c r="C1904" s="15" t="n">
        <v>4203912.504</v>
      </c>
      <c r="D1904" s="16" t="n">
        <v>22.1</v>
      </c>
      <c r="E1904" s="16" t="n">
        <v>40.1</v>
      </c>
      <c r="F1904" s="17" t="n">
        <v>38530</v>
      </c>
      <c r="G1904" s="1" t="n">
        <v>75</v>
      </c>
      <c r="H1904" s="1" t="n">
        <f aca="false">(G1904-32)*5/9</f>
        <v>23.8888888888889</v>
      </c>
      <c r="I1904" s="2" t="n">
        <f aca="false">+(H1904-25)/10</f>
        <v>-0.111111111111111</v>
      </c>
      <c r="J1904" s="2" t="n">
        <f aca="false">1-0.203462*(I1904)+0.038233*(I1904)^2-0.005554*(I1904)^3</f>
        <v>1.02308651989026</v>
      </c>
      <c r="K1904" s="2" t="n">
        <f aca="false">+E1904*J1904</f>
        <v>41.0257694475995</v>
      </c>
      <c r="L1904" s="1" t="n">
        <v>0.15</v>
      </c>
      <c r="M1904" s="3" t="n">
        <f aca="false">0.0877*K1904-1.8303</f>
        <v>1.76765998055447</v>
      </c>
      <c r="N1904" s="4" t="n">
        <f aca="false">(K1904-2.28*L1904-3.44*L1904^2)*0.08</f>
        <v>3.24850955580796</v>
      </c>
      <c r="O1904" s="5" t="n">
        <f aca="false">0.45+7.23*(K1904/100)^1.78+19.54*L1904-34.06*(K1904/100)*L1904</f>
        <v>2.76539415249858</v>
      </c>
    </row>
    <row r="1905" customFormat="false" ht="12.75" hidden="false" customHeight="false" outlineLevel="0" collapsed="false">
      <c r="A1905" s="15" t="s">
        <v>1764</v>
      </c>
      <c r="B1905" s="15" t="n">
        <v>616634.695</v>
      </c>
      <c r="C1905" s="15" t="n">
        <v>4203924.879</v>
      </c>
      <c r="D1905" s="16" t="n">
        <v>18</v>
      </c>
      <c r="E1905" s="16" t="n">
        <v>31.5</v>
      </c>
      <c r="F1905" s="17" t="n">
        <v>38530</v>
      </c>
      <c r="G1905" s="1" t="n">
        <v>75</v>
      </c>
      <c r="H1905" s="1" t="n">
        <f aca="false">(G1905-32)*5/9</f>
        <v>23.8888888888889</v>
      </c>
      <c r="I1905" s="2" t="n">
        <f aca="false">+(H1905-25)/10</f>
        <v>-0.111111111111111</v>
      </c>
      <c r="J1905" s="2" t="n">
        <f aca="false">1-0.203462*(I1905)+0.038233*(I1905)^2-0.005554*(I1905)^3</f>
        <v>1.02308651989026</v>
      </c>
      <c r="K1905" s="2" t="n">
        <f aca="false">+E1905*J1905</f>
        <v>32.2272253765432</v>
      </c>
      <c r="L1905" s="1" t="n">
        <v>0.15</v>
      </c>
      <c r="M1905" s="3" t="n">
        <f aca="false">0.0877*K1905-1.8303</f>
        <v>0.99602766552284</v>
      </c>
      <c r="N1905" s="4" t="n">
        <f aca="false">(K1905-2.28*L1905-3.44*L1905^2)*0.08</f>
        <v>2.54462603012346</v>
      </c>
      <c r="O1905" s="5" t="n">
        <f aca="false">0.45+7.23*(K1905/100)^1.78+19.54*L1905-34.06*(K1905/100)*L1905</f>
        <v>2.69784106206981</v>
      </c>
    </row>
    <row r="1906" customFormat="false" ht="12.75" hidden="false" customHeight="false" outlineLevel="0" collapsed="false">
      <c r="A1906" s="15" t="s">
        <v>1765</v>
      </c>
      <c r="B1906" s="15" t="n">
        <v>616617.897</v>
      </c>
      <c r="C1906" s="15" t="n">
        <v>4203930.127</v>
      </c>
      <c r="D1906" s="16" t="n">
        <v>20.1</v>
      </c>
      <c r="E1906" s="16" t="n">
        <v>28.5</v>
      </c>
      <c r="F1906" s="17" t="n">
        <v>38530</v>
      </c>
      <c r="G1906" s="1" t="n">
        <v>75</v>
      </c>
      <c r="H1906" s="1" t="n">
        <f aca="false">(G1906-32)*5/9</f>
        <v>23.8888888888889</v>
      </c>
      <c r="I1906" s="2" t="n">
        <f aca="false">+(H1906-25)/10</f>
        <v>-0.111111111111111</v>
      </c>
      <c r="J1906" s="2" t="n">
        <f aca="false">1-0.203462*(I1906)+0.038233*(I1906)^2-0.005554*(I1906)^3</f>
        <v>1.02308651989026</v>
      </c>
      <c r="K1906" s="2" t="n">
        <f aca="false">+E1906*J1906</f>
        <v>29.1579658168724</v>
      </c>
      <c r="L1906" s="1" t="n">
        <v>0.15</v>
      </c>
      <c r="M1906" s="3" t="n">
        <f aca="false">0.0877*K1906-1.8303</f>
        <v>0.726853602139712</v>
      </c>
      <c r="N1906" s="4" t="n">
        <f aca="false">(K1906-2.28*L1906-3.44*L1906^2)*0.08</f>
        <v>2.29908526534979</v>
      </c>
      <c r="O1906" s="5" t="n">
        <f aca="false">0.45+7.23*(K1906/100)^1.78+19.54*L1906-34.06*(K1906/100)*L1906</f>
        <v>2.69745151189811</v>
      </c>
    </row>
    <row r="1907" customFormat="false" ht="12.75" hidden="false" customHeight="false" outlineLevel="0" collapsed="false">
      <c r="A1907" s="15" t="s">
        <v>1766</v>
      </c>
      <c r="B1907" s="15" t="n">
        <v>616590.56</v>
      </c>
      <c r="C1907" s="15" t="n">
        <v>4203953.654</v>
      </c>
      <c r="D1907" s="16" t="n">
        <v>21.8</v>
      </c>
      <c r="E1907" s="16" t="n">
        <v>31.3</v>
      </c>
      <c r="F1907" s="17" t="n">
        <v>38530</v>
      </c>
      <c r="G1907" s="1" t="n">
        <v>75</v>
      </c>
      <c r="H1907" s="1" t="n">
        <f aca="false">(G1907-32)*5/9</f>
        <v>23.8888888888889</v>
      </c>
      <c r="I1907" s="2" t="n">
        <f aca="false">+(H1907-25)/10</f>
        <v>-0.111111111111111</v>
      </c>
      <c r="J1907" s="2" t="n">
        <f aca="false">1-0.203462*(I1907)+0.038233*(I1907)^2-0.005554*(I1907)^3</f>
        <v>1.02308651989026</v>
      </c>
      <c r="K1907" s="2" t="n">
        <f aca="false">+E1907*J1907</f>
        <v>32.0226080725652</v>
      </c>
      <c r="L1907" s="1" t="n">
        <v>0.15</v>
      </c>
      <c r="M1907" s="3" t="n">
        <f aca="false">0.0877*K1907-1.8303</f>
        <v>0.978082727963964</v>
      </c>
      <c r="N1907" s="4" t="n">
        <f aca="false">(K1907-2.28*L1907-3.44*L1907^2)*0.08</f>
        <v>2.52825664580521</v>
      </c>
      <c r="O1907" s="5" t="n">
        <f aca="false">0.45+7.23*(K1907/100)^1.78+19.54*L1907-34.06*(K1907/100)*L1907</f>
        <v>2.69743477321464</v>
      </c>
    </row>
    <row r="1908" customFormat="false" ht="12.75" hidden="false" customHeight="false" outlineLevel="0" collapsed="false">
      <c r="A1908" s="15" t="s">
        <v>1767</v>
      </c>
      <c r="B1908" s="15" t="n">
        <v>616569.28</v>
      </c>
      <c r="C1908" s="15" t="n">
        <v>4203963.899</v>
      </c>
      <c r="D1908" s="16" t="n">
        <v>17.4</v>
      </c>
      <c r="E1908" s="16" t="n">
        <v>24.9</v>
      </c>
      <c r="F1908" s="17" t="n">
        <v>38530</v>
      </c>
      <c r="G1908" s="1" t="n">
        <v>75</v>
      </c>
      <c r="H1908" s="1" t="n">
        <f aca="false">(G1908-32)*5/9</f>
        <v>23.8888888888889</v>
      </c>
      <c r="I1908" s="2" t="n">
        <f aca="false">+(H1908-25)/10</f>
        <v>-0.111111111111111</v>
      </c>
      <c r="J1908" s="2" t="n">
        <f aca="false">1-0.203462*(I1908)+0.038233*(I1908)^2-0.005554*(I1908)^3</f>
        <v>1.02308651989026</v>
      </c>
      <c r="K1908" s="2" t="n">
        <f aca="false">+E1908*J1908</f>
        <v>25.4748543452675</v>
      </c>
      <c r="L1908" s="1" t="n">
        <v>0.15</v>
      </c>
      <c r="M1908" s="3" t="n">
        <f aca="false">0.0877*K1908-1.8303</f>
        <v>0.403844726079958</v>
      </c>
      <c r="N1908" s="4" t="n">
        <f aca="false">(K1908-2.28*L1908-3.44*L1908^2)*0.08</f>
        <v>2.0044363476214</v>
      </c>
      <c r="O1908" s="5" t="n">
        <f aca="false">0.45+7.23*(K1908/100)^1.78+19.54*L1908-34.06*(K1908/100)*L1908</f>
        <v>2.71338442022483</v>
      </c>
    </row>
    <row r="1909" customFormat="false" ht="12.75" hidden="false" customHeight="false" outlineLevel="0" collapsed="false">
      <c r="A1909" s="15" t="s">
        <v>1768</v>
      </c>
      <c r="B1909" s="15" t="n">
        <v>616549.102</v>
      </c>
      <c r="C1909" s="15" t="n">
        <v>4203981.63</v>
      </c>
      <c r="D1909" s="16" t="n">
        <v>17</v>
      </c>
      <c r="E1909" s="16" t="n">
        <v>34.2</v>
      </c>
      <c r="F1909" s="17" t="n">
        <v>38530</v>
      </c>
      <c r="G1909" s="1" t="n">
        <v>75</v>
      </c>
      <c r="H1909" s="1" t="n">
        <f aca="false">(G1909-32)*5/9</f>
        <v>23.8888888888889</v>
      </c>
      <c r="I1909" s="2" t="n">
        <f aca="false">+(H1909-25)/10</f>
        <v>-0.111111111111111</v>
      </c>
      <c r="J1909" s="2" t="n">
        <f aca="false">1-0.203462*(I1909)+0.038233*(I1909)^2-0.005554*(I1909)^3</f>
        <v>1.02308651989026</v>
      </c>
      <c r="K1909" s="2" t="n">
        <f aca="false">+E1909*J1909</f>
        <v>34.9895589802469</v>
      </c>
      <c r="L1909" s="1" t="n">
        <v>0.15</v>
      </c>
      <c r="M1909" s="3" t="n">
        <f aca="false">0.0877*K1909-1.8303</f>
        <v>1.23828432256765</v>
      </c>
      <c r="N1909" s="4" t="n">
        <f aca="false">(K1909-2.28*L1909-3.44*L1909^2)*0.08</f>
        <v>2.76561271841975</v>
      </c>
      <c r="O1909" s="5" t="n">
        <f aca="false">0.45+7.23*(K1909/100)^1.78+19.54*L1909-34.06*(K1909/100)*L1909</f>
        <v>2.70857318739339</v>
      </c>
    </row>
    <row r="1910" customFormat="false" ht="12.75" hidden="false" customHeight="false" outlineLevel="0" collapsed="false">
      <c r="A1910" s="15" t="s">
        <v>1769</v>
      </c>
      <c r="B1910" s="15" t="n">
        <v>616526.932</v>
      </c>
      <c r="C1910" s="15" t="n">
        <v>4204003.212</v>
      </c>
      <c r="D1910" s="16" t="n">
        <v>16.6</v>
      </c>
      <c r="E1910" s="16" t="n">
        <v>25.6</v>
      </c>
      <c r="F1910" s="17" t="n">
        <v>38530</v>
      </c>
      <c r="G1910" s="1" t="n">
        <v>75</v>
      </c>
      <c r="H1910" s="1" t="n">
        <f aca="false">(G1910-32)*5/9</f>
        <v>23.8888888888889</v>
      </c>
      <c r="I1910" s="2" t="n">
        <f aca="false">+(H1910-25)/10</f>
        <v>-0.111111111111111</v>
      </c>
      <c r="J1910" s="2" t="n">
        <f aca="false">1-0.203462*(I1910)+0.038233*(I1910)^2-0.005554*(I1910)^3</f>
        <v>1.02308651989026</v>
      </c>
      <c r="K1910" s="2" t="n">
        <f aca="false">+E1910*J1910</f>
        <v>26.1910149091907</v>
      </c>
      <c r="L1910" s="1" t="n">
        <v>0.15</v>
      </c>
      <c r="M1910" s="3" t="n">
        <f aca="false">0.0877*K1910-1.8303</f>
        <v>0.466652007536022</v>
      </c>
      <c r="N1910" s="4" t="n">
        <f aca="false">(K1910-2.28*L1910-3.44*L1910^2)*0.08</f>
        <v>2.06172919273525</v>
      </c>
      <c r="O1910" s="5" t="n">
        <f aca="false">0.45+7.23*(K1910/100)^1.78+19.54*L1910-34.06*(K1910/100)*L1910</f>
        <v>2.70886303579618</v>
      </c>
    </row>
    <row r="1911" customFormat="false" ht="12.75" hidden="false" customHeight="false" outlineLevel="0" collapsed="false">
      <c r="A1911" s="15" t="s">
        <v>1770</v>
      </c>
      <c r="B1911" s="15" t="n">
        <v>616512.092</v>
      </c>
      <c r="C1911" s="15" t="n">
        <v>4204022.061</v>
      </c>
      <c r="D1911" s="16" t="n">
        <v>14.1</v>
      </c>
      <c r="E1911" s="16" t="n">
        <v>28.8</v>
      </c>
      <c r="F1911" s="17" t="n">
        <v>38530</v>
      </c>
      <c r="G1911" s="1" t="n">
        <v>75</v>
      </c>
      <c r="H1911" s="1" t="n">
        <f aca="false">(G1911-32)*5/9</f>
        <v>23.8888888888889</v>
      </c>
      <c r="I1911" s="2" t="n">
        <f aca="false">+(H1911-25)/10</f>
        <v>-0.111111111111111</v>
      </c>
      <c r="J1911" s="2" t="n">
        <f aca="false">1-0.203462*(I1911)+0.038233*(I1911)^2-0.005554*(I1911)^3</f>
        <v>1.02308651989026</v>
      </c>
      <c r="K1911" s="2" t="n">
        <f aca="false">+E1911*J1911</f>
        <v>29.4648917728395</v>
      </c>
      <c r="L1911" s="1" t="n">
        <v>0.15</v>
      </c>
      <c r="M1911" s="3" t="n">
        <f aca="false">0.0877*K1911-1.8303</f>
        <v>0.753771008478025</v>
      </c>
      <c r="N1911" s="4" t="n">
        <f aca="false">(K1911-2.28*L1911-3.44*L1911^2)*0.08</f>
        <v>2.32363934182716</v>
      </c>
      <c r="O1911" s="5" t="n">
        <f aca="false">0.45+7.23*(K1911/100)^1.78+19.54*L1911-34.06*(K1911/100)*L1911</f>
        <v>2.69693699222768</v>
      </c>
    </row>
    <row r="1912" customFormat="false" ht="12.75" hidden="false" customHeight="false" outlineLevel="0" collapsed="false">
      <c r="A1912" s="15" t="s">
        <v>1771</v>
      </c>
      <c r="B1912" s="15" t="n">
        <v>616493.227</v>
      </c>
      <c r="C1912" s="15" t="n">
        <v>4204043.737</v>
      </c>
      <c r="D1912" s="16" t="n">
        <v>32.9</v>
      </c>
      <c r="E1912" s="16" t="n">
        <v>46.6</v>
      </c>
      <c r="F1912" s="17" t="n">
        <v>38530</v>
      </c>
      <c r="G1912" s="1" t="n">
        <v>75</v>
      </c>
      <c r="H1912" s="1" t="n">
        <f aca="false">(G1912-32)*5/9</f>
        <v>23.8888888888889</v>
      </c>
      <c r="I1912" s="2" t="n">
        <f aca="false">+(H1912-25)/10</f>
        <v>-0.111111111111111</v>
      </c>
      <c r="J1912" s="2" t="n">
        <f aca="false">1-0.203462*(I1912)+0.038233*(I1912)^2-0.005554*(I1912)^3</f>
        <v>1.02308651989026</v>
      </c>
      <c r="K1912" s="2" t="n">
        <f aca="false">+E1912*J1912</f>
        <v>47.6758318268861</v>
      </c>
      <c r="L1912" s="1" t="n">
        <v>0.15</v>
      </c>
      <c r="M1912" s="3" t="n">
        <f aca="false">0.0877*K1912-1.8303</f>
        <v>2.35087045121792</v>
      </c>
      <c r="N1912" s="4" t="n">
        <f aca="false">(K1912-2.28*L1912-3.44*L1912^2)*0.08</f>
        <v>3.78051454615089</v>
      </c>
      <c r="O1912" s="5" t="n">
        <f aca="false">0.45+7.23*(K1912/100)^1.78+19.54*L1912-34.06*(K1912/100)*L1912</f>
        <v>2.87947673689687</v>
      </c>
    </row>
    <row r="1913" customFormat="false" ht="12.75" hidden="false" customHeight="false" outlineLevel="0" collapsed="false">
      <c r="A1913" s="15" t="s">
        <v>1772</v>
      </c>
      <c r="B1913" s="15" t="n">
        <v>616481.963</v>
      </c>
      <c r="C1913" s="15" t="n">
        <v>4204054.934</v>
      </c>
      <c r="D1913" s="16" t="n">
        <v>39.3</v>
      </c>
      <c r="E1913" s="16" t="n">
        <v>47.6</v>
      </c>
      <c r="F1913" s="17" t="n">
        <v>38530</v>
      </c>
      <c r="G1913" s="1" t="n">
        <v>75</v>
      </c>
      <c r="H1913" s="1" t="n">
        <f aca="false">(G1913-32)*5/9</f>
        <v>23.8888888888889</v>
      </c>
      <c r="I1913" s="2" t="n">
        <f aca="false">+(H1913-25)/10</f>
        <v>-0.111111111111111</v>
      </c>
      <c r="J1913" s="2" t="n">
        <f aca="false">1-0.203462*(I1913)+0.038233*(I1913)^2-0.005554*(I1913)^3</f>
        <v>1.02308651989026</v>
      </c>
      <c r="K1913" s="2" t="n">
        <f aca="false">+E1913*J1913</f>
        <v>48.6989183467764</v>
      </c>
      <c r="L1913" s="1" t="n">
        <v>0.15</v>
      </c>
      <c r="M1913" s="3" t="n">
        <f aca="false">0.0877*K1913-1.8303</f>
        <v>2.44059513901229</v>
      </c>
      <c r="N1913" s="4" t="n">
        <f aca="false">(K1913-2.28*L1913-3.44*L1913^2)*0.08</f>
        <v>3.86236146774211</v>
      </c>
      <c r="O1913" s="5" t="n">
        <f aca="false">0.45+7.23*(K1913/100)^1.78+19.54*L1913-34.06*(K1913/100)*L1913</f>
        <v>2.90170740782011</v>
      </c>
    </row>
    <row r="1914" customFormat="false" ht="12.75" hidden="false" customHeight="false" outlineLevel="0" collapsed="false">
      <c r="A1914" s="15" t="s">
        <v>1773</v>
      </c>
      <c r="B1914" s="15" t="n">
        <v>616466.607</v>
      </c>
      <c r="C1914" s="15" t="n">
        <v>4204078.976</v>
      </c>
      <c r="D1914" s="16" t="n">
        <v>34</v>
      </c>
      <c r="E1914" s="16" t="n">
        <v>34.4</v>
      </c>
      <c r="F1914" s="17" t="n">
        <v>38530</v>
      </c>
      <c r="G1914" s="1" t="n">
        <v>75</v>
      </c>
      <c r="H1914" s="1" t="n">
        <f aca="false">(G1914-32)*5/9</f>
        <v>23.8888888888889</v>
      </c>
      <c r="I1914" s="2" t="n">
        <f aca="false">+(H1914-25)/10</f>
        <v>-0.111111111111111</v>
      </c>
      <c r="J1914" s="2" t="n">
        <f aca="false">1-0.203462*(I1914)+0.038233*(I1914)^2-0.005554*(I1914)^3</f>
        <v>1.02308651989026</v>
      </c>
      <c r="K1914" s="2" t="n">
        <f aca="false">+E1914*J1914</f>
        <v>35.194176284225</v>
      </c>
      <c r="L1914" s="1" t="n">
        <v>0.15</v>
      </c>
      <c r="M1914" s="3" t="n">
        <f aca="false">0.0877*K1914-1.8303</f>
        <v>1.25622926012653</v>
      </c>
      <c r="N1914" s="4" t="n">
        <f aca="false">(K1914-2.28*L1914-3.44*L1914^2)*0.08</f>
        <v>2.781982102738</v>
      </c>
      <c r="O1914" s="5" t="n">
        <f aca="false">0.45+7.23*(K1914/100)^1.78+19.54*L1914-34.06*(K1914/100)*L1914</f>
        <v>2.70975416129912</v>
      </c>
    </row>
    <row r="1915" customFormat="false" ht="12.75" hidden="false" customHeight="false" outlineLevel="0" collapsed="false">
      <c r="A1915" s="15" t="s">
        <v>1774</v>
      </c>
      <c r="B1915" s="15" t="n">
        <v>616453.047</v>
      </c>
      <c r="C1915" s="15" t="n">
        <v>4204100.476</v>
      </c>
      <c r="D1915" s="16" t="n">
        <v>42.7</v>
      </c>
      <c r="E1915" s="16" t="n">
        <v>50.1</v>
      </c>
      <c r="F1915" s="17" t="n">
        <v>38530</v>
      </c>
      <c r="G1915" s="1" t="n">
        <v>75</v>
      </c>
      <c r="H1915" s="1" t="n">
        <f aca="false">(G1915-32)*5/9</f>
        <v>23.8888888888889</v>
      </c>
      <c r="I1915" s="2" t="n">
        <f aca="false">+(H1915-25)/10</f>
        <v>-0.111111111111111</v>
      </c>
      <c r="J1915" s="2" t="n">
        <f aca="false">1-0.203462*(I1915)+0.038233*(I1915)^2-0.005554*(I1915)^3</f>
        <v>1.02308651989026</v>
      </c>
      <c r="K1915" s="2" t="n">
        <f aca="false">+E1915*J1915</f>
        <v>51.2566346465021</v>
      </c>
      <c r="L1915" s="1" t="n">
        <v>0.15</v>
      </c>
      <c r="M1915" s="3" t="n">
        <f aca="false">0.0877*K1915-1.8303</f>
        <v>2.66490685849823</v>
      </c>
      <c r="N1915" s="4" t="n">
        <f aca="false">(K1915-2.28*L1915-3.44*L1915^2)*0.08</f>
        <v>4.06697877172017</v>
      </c>
      <c r="O1915" s="5" t="n">
        <f aca="false">0.45+7.23*(K1915/100)^1.78+19.54*L1915-34.06*(K1915/100)*L1915</f>
        <v>2.96265708263923</v>
      </c>
    </row>
    <row r="1916" customFormat="false" ht="12.75" hidden="false" customHeight="false" outlineLevel="0" collapsed="false">
      <c r="A1916" s="15" t="s">
        <v>1775</v>
      </c>
      <c r="B1916" s="15" t="n">
        <v>616443.318</v>
      </c>
      <c r="C1916" s="15" t="n">
        <v>4204120.728</v>
      </c>
      <c r="D1916" s="16" t="n">
        <v>44.2</v>
      </c>
      <c r="E1916" s="16" t="n">
        <v>41.5</v>
      </c>
      <c r="F1916" s="17" t="n">
        <v>38530</v>
      </c>
      <c r="G1916" s="1" t="n">
        <v>75</v>
      </c>
      <c r="H1916" s="1" t="n">
        <f aca="false">(G1916-32)*5/9</f>
        <v>23.8888888888889</v>
      </c>
      <c r="I1916" s="2" t="n">
        <f aca="false">+(H1916-25)/10</f>
        <v>-0.111111111111111</v>
      </c>
      <c r="J1916" s="2" t="n">
        <f aca="false">1-0.203462*(I1916)+0.038233*(I1916)^2-0.005554*(I1916)^3</f>
        <v>1.02308651989026</v>
      </c>
      <c r="K1916" s="2" t="n">
        <f aca="false">+E1916*J1916</f>
        <v>42.4580905754458</v>
      </c>
      <c r="L1916" s="1" t="n">
        <v>0.15</v>
      </c>
      <c r="M1916" s="3" t="n">
        <f aca="false">0.0877*K1916-1.8303</f>
        <v>1.8932745434666</v>
      </c>
      <c r="N1916" s="4" t="n">
        <f aca="false">(K1916-2.28*L1916-3.44*L1916^2)*0.08</f>
        <v>3.36309524603567</v>
      </c>
      <c r="O1916" s="5" t="n">
        <f aca="false">0.45+7.23*(K1916/100)^1.78+19.54*L1916-34.06*(K1916/100)*L1916</f>
        <v>2.78546531388246</v>
      </c>
    </row>
    <row r="1917" customFormat="false" ht="12.75" hidden="false" customHeight="false" outlineLevel="0" collapsed="false">
      <c r="A1917" s="15" t="s">
        <v>1776</v>
      </c>
      <c r="B1917" s="15" t="n">
        <v>616433.114</v>
      </c>
      <c r="C1917" s="15" t="n">
        <v>4204166.146</v>
      </c>
      <c r="D1917" s="16" t="n">
        <v>45.4</v>
      </c>
      <c r="E1917" s="16" t="n">
        <v>43.9</v>
      </c>
      <c r="F1917" s="17" t="n">
        <v>38530</v>
      </c>
      <c r="G1917" s="1" t="n">
        <v>75</v>
      </c>
      <c r="H1917" s="1" t="n">
        <f aca="false">(G1917-32)*5/9</f>
        <v>23.8888888888889</v>
      </c>
      <c r="I1917" s="2" t="n">
        <f aca="false">+(H1917-25)/10</f>
        <v>-0.111111111111111</v>
      </c>
      <c r="J1917" s="2" t="n">
        <f aca="false">1-0.203462*(I1917)+0.038233*(I1917)^2-0.005554*(I1917)^3</f>
        <v>1.02308651989026</v>
      </c>
      <c r="K1917" s="2" t="n">
        <f aca="false">+E1917*J1917</f>
        <v>44.9134982231824</v>
      </c>
      <c r="L1917" s="1" t="n">
        <v>0.15</v>
      </c>
      <c r="M1917" s="3" t="n">
        <f aca="false">0.0877*K1917-1.8303</f>
        <v>2.1086137941731</v>
      </c>
      <c r="N1917" s="4" t="n">
        <f aca="false">(K1917-2.28*L1917-3.44*L1917^2)*0.08</f>
        <v>3.5595278578546</v>
      </c>
      <c r="O1917" s="5" t="n">
        <f aca="false">0.45+7.23*(K1917/100)^1.78+19.54*L1917-34.06*(K1917/100)*L1917</f>
        <v>2.82564795605058</v>
      </c>
    </row>
    <row r="1918" customFormat="false" ht="12.75" hidden="false" customHeight="false" outlineLevel="0" collapsed="false">
      <c r="A1918" s="15" t="s">
        <v>1777</v>
      </c>
      <c r="B1918" s="15" t="n">
        <v>616423.826</v>
      </c>
      <c r="C1918" s="15" t="n">
        <v>4204201.009</v>
      </c>
      <c r="D1918" s="16" t="n">
        <v>55.3</v>
      </c>
      <c r="E1918" s="16" t="n">
        <v>58</v>
      </c>
      <c r="F1918" s="17" t="n">
        <v>38530</v>
      </c>
      <c r="G1918" s="1" t="n">
        <v>75</v>
      </c>
      <c r="H1918" s="1" t="n">
        <f aca="false">(G1918-32)*5/9</f>
        <v>23.8888888888889</v>
      </c>
      <c r="I1918" s="2" t="n">
        <f aca="false">+(H1918-25)/10</f>
        <v>-0.111111111111111</v>
      </c>
      <c r="J1918" s="2" t="n">
        <f aca="false">1-0.203462*(I1918)+0.038233*(I1918)^2-0.005554*(I1918)^3</f>
        <v>1.02308651989026</v>
      </c>
      <c r="K1918" s="2" t="n">
        <f aca="false">+E1918*J1918</f>
        <v>59.3390181536351</v>
      </c>
      <c r="L1918" s="1" t="n">
        <v>0.15</v>
      </c>
      <c r="M1918" s="3" t="n">
        <f aca="false">0.0877*K1918-1.8303</f>
        <v>3.3737318920738</v>
      </c>
      <c r="N1918" s="4" t="n">
        <f aca="false">(K1918-2.28*L1918-3.44*L1918^2)*0.08</f>
        <v>4.71356945229081</v>
      </c>
      <c r="O1918" s="5" t="n">
        <f aca="false">0.45+7.23*(K1918/100)^1.78+19.54*L1918-34.06*(K1918/100)*L1918</f>
        <v>3.20488249260462</v>
      </c>
    </row>
    <row r="1919" customFormat="false" ht="12.75" hidden="false" customHeight="false" outlineLevel="0" collapsed="false">
      <c r="A1919" s="15" t="s">
        <v>1778</v>
      </c>
      <c r="B1919" s="15" t="n">
        <v>616420.114</v>
      </c>
      <c r="C1919" s="15" t="n">
        <v>4204227.459</v>
      </c>
      <c r="D1919" s="16" t="n">
        <v>61.1</v>
      </c>
      <c r="E1919" s="16" t="n">
        <v>57.9</v>
      </c>
      <c r="F1919" s="17" t="n">
        <v>38530</v>
      </c>
      <c r="G1919" s="1" t="n">
        <v>75</v>
      </c>
      <c r="H1919" s="1" t="n">
        <f aca="false">(G1919-32)*5/9</f>
        <v>23.8888888888889</v>
      </c>
      <c r="I1919" s="2" t="n">
        <f aca="false">+(H1919-25)/10</f>
        <v>-0.111111111111111</v>
      </c>
      <c r="J1919" s="2" t="n">
        <f aca="false">1-0.203462*(I1919)+0.038233*(I1919)^2-0.005554*(I1919)^3</f>
        <v>1.02308651989026</v>
      </c>
      <c r="K1919" s="2" t="n">
        <f aca="false">+E1919*J1919</f>
        <v>59.2367095016461</v>
      </c>
      <c r="L1919" s="1" t="n">
        <v>0.15</v>
      </c>
      <c r="M1919" s="3" t="n">
        <f aca="false">0.0877*K1919-1.8303</f>
        <v>3.36475942329436</v>
      </c>
      <c r="N1919" s="4" t="n">
        <f aca="false">(K1919-2.28*L1919-3.44*L1919^2)*0.08</f>
        <v>4.70538476013169</v>
      </c>
      <c r="O1919" s="5" t="n">
        <f aca="false">0.45+7.23*(K1919/100)^1.78+19.54*L1919-34.06*(K1919/100)*L1919</f>
        <v>3.20135186434234</v>
      </c>
    </row>
    <row r="1920" customFormat="false" ht="12.75" hidden="false" customHeight="false" outlineLevel="0" collapsed="false">
      <c r="A1920" s="15" t="s">
        <v>1779</v>
      </c>
      <c r="B1920" s="15" t="n">
        <v>616422.748</v>
      </c>
      <c r="C1920" s="15" t="n">
        <v>4204277.757</v>
      </c>
      <c r="D1920" s="16" t="n">
        <v>45.7</v>
      </c>
      <c r="E1920" s="16" t="n">
        <v>66.5</v>
      </c>
      <c r="F1920" s="17" t="n">
        <v>38530</v>
      </c>
      <c r="G1920" s="1" t="n">
        <v>75</v>
      </c>
      <c r="H1920" s="1" t="n">
        <f aca="false">(G1920-32)*5/9</f>
        <v>23.8888888888889</v>
      </c>
      <c r="I1920" s="2" t="n">
        <f aca="false">+(H1920-25)/10</f>
        <v>-0.111111111111111</v>
      </c>
      <c r="J1920" s="2" t="n">
        <f aca="false">1-0.203462*(I1920)+0.038233*(I1920)^2-0.005554*(I1920)^3</f>
        <v>1.02308651989026</v>
      </c>
      <c r="K1920" s="2" t="n">
        <f aca="false">+E1920*J1920</f>
        <v>68.0352535727023</v>
      </c>
      <c r="L1920" s="1" t="n">
        <v>0.15</v>
      </c>
      <c r="M1920" s="3" t="n">
        <f aca="false">0.0877*K1920-1.8303</f>
        <v>4.13639173832599</v>
      </c>
      <c r="N1920" s="4" t="n">
        <f aca="false">(K1920-2.28*L1920-3.44*L1920^2)*0.08</f>
        <v>5.40926828581619</v>
      </c>
      <c r="O1920" s="5" t="n">
        <f aca="false">0.45+7.23*(K1920/100)^1.78+19.54*L1920-34.06*(K1920/100)*L1920</f>
        <v>3.54762310142103</v>
      </c>
    </row>
    <row r="1921" customFormat="false" ht="12.75" hidden="false" customHeight="false" outlineLevel="0" collapsed="false">
      <c r="A1921" s="15" t="s">
        <v>1780</v>
      </c>
      <c r="B1921" s="15" t="n">
        <v>616424.117</v>
      </c>
      <c r="C1921" s="15" t="n">
        <v>4204300.483</v>
      </c>
      <c r="D1921" s="16" t="n">
        <v>31.5</v>
      </c>
      <c r="E1921" s="16" t="n">
        <v>30.3</v>
      </c>
      <c r="F1921" s="17" t="n">
        <v>38530</v>
      </c>
      <c r="G1921" s="1" t="n">
        <v>75</v>
      </c>
      <c r="H1921" s="1" t="n">
        <f aca="false">(G1921-32)*5/9</f>
        <v>23.8888888888889</v>
      </c>
      <c r="I1921" s="2" t="n">
        <f aca="false">+(H1921-25)/10</f>
        <v>-0.111111111111111</v>
      </c>
      <c r="J1921" s="2" t="n">
        <f aca="false">1-0.203462*(I1921)+0.038233*(I1921)^2-0.005554*(I1921)^3</f>
        <v>1.02308651989026</v>
      </c>
      <c r="K1921" s="2" t="n">
        <f aca="false">+E1921*J1921</f>
        <v>30.9995215526749</v>
      </c>
      <c r="L1921" s="1" t="n">
        <v>0.15</v>
      </c>
      <c r="M1921" s="3" t="n">
        <f aca="false">0.0877*K1921-1.8303</f>
        <v>0.888358040169589</v>
      </c>
      <c r="N1921" s="4" t="n">
        <f aca="false">(K1921-2.28*L1921-3.44*L1921^2)*0.08</f>
        <v>2.44640972421399</v>
      </c>
      <c r="O1921" s="5" t="n">
        <f aca="false">0.45+7.23*(K1921/100)^1.78+19.54*L1921-34.06*(K1921/100)*L1921</f>
        <v>2.69621475711963</v>
      </c>
    </row>
    <row r="1922" customFormat="false" ht="12.75" hidden="false" customHeight="false" outlineLevel="0" collapsed="false">
      <c r="A1922" s="15" t="s">
        <v>1781</v>
      </c>
      <c r="B1922" s="15" t="n">
        <v>616427.728</v>
      </c>
      <c r="C1922" s="15" t="n">
        <v>4204335.967</v>
      </c>
      <c r="D1922" s="16" t="n">
        <v>21.4</v>
      </c>
      <c r="E1922" s="16" t="n">
        <v>21.6</v>
      </c>
      <c r="F1922" s="17" t="n">
        <v>38530</v>
      </c>
      <c r="G1922" s="1" t="n">
        <v>75</v>
      </c>
      <c r="H1922" s="1" t="n">
        <f aca="false">(G1922-32)*5/9</f>
        <v>23.8888888888889</v>
      </c>
      <c r="I1922" s="2" t="n">
        <f aca="false">+(H1922-25)/10</f>
        <v>-0.111111111111111</v>
      </c>
      <c r="J1922" s="2" t="n">
        <f aca="false">1-0.203462*(I1922)+0.038233*(I1922)^2-0.005554*(I1922)^3</f>
        <v>1.02308651989026</v>
      </c>
      <c r="K1922" s="2" t="n">
        <f aca="false">+E1922*J1922</f>
        <v>22.0986688296296</v>
      </c>
      <c r="L1922" s="1" t="n">
        <v>0.15</v>
      </c>
      <c r="M1922" s="3" t="n">
        <f aca="false">0.0877*K1922-1.8303</f>
        <v>0.107753256358519</v>
      </c>
      <c r="N1922" s="4" t="n">
        <f aca="false">(K1922-2.28*L1922-3.44*L1922^2)*0.08</f>
        <v>1.73434150637037</v>
      </c>
      <c r="O1922" s="5" t="n">
        <f aca="false">0.45+7.23*(K1922/100)^1.78+19.54*L1922-34.06*(K1922/100)*L1922</f>
        <v>2.74414316369786</v>
      </c>
    </row>
    <row r="1923" customFormat="false" ht="12.75" hidden="false" customHeight="false" outlineLevel="0" collapsed="false">
      <c r="A1923" s="15" t="s">
        <v>1782</v>
      </c>
      <c r="B1923" s="15" t="n">
        <v>616432.512</v>
      </c>
      <c r="C1923" s="15" t="n">
        <v>4204364.073</v>
      </c>
      <c r="D1923" s="16" t="n">
        <v>34.9</v>
      </c>
      <c r="E1923" s="16" t="n">
        <v>47.6</v>
      </c>
      <c r="F1923" s="17" t="n">
        <v>38530</v>
      </c>
      <c r="G1923" s="1" t="n">
        <v>75</v>
      </c>
      <c r="H1923" s="1" t="n">
        <f aca="false">(G1923-32)*5/9</f>
        <v>23.8888888888889</v>
      </c>
      <c r="I1923" s="2" t="n">
        <f aca="false">+(H1923-25)/10</f>
        <v>-0.111111111111111</v>
      </c>
      <c r="J1923" s="2" t="n">
        <f aca="false">1-0.203462*(I1923)+0.038233*(I1923)^2-0.005554*(I1923)^3</f>
        <v>1.02308651989026</v>
      </c>
      <c r="K1923" s="2" t="n">
        <f aca="false">+E1923*J1923</f>
        <v>48.6989183467764</v>
      </c>
      <c r="L1923" s="1" t="n">
        <v>0.15</v>
      </c>
      <c r="M1923" s="3" t="n">
        <f aca="false">0.0877*K1923-1.8303</f>
        <v>2.44059513901229</v>
      </c>
      <c r="N1923" s="4" t="n">
        <f aca="false">(K1923-2.28*L1923-3.44*L1923^2)*0.08</f>
        <v>3.86236146774211</v>
      </c>
      <c r="O1923" s="5" t="n">
        <f aca="false">0.45+7.23*(K1923/100)^1.78+19.54*L1923-34.06*(K1923/100)*L1923</f>
        <v>2.90170740782011</v>
      </c>
    </row>
    <row r="1924" customFormat="false" ht="12.75" hidden="false" customHeight="false" outlineLevel="0" collapsed="false">
      <c r="A1924" s="15" t="s">
        <v>1783</v>
      </c>
      <c r="B1924" s="15" t="n">
        <v>616434.277</v>
      </c>
      <c r="C1924" s="15" t="n">
        <v>4204380.228</v>
      </c>
      <c r="D1924" s="16" t="n">
        <v>32.3</v>
      </c>
      <c r="E1924" s="16" t="n">
        <v>44.2</v>
      </c>
      <c r="F1924" s="17" t="n">
        <v>38530</v>
      </c>
      <c r="G1924" s="1" t="n">
        <v>75</v>
      </c>
      <c r="H1924" s="1" t="n">
        <f aca="false">(G1924-32)*5/9</f>
        <v>23.8888888888889</v>
      </c>
      <c r="I1924" s="2" t="n">
        <f aca="false">+(H1924-25)/10</f>
        <v>-0.111111111111111</v>
      </c>
      <c r="J1924" s="2" t="n">
        <f aca="false">1-0.203462*(I1924)+0.038233*(I1924)^2-0.005554*(I1924)^3</f>
        <v>1.02308651989026</v>
      </c>
      <c r="K1924" s="2" t="n">
        <f aca="false">+E1924*J1924</f>
        <v>45.2204241791495</v>
      </c>
      <c r="L1924" s="1" t="n">
        <v>0.15</v>
      </c>
      <c r="M1924" s="3" t="n">
        <f aca="false">0.0877*K1924-1.8303</f>
        <v>2.13553120051141</v>
      </c>
      <c r="N1924" s="4" t="n">
        <f aca="false">(K1924-2.28*L1924-3.44*L1924^2)*0.08</f>
        <v>3.58408193433196</v>
      </c>
      <c r="O1924" s="5" t="n">
        <f aca="false">0.45+7.23*(K1924/100)^1.78+19.54*L1924-34.06*(K1924/100)*L1924</f>
        <v>2.83118006673292</v>
      </c>
    </row>
    <row r="1925" customFormat="false" ht="12.75" hidden="false" customHeight="false" outlineLevel="0" collapsed="false">
      <c r="A1925" s="15" t="s">
        <v>1784</v>
      </c>
      <c r="B1925" s="15" t="n">
        <v>616441.929</v>
      </c>
      <c r="C1925" s="15" t="n">
        <v>4204402.858</v>
      </c>
      <c r="D1925" s="16" t="n">
        <v>39.4</v>
      </c>
      <c r="E1925" s="16" t="n">
        <v>62.3</v>
      </c>
      <c r="F1925" s="17" t="n">
        <v>38530</v>
      </c>
      <c r="G1925" s="1" t="n">
        <v>75</v>
      </c>
      <c r="H1925" s="1" t="n">
        <f aca="false">(G1925-32)*5/9</f>
        <v>23.8888888888889</v>
      </c>
      <c r="I1925" s="2" t="n">
        <f aca="false">+(H1925-25)/10</f>
        <v>-0.111111111111111</v>
      </c>
      <c r="J1925" s="2" t="n">
        <f aca="false">1-0.203462*(I1925)+0.038233*(I1925)^2-0.005554*(I1925)^3</f>
        <v>1.02308651989026</v>
      </c>
      <c r="K1925" s="2" t="n">
        <f aca="false">+E1925*J1925</f>
        <v>63.7382901891632</v>
      </c>
      <c r="L1925" s="1" t="n">
        <v>0.15</v>
      </c>
      <c r="M1925" s="3" t="n">
        <f aca="false">0.0877*K1925-1.8303</f>
        <v>3.75954804958961</v>
      </c>
      <c r="N1925" s="4" t="n">
        <f aca="false">(K1925-2.28*L1925-3.44*L1925^2)*0.08</f>
        <v>5.06551121513306</v>
      </c>
      <c r="O1925" s="5" t="n">
        <f aca="false">0.45+7.23*(K1925/100)^1.78+19.54*L1925-34.06*(K1925/100)*L1925</f>
        <v>3.36779054807965</v>
      </c>
    </row>
    <row r="1926" customFormat="false" ht="12.75" hidden="false" customHeight="false" outlineLevel="0" collapsed="false">
      <c r="A1926" s="15" t="s">
        <v>1785</v>
      </c>
      <c r="B1926" s="15" t="n">
        <v>616452.83</v>
      </c>
      <c r="C1926" s="15" t="n">
        <v>4204429.432</v>
      </c>
      <c r="D1926" s="16" t="n">
        <v>37.6</v>
      </c>
      <c r="E1926" s="16" t="n">
        <v>54.6</v>
      </c>
      <c r="F1926" s="17" t="n">
        <v>38530</v>
      </c>
      <c r="G1926" s="1" t="n">
        <v>75</v>
      </c>
      <c r="H1926" s="1" t="n">
        <f aca="false">(G1926-32)*5/9</f>
        <v>23.8888888888889</v>
      </c>
      <c r="I1926" s="2" t="n">
        <f aca="false">+(H1926-25)/10</f>
        <v>-0.111111111111111</v>
      </c>
      <c r="J1926" s="2" t="n">
        <f aca="false">1-0.203462*(I1926)+0.038233*(I1926)^2-0.005554*(I1926)^3</f>
        <v>1.02308651989026</v>
      </c>
      <c r="K1926" s="2" t="n">
        <f aca="false">+E1926*J1926</f>
        <v>55.8605239860082</v>
      </c>
      <c r="L1926" s="1" t="n">
        <v>0.15</v>
      </c>
      <c r="M1926" s="3" t="n">
        <f aca="false">0.0877*K1926-1.8303</f>
        <v>3.06866795357292</v>
      </c>
      <c r="N1926" s="4" t="n">
        <f aca="false">(K1926-2.28*L1926-3.44*L1926^2)*0.08</f>
        <v>4.43528991888066</v>
      </c>
      <c r="O1926" s="5" t="n">
        <f aca="false">0.45+7.23*(K1926/100)^1.78+19.54*L1926-34.06*(K1926/100)*L1926</f>
        <v>3.09148251285174</v>
      </c>
    </row>
    <row r="1927" customFormat="false" ht="12.75" hidden="false" customHeight="false" outlineLevel="0" collapsed="false">
      <c r="A1927" s="15" t="s">
        <v>1786</v>
      </c>
      <c r="B1927" s="15" t="n">
        <v>616465.944</v>
      </c>
      <c r="C1927" s="15" t="n">
        <v>4204456.856</v>
      </c>
      <c r="D1927" s="16" t="n">
        <v>32.7</v>
      </c>
      <c r="E1927" s="16" t="n">
        <v>58.2</v>
      </c>
      <c r="F1927" s="17" t="n">
        <v>38530</v>
      </c>
      <c r="G1927" s="1" t="n">
        <v>75</v>
      </c>
      <c r="H1927" s="1" t="n">
        <f aca="false">(G1927-32)*5/9</f>
        <v>23.8888888888889</v>
      </c>
      <c r="I1927" s="2" t="n">
        <f aca="false">+(H1927-25)/10</f>
        <v>-0.111111111111111</v>
      </c>
      <c r="J1927" s="2" t="n">
        <f aca="false">1-0.203462*(I1927)+0.038233*(I1927)^2-0.005554*(I1927)^3</f>
        <v>1.02308651989026</v>
      </c>
      <c r="K1927" s="2" t="n">
        <f aca="false">+E1927*J1927</f>
        <v>59.5436354576132</v>
      </c>
      <c r="L1927" s="1" t="n">
        <v>0.15</v>
      </c>
      <c r="M1927" s="3" t="n">
        <f aca="false">0.0877*K1927-1.8303</f>
        <v>3.39167682963268</v>
      </c>
      <c r="N1927" s="4" t="n">
        <f aca="false">(K1927-2.28*L1927-3.44*L1927^2)*0.08</f>
        <v>4.72993883660905</v>
      </c>
      <c r="O1927" s="5" t="n">
        <f aca="false">0.45+7.23*(K1927/100)^1.78+19.54*L1927-34.06*(K1927/100)*L1927</f>
        <v>3.21197910073744</v>
      </c>
    </row>
    <row r="1928" customFormat="false" ht="12.75" hidden="false" customHeight="false" outlineLevel="0" collapsed="false">
      <c r="A1928" s="15" t="s">
        <v>1787</v>
      </c>
      <c r="B1928" s="15" t="n">
        <v>616482.281</v>
      </c>
      <c r="C1928" s="15" t="n">
        <v>4204484.857</v>
      </c>
      <c r="D1928" s="16" t="n">
        <v>39.9</v>
      </c>
      <c r="E1928" s="16" t="n">
        <v>55.4</v>
      </c>
      <c r="F1928" s="17" t="n">
        <v>38530</v>
      </c>
      <c r="G1928" s="1" t="n">
        <v>75</v>
      </c>
      <c r="H1928" s="1" t="n">
        <f aca="false">(G1928-32)*5/9</f>
        <v>23.8888888888889</v>
      </c>
      <c r="I1928" s="2" t="n">
        <f aca="false">+(H1928-25)/10</f>
        <v>-0.111111111111111</v>
      </c>
      <c r="J1928" s="2" t="n">
        <f aca="false">1-0.203462*(I1928)+0.038233*(I1928)^2-0.005554*(I1928)^3</f>
        <v>1.02308651989026</v>
      </c>
      <c r="K1928" s="2" t="n">
        <f aca="false">+E1928*J1928</f>
        <v>56.6789932019204</v>
      </c>
      <c r="L1928" s="1" t="n">
        <v>0.15</v>
      </c>
      <c r="M1928" s="3" t="n">
        <f aca="false">0.0877*K1928-1.8303</f>
        <v>3.14044770380842</v>
      </c>
      <c r="N1928" s="4" t="n">
        <f aca="false">(K1928-2.28*L1928-3.44*L1928^2)*0.08</f>
        <v>4.50076745615364</v>
      </c>
      <c r="O1928" s="5" t="n">
        <f aca="false">0.45+7.23*(K1928/100)^1.78+19.54*L1928-34.06*(K1928/100)*L1928</f>
        <v>3.11692965719816</v>
      </c>
    </row>
    <row r="1929" customFormat="false" ht="12.75" hidden="false" customHeight="false" outlineLevel="0" collapsed="false">
      <c r="A1929" s="15" t="s">
        <v>1788</v>
      </c>
      <c r="B1929" s="15" t="n">
        <v>616502.482</v>
      </c>
      <c r="C1929" s="15" t="n">
        <v>4204505.759</v>
      </c>
      <c r="D1929" s="16" t="n">
        <v>38.7</v>
      </c>
      <c r="E1929" s="16" t="n">
        <v>66.5</v>
      </c>
      <c r="F1929" s="17" t="n">
        <v>38530</v>
      </c>
      <c r="G1929" s="1" t="n">
        <v>75</v>
      </c>
      <c r="H1929" s="1" t="n">
        <f aca="false">(G1929-32)*5/9</f>
        <v>23.8888888888889</v>
      </c>
      <c r="I1929" s="2" t="n">
        <f aca="false">+(H1929-25)/10</f>
        <v>-0.111111111111111</v>
      </c>
      <c r="J1929" s="2" t="n">
        <f aca="false">1-0.203462*(I1929)+0.038233*(I1929)^2-0.005554*(I1929)^3</f>
        <v>1.02308651989026</v>
      </c>
      <c r="K1929" s="2" t="n">
        <f aca="false">+E1929*J1929</f>
        <v>68.0352535727023</v>
      </c>
      <c r="L1929" s="1" t="n">
        <v>0.15</v>
      </c>
      <c r="M1929" s="3" t="n">
        <f aca="false">0.0877*K1929-1.8303</f>
        <v>4.13639173832599</v>
      </c>
      <c r="N1929" s="4" t="n">
        <f aca="false">(K1929-2.28*L1929-3.44*L1929^2)*0.08</f>
        <v>5.40926828581619</v>
      </c>
      <c r="O1929" s="5" t="n">
        <f aca="false">0.45+7.23*(K1929/100)^1.78+19.54*L1929-34.06*(K1929/100)*L1929</f>
        <v>3.54762310142103</v>
      </c>
    </row>
    <row r="1930" customFormat="false" ht="12.75" hidden="false" customHeight="false" outlineLevel="0" collapsed="false">
      <c r="A1930" s="15" t="s">
        <v>1789</v>
      </c>
      <c r="B1930" s="15" t="n">
        <v>616520.196</v>
      </c>
      <c r="C1930" s="15" t="n">
        <v>4204531.63</v>
      </c>
      <c r="D1930" s="16" t="n">
        <v>36.5</v>
      </c>
      <c r="E1930" s="16" t="n">
        <v>54</v>
      </c>
      <c r="F1930" s="17" t="n">
        <v>38530</v>
      </c>
      <c r="G1930" s="1" t="n">
        <v>75</v>
      </c>
      <c r="H1930" s="1" t="n">
        <f aca="false">(G1930-32)*5/9</f>
        <v>23.8888888888889</v>
      </c>
      <c r="I1930" s="2" t="n">
        <f aca="false">+(H1930-25)/10</f>
        <v>-0.111111111111111</v>
      </c>
      <c r="J1930" s="2" t="n">
        <f aca="false">1-0.203462*(I1930)+0.038233*(I1930)^2-0.005554*(I1930)^3</f>
        <v>1.02308651989026</v>
      </c>
      <c r="K1930" s="2" t="n">
        <f aca="false">+E1930*J1930</f>
        <v>55.2466720740741</v>
      </c>
      <c r="L1930" s="1" t="n">
        <v>0.15</v>
      </c>
      <c r="M1930" s="3" t="n">
        <f aca="false">0.0877*K1930-1.8303</f>
        <v>3.0148331408963</v>
      </c>
      <c r="N1930" s="4" t="n">
        <f aca="false">(K1930-2.28*L1930-3.44*L1930^2)*0.08</f>
        <v>4.38618176592593</v>
      </c>
      <c r="O1930" s="5" t="n">
        <f aca="false">0.45+7.23*(K1930/100)^1.78+19.54*L1930-34.06*(K1930/100)*L1930</f>
        <v>3.07289862906431</v>
      </c>
    </row>
    <row r="1931" customFormat="false" ht="12.75" hidden="false" customHeight="false" outlineLevel="0" collapsed="false">
      <c r="A1931" s="15" t="s">
        <v>1790</v>
      </c>
      <c r="B1931" s="15" t="n">
        <v>616532.621</v>
      </c>
      <c r="C1931" s="15" t="n">
        <v>4204546.895</v>
      </c>
      <c r="D1931" s="16" t="n">
        <v>37.2</v>
      </c>
      <c r="E1931" s="16" t="n">
        <v>56.6</v>
      </c>
      <c r="F1931" s="17" t="n">
        <v>38530</v>
      </c>
      <c r="G1931" s="1" t="n">
        <v>75</v>
      </c>
      <c r="H1931" s="1" t="n">
        <f aca="false">(G1931-32)*5/9</f>
        <v>23.8888888888889</v>
      </c>
      <c r="I1931" s="2" t="n">
        <f aca="false">+(H1931-25)/10</f>
        <v>-0.111111111111111</v>
      </c>
      <c r="J1931" s="2" t="n">
        <f aca="false">1-0.203462*(I1931)+0.038233*(I1931)^2-0.005554*(I1931)^3</f>
        <v>1.02308651989026</v>
      </c>
      <c r="K1931" s="2" t="n">
        <f aca="false">+E1931*J1931</f>
        <v>57.9066970257888</v>
      </c>
      <c r="L1931" s="1" t="n">
        <v>0.15</v>
      </c>
      <c r="M1931" s="3" t="n">
        <f aca="false">0.0877*K1931-1.8303</f>
        <v>3.24811732916167</v>
      </c>
      <c r="N1931" s="4" t="n">
        <f aca="false">(K1931-2.28*L1931-3.44*L1931^2)*0.08</f>
        <v>4.5989837620631</v>
      </c>
      <c r="O1931" s="5" t="n">
        <f aca="false">0.45+7.23*(K1931/100)^1.78+19.54*L1931-34.06*(K1931/100)*L1931</f>
        <v>3.15652821363433</v>
      </c>
    </row>
    <row r="1932" customFormat="false" ht="12.75" hidden="false" customHeight="false" outlineLevel="0" collapsed="false">
      <c r="A1932" s="15" t="s">
        <v>1791</v>
      </c>
      <c r="B1932" s="15" t="n">
        <v>616557.398</v>
      </c>
      <c r="C1932" s="15" t="n">
        <v>4204571.128</v>
      </c>
      <c r="D1932" s="16" t="n">
        <v>44.3</v>
      </c>
      <c r="E1932" s="16" t="n">
        <v>63.5</v>
      </c>
      <c r="F1932" s="17" t="n">
        <v>38530</v>
      </c>
      <c r="G1932" s="1" t="n">
        <v>75</v>
      </c>
      <c r="H1932" s="1" t="n">
        <f aca="false">(G1932-32)*5/9</f>
        <v>23.8888888888889</v>
      </c>
      <c r="I1932" s="2" t="n">
        <f aca="false">+(H1932-25)/10</f>
        <v>-0.111111111111111</v>
      </c>
      <c r="J1932" s="2" t="n">
        <f aca="false">1-0.203462*(I1932)+0.038233*(I1932)^2-0.005554*(I1932)^3</f>
        <v>1.02308651989026</v>
      </c>
      <c r="K1932" s="2" t="n">
        <f aca="false">+E1932*J1932</f>
        <v>64.9659940130316</v>
      </c>
      <c r="L1932" s="1" t="n">
        <v>0.15</v>
      </c>
      <c r="M1932" s="3" t="n">
        <f aca="false">0.0877*K1932-1.8303</f>
        <v>3.86721767494287</v>
      </c>
      <c r="N1932" s="4" t="n">
        <f aca="false">(K1932-2.28*L1932-3.44*L1932^2)*0.08</f>
        <v>5.16372752104252</v>
      </c>
      <c r="O1932" s="5" t="n">
        <f aca="false">0.45+7.23*(K1932/100)^1.78+19.54*L1932-34.06*(K1932/100)*L1932</f>
        <v>3.41709602164206</v>
      </c>
    </row>
    <row r="1933" customFormat="false" ht="12.75" hidden="false" customHeight="false" outlineLevel="0" collapsed="false">
      <c r="A1933" s="15" t="s">
        <v>1792</v>
      </c>
      <c r="B1933" s="15" t="n">
        <v>616575.566</v>
      </c>
      <c r="C1933" s="15" t="n">
        <v>4204584.773</v>
      </c>
      <c r="D1933" s="16" t="n">
        <v>52.9</v>
      </c>
      <c r="E1933" s="16" t="n">
        <v>56</v>
      </c>
      <c r="F1933" s="17" t="n">
        <v>38530</v>
      </c>
      <c r="G1933" s="1" t="n">
        <v>75</v>
      </c>
      <c r="H1933" s="1" t="n">
        <f aca="false">(G1933-32)*5/9</f>
        <v>23.8888888888889</v>
      </c>
      <c r="I1933" s="2" t="n">
        <f aca="false">+(H1933-25)/10</f>
        <v>-0.111111111111111</v>
      </c>
      <c r="J1933" s="2" t="n">
        <f aca="false">1-0.203462*(I1933)+0.038233*(I1933)^2-0.005554*(I1933)^3</f>
        <v>1.02308651989026</v>
      </c>
      <c r="K1933" s="2" t="n">
        <f aca="false">+E1933*J1933</f>
        <v>57.2928451138546</v>
      </c>
      <c r="L1933" s="1" t="n">
        <v>0.15</v>
      </c>
      <c r="M1933" s="3" t="n">
        <f aca="false">0.0877*K1933-1.8303</f>
        <v>3.19428251648505</v>
      </c>
      <c r="N1933" s="4" t="n">
        <f aca="false">(K1933-2.28*L1933-3.44*L1933^2)*0.08</f>
        <v>4.54987560910837</v>
      </c>
      <c r="O1933" s="5" t="n">
        <f aca="false">0.45+7.23*(K1933/100)^1.78+19.54*L1933-34.06*(K1933/100)*L1933</f>
        <v>3.13651515438792</v>
      </c>
    </row>
    <row r="1934" customFormat="false" ht="12.75" hidden="false" customHeight="false" outlineLevel="0" collapsed="false">
      <c r="A1934" s="15" t="s">
        <v>1793</v>
      </c>
      <c r="B1934" s="15" t="n">
        <v>616593.415</v>
      </c>
      <c r="C1934" s="15" t="n">
        <v>4204593.493</v>
      </c>
      <c r="D1934" s="16" t="n">
        <v>51.3</v>
      </c>
      <c r="E1934" s="16" t="n">
        <v>55.9</v>
      </c>
      <c r="F1934" s="17" t="n">
        <v>38530</v>
      </c>
      <c r="G1934" s="1" t="n">
        <v>75</v>
      </c>
      <c r="H1934" s="1" t="n">
        <f aca="false">(G1934-32)*5/9</f>
        <v>23.8888888888889</v>
      </c>
      <c r="I1934" s="2" t="n">
        <f aca="false">+(H1934-25)/10</f>
        <v>-0.111111111111111</v>
      </c>
      <c r="J1934" s="2" t="n">
        <f aca="false">1-0.203462*(I1934)+0.038233*(I1934)^2-0.005554*(I1934)^3</f>
        <v>1.02308651989026</v>
      </c>
      <c r="K1934" s="2" t="n">
        <f aca="false">+E1934*J1934</f>
        <v>57.1905364618656</v>
      </c>
      <c r="L1934" s="1" t="n">
        <v>0.15</v>
      </c>
      <c r="M1934" s="3" t="n">
        <f aca="false">0.0877*K1934-1.8303</f>
        <v>3.18531004770561</v>
      </c>
      <c r="N1934" s="4" t="n">
        <f aca="false">(K1934-2.28*L1934-3.44*L1934^2)*0.08</f>
        <v>4.54169091694925</v>
      </c>
      <c r="O1934" s="5" t="n">
        <f aca="false">0.45+7.23*(K1934/100)^1.78+19.54*L1934-34.06*(K1934/100)*L1934</f>
        <v>3.13322118581412</v>
      </c>
    </row>
    <row r="1935" customFormat="false" ht="12.75" hidden="false" customHeight="false" outlineLevel="0" collapsed="false">
      <c r="A1935" s="15" t="s">
        <v>1794</v>
      </c>
      <c r="B1935" s="15" t="n">
        <v>616629.163</v>
      </c>
      <c r="C1935" s="15" t="n">
        <v>4204613.584</v>
      </c>
      <c r="D1935" s="16" t="n">
        <v>48.7</v>
      </c>
      <c r="E1935" s="16" t="n">
        <v>54.4</v>
      </c>
      <c r="F1935" s="17" t="n">
        <v>38530</v>
      </c>
      <c r="G1935" s="1" t="n">
        <v>75</v>
      </c>
      <c r="H1935" s="1" t="n">
        <f aca="false">(G1935-32)*5/9</f>
        <v>23.8888888888889</v>
      </c>
      <c r="I1935" s="2" t="n">
        <f aca="false">+(H1935-25)/10</f>
        <v>-0.111111111111111</v>
      </c>
      <c r="J1935" s="2" t="n">
        <f aca="false">1-0.203462*(I1935)+0.038233*(I1935)^2-0.005554*(I1935)^3</f>
        <v>1.02308651989026</v>
      </c>
      <c r="K1935" s="2" t="n">
        <f aca="false">+E1935*J1935</f>
        <v>55.6559066820302</v>
      </c>
      <c r="L1935" s="1" t="n">
        <v>0.15</v>
      </c>
      <c r="M1935" s="3" t="n">
        <f aca="false">0.0877*K1935-1.8303</f>
        <v>3.05072301601405</v>
      </c>
      <c r="N1935" s="4" t="n">
        <f aca="false">(K1935-2.28*L1935-3.44*L1935^2)*0.08</f>
        <v>4.41892053456241</v>
      </c>
      <c r="O1935" s="5" t="n">
        <f aca="false">0.45+7.23*(K1935/100)^1.78+19.54*L1935-34.06*(K1935/100)*L1935</f>
        <v>3.08524006128473</v>
      </c>
    </row>
    <row r="1936" customFormat="false" ht="12.75" hidden="false" customHeight="false" outlineLevel="0" collapsed="false">
      <c r="A1936" s="15" t="s">
        <v>1795</v>
      </c>
      <c r="B1936" s="15" t="n">
        <v>616655.801</v>
      </c>
      <c r="C1936" s="15" t="n">
        <v>4204625.462</v>
      </c>
      <c r="D1936" s="16" t="n">
        <v>47.7</v>
      </c>
      <c r="E1936" s="16" t="n">
        <v>49.2</v>
      </c>
      <c r="F1936" s="17" t="n">
        <v>38530</v>
      </c>
      <c r="G1936" s="1" t="n">
        <v>75</v>
      </c>
      <c r="H1936" s="1" t="n">
        <f aca="false">(G1936-32)*5/9</f>
        <v>23.8888888888889</v>
      </c>
      <c r="I1936" s="2" t="n">
        <f aca="false">+(H1936-25)/10</f>
        <v>-0.111111111111111</v>
      </c>
      <c r="J1936" s="2" t="n">
        <f aca="false">1-0.203462*(I1936)+0.038233*(I1936)^2-0.005554*(I1936)^3</f>
        <v>1.02308651989026</v>
      </c>
      <c r="K1936" s="2" t="n">
        <f aca="false">+E1936*J1936</f>
        <v>50.3358567786008</v>
      </c>
      <c r="L1936" s="1" t="n">
        <v>0.15</v>
      </c>
      <c r="M1936" s="3" t="n">
        <f aca="false">0.0877*K1936-1.8303</f>
        <v>2.58415463948329</v>
      </c>
      <c r="N1936" s="4" t="n">
        <f aca="false">(K1936-2.28*L1936-3.44*L1936^2)*0.08</f>
        <v>3.99331654228807</v>
      </c>
      <c r="O1936" s="5" t="n">
        <f aca="false">0.45+7.23*(K1936/100)^1.78+19.54*L1936-34.06*(K1936/100)*L1936</f>
        <v>2.9398344392748</v>
      </c>
    </row>
    <row r="1937" customFormat="false" ht="12.75" hidden="false" customHeight="false" outlineLevel="0" collapsed="false">
      <c r="A1937" s="15" t="s">
        <v>1796</v>
      </c>
      <c r="B1937" s="15" t="n">
        <v>616678.923</v>
      </c>
      <c r="C1937" s="15" t="n">
        <v>4204631.997</v>
      </c>
      <c r="D1937" s="16" t="n">
        <v>36.1</v>
      </c>
      <c r="E1937" s="16" t="n">
        <v>45.3</v>
      </c>
      <c r="F1937" s="17" t="n">
        <v>38530</v>
      </c>
      <c r="G1937" s="1" t="n">
        <v>75</v>
      </c>
      <c r="H1937" s="1" t="n">
        <f aca="false">(G1937-32)*5/9</f>
        <v>23.8888888888889</v>
      </c>
      <c r="I1937" s="2" t="n">
        <f aca="false">+(H1937-25)/10</f>
        <v>-0.111111111111111</v>
      </c>
      <c r="J1937" s="2" t="n">
        <f aca="false">1-0.203462*(I1937)+0.038233*(I1937)^2-0.005554*(I1937)^3</f>
        <v>1.02308651989026</v>
      </c>
      <c r="K1937" s="2" t="n">
        <f aca="false">+E1937*J1937</f>
        <v>46.3458193510288</v>
      </c>
      <c r="L1937" s="1" t="n">
        <v>0.15</v>
      </c>
      <c r="M1937" s="3" t="n">
        <f aca="false">0.0877*K1937-1.8303</f>
        <v>2.23422835708523</v>
      </c>
      <c r="N1937" s="4" t="n">
        <f aca="false">(K1937-2.28*L1937-3.44*L1937^2)*0.08</f>
        <v>3.6741135480823</v>
      </c>
      <c r="O1937" s="5" t="n">
        <f aca="false">0.45+7.23*(K1937/100)^1.78+19.54*L1937-34.06*(K1937/100)*L1937</f>
        <v>2.85242657805053</v>
      </c>
    </row>
    <row r="1938" customFormat="false" ht="12.75" hidden="false" customHeight="false" outlineLevel="0" collapsed="false">
      <c r="A1938" s="15" t="s">
        <v>1797</v>
      </c>
      <c r="B1938" s="15" t="n">
        <v>616717.244</v>
      </c>
      <c r="C1938" s="15" t="n">
        <v>4204587.315</v>
      </c>
      <c r="D1938" s="16" t="n">
        <v>30.1</v>
      </c>
      <c r="E1938" s="16" t="n">
        <v>29</v>
      </c>
      <c r="F1938" s="17" t="n">
        <v>38530</v>
      </c>
      <c r="G1938" s="1" t="n">
        <v>75</v>
      </c>
      <c r="H1938" s="1" t="n">
        <f aca="false">(G1938-32)*5/9</f>
        <v>23.8888888888889</v>
      </c>
      <c r="I1938" s="2" t="n">
        <f aca="false">+(H1938-25)/10</f>
        <v>-0.111111111111111</v>
      </c>
      <c r="J1938" s="2" t="n">
        <f aca="false">1-0.203462*(I1938)+0.038233*(I1938)^2-0.005554*(I1938)^3</f>
        <v>1.02308651989026</v>
      </c>
      <c r="K1938" s="2" t="n">
        <f aca="false">+E1938*J1938</f>
        <v>29.6695090768176</v>
      </c>
      <c r="L1938" s="1" t="n">
        <v>0.15</v>
      </c>
      <c r="M1938" s="3" t="n">
        <f aca="false">0.0877*K1938-1.8303</f>
        <v>0.7717159460369</v>
      </c>
      <c r="N1938" s="4" t="n">
        <f aca="false">(K1938-2.28*L1938-3.44*L1938^2)*0.08</f>
        <v>2.3400087261454</v>
      </c>
      <c r="O1938" s="5" t="n">
        <f aca="false">0.45+7.23*(K1938/100)^1.78+19.54*L1938-34.06*(K1938/100)*L1938</f>
        <v>2.69666273532838</v>
      </c>
    </row>
    <row r="1939" customFormat="false" ht="12.75" hidden="false" customHeight="false" outlineLevel="0" collapsed="false">
      <c r="A1939" s="15" t="s">
        <v>1798</v>
      </c>
      <c r="B1939" s="15" t="n">
        <v>616696.848</v>
      </c>
      <c r="C1939" s="15" t="n">
        <v>4204580.661</v>
      </c>
      <c r="D1939" s="16" t="n">
        <v>32.3</v>
      </c>
      <c r="E1939" s="16" t="n">
        <v>22.7</v>
      </c>
      <c r="F1939" s="17" t="n">
        <v>38530</v>
      </c>
      <c r="G1939" s="1" t="n">
        <v>75</v>
      </c>
      <c r="H1939" s="1" t="n">
        <f aca="false">(G1939-32)*5/9</f>
        <v>23.8888888888889</v>
      </c>
      <c r="I1939" s="2" t="n">
        <f aca="false">+(H1939-25)/10</f>
        <v>-0.111111111111111</v>
      </c>
      <c r="J1939" s="2" t="n">
        <f aca="false">1-0.203462*(I1939)+0.038233*(I1939)^2-0.005554*(I1939)^3</f>
        <v>1.02308651989026</v>
      </c>
      <c r="K1939" s="2" t="n">
        <f aca="false">+E1939*J1939</f>
        <v>23.2240640015089</v>
      </c>
      <c r="L1939" s="1" t="n">
        <v>0.15</v>
      </c>
      <c r="M1939" s="3" t="n">
        <f aca="false">0.0877*K1939-1.8303</f>
        <v>0.206450412932332</v>
      </c>
      <c r="N1939" s="4" t="n">
        <f aca="false">(K1939-2.28*L1939-3.44*L1939^2)*0.08</f>
        <v>1.82437312012071</v>
      </c>
      <c r="O1939" s="5" t="n">
        <f aca="false">0.45+7.23*(K1939/100)^1.78+19.54*L1939-34.06*(K1939/100)*L1939</f>
        <v>2.73214331370143</v>
      </c>
    </row>
    <row r="1940" customFormat="false" ht="12.75" hidden="false" customHeight="false" outlineLevel="0" collapsed="false">
      <c r="A1940" s="15" t="s">
        <v>1799</v>
      </c>
      <c r="B1940" s="15" t="n">
        <v>616672.232</v>
      </c>
      <c r="C1940" s="15" t="n">
        <v>4204571.501</v>
      </c>
      <c r="D1940" s="16" t="n">
        <v>34.5</v>
      </c>
      <c r="E1940" s="16" t="n">
        <v>546</v>
      </c>
      <c r="F1940" s="17" t="n">
        <v>38530</v>
      </c>
      <c r="G1940" s="1" t="n">
        <v>75</v>
      </c>
      <c r="H1940" s="1" t="n">
        <f aca="false">(G1940-32)*5/9</f>
        <v>23.8888888888889</v>
      </c>
      <c r="I1940" s="2" t="n">
        <f aca="false">+(H1940-25)/10</f>
        <v>-0.111111111111111</v>
      </c>
      <c r="J1940" s="2" t="n">
        <f aca="false">1-0.203462*(I1940)+0.038233*(I1940)^2-0.005554*(I1940)^3</f>
        <v>1.02308651989026</v>
      </c>
      <c r="K1940" s="2" t="n">
        <f aca="false">+E1940*J1940</f>
        <v>558.605239860082</v>
      </c>
      <c r="L1940" s="1" t="n">
        <v>0.15</v>
      </c>
      <c r="M1940" s="3" t="n">
        <f aca="false">0.0877*K1940-1.8303</f>
        <v>47.1593795357292</v>
      </c>
      <c r="N1940" s="4" t="n">
        <f aca="false">(K1940-2.28*L1940-3.44*L1940^2)*0.08</f>
        <v>44.6548671888066</v>
      </c>
      <c r="O1940" s="5" t="n">
        <f aca="false">0.45+7.23*(K1940/100)^1.78+19.54*L1940-34.06*(K1940/100)*L1940</f>
        <v>129.362038697332</v>
      </c>
    </row>
    <row r="1941" customFormat="false" ht="12.75" hidden="false" customHeight="false" outlineLevel="0" collapsed="false">
      <c r="A1941" s="15" t="s">
        <v>1800</v>
      </c>
      <c r="B1941" s="15" t="n">
        <v>616651.133</v>
      </c>
      <c r="C1941" s="15" t="n">
        <v>4204564.093</v>
      </c>
      <c r="D1941" s="16" t="n">
        <v>55.5</v>
      </c>
      <c r="E1941" s="16" t="n">
        <v>74</v>
      </c>
      <c r="F1941" s="17" t="n">
        <v>38530</v>
      </c>
      <c r="G1941" s="1" t="n">
        <v>75</v>
      </c>
      <c r="H1941" s="1" t="n">
        <f aca="false">(G1941-32)*5/9</f>
        <v>23.8888888888889</v>
      </c>
      <c r="I1941" s="2" t="n">
        <f aca="false">+(H1941-25)/10</f>
        <v>-0.111111111111111</v>
      </c>
      <c r="J1941" s="2" t="n">
        <f aca="false">1-0.203462*(I1941)+0.038233*(I1941)^2-0.005554*(I1941)^3</f>
        <v>1.02308651989026</v>
      </c>
      <c r="K1941" s="2" t="n">
        <f aca="false">+E1941*J1941</f>
        <v>75.7084024718793</v>
      </c>
      <c r="L1941" s="1" t="n">
        <v>0.15</v>
      </c>
      <c r="M1941" s="3" t="n">
        <f aca="false">0.0877*K1941-1.8303</f>
        <v>4.80932689678381</v>
      </c>
      <c r="N1941" s="4" t="n">
        <f aca="false">(K1941-2.28*L1941-3.44*L1941^2)*0.08</f>
        <v>6.02312019775034</v>
      </c>
      <c r="O1941" s="5" t="n">
        <f aca="false">0.45+7.23*(K1941/100)^1.78+19.54*L1941-34.06*(K1941/100)*L1941</f>
        <v>3.91875611967841</v>
      </c>
    </row>
    <row r="1942" customFormat="false" ht="12.75" hidden="false" customHeight="false" outlineLevel="0" collapsed="false">
      <c r="A1942" s="15" t="s">
        <v>1801</v>
      </c>
      <c r="B1942" s="15" t="n">
        <v>616626.003</v>
      </c>
      <c r="C1942" s="15" t="n">
        <v>4204551.715</v>
      </c>
      <c r="D1942" s="16" t="n">
        <v>52.2</v>
      </c>
      <c r="E1942" s="16" t="n">
        <v>78.8</v>
      </c>
      <c r="F1942" s="17" t="n">
        <v>38530</v>
      </c>
      <c r="G1942" s="1" t="n">
        <v>75</v>
      </c>
      <c r="H1942" s="1" t="n">
        <f aca="false">(G1942-32)*5/9</f>
        <v>23.8888888888889</v>
      </c>
      <c r="I1942" s="2" t="n">
        <f aca="false">+(H1942-25)/10</f>
        <v>-0.111111111111111</v>
      </c>
      <c r="J1942" s="2" t="n">
        <f aca="false">1-0.203462*(I1942)+0.038233*(I1942)^2-0.005554*(I1942)^3</f>
        <v>1.02308651989026</v>
      </c>
      <c r="K1942" s="2" t="n">
        <f aca="false">+E1942*J1942</f>
        <v>80.6192177673525</v>
      </c>
      <c r="L1942" s="1" t="n">
        <v>0.15</v>
      </c>
      <c r="M1942" s="3" t="n">
        <f aca="false">0.0877*K1942-1.8303</f>
        <v>5.24000539819682</v>
      </c>
      <c r="N1942" s="4" t="n">
        <f aca="false">(K1942-2.28*L1942-3.44*L1942^2)*0.08</f>
        <v>6.4159854213882</v>
      </c>
      <c r="O1942" s="5" t="n">
        <f aca="false">0.45+7.23*(K1942/100)^1.78+19.54*L1942-34.06*(K1942/100)*L1942</f>
        <v>4.18935030651746</v>
      </c>
    </row>
    <row r="1943" customFormat="false" ht="12.75" hidden="false" customHeight="false" outlineLevel="0" collapsed="false">
      <c r="A1943" s="15" t="s">
        <v>1802</v>
      </c>
      <c r="B1943" s="15" t="n">
        <v>616604.374</v>
      </c>
      <c r="C1943" s="15" t="n">
        <v>4204535.491</v>
      </c>
      <c r="D1943" s="16" t="n">
        <v>47.3</v>
      </c>
      <c r="E1943" s="16" t="n">
        <v>77.4</v>
      </c>
      <c r="F1943" s="17" t="n">
        <v>38530</v>
      </c>
      <c r="G1943" s="1" t="n">
        <v>75</v>
      </c>
      <c r="H1943" s="1" t="n">
        <f aca="false">(G1943-32)*5/9</f>
        <v>23.8888888888889</v>
      </c>
      <c r="I1943" s="2" t="n">
        <f aca="false">+(H1943-25)/10</f>
        <v>-0.111111111111111</v>
      </c>
      <c r="J1943" s="2" t="n">
        <f aca="false">1-0.203462*(I1943)+0.038233*(I1943)^2-0.005554*(I1943)^3</f>
        <v>1.02308651989026</v>
      </c>
      <c r="K1943" s="2" t="n">
        <f aca="false">+E1943*J1943</f>
        <v>79.1868966395062</v>
      </c>
      <c r="L1943" s="1" t="n">
        <v>0.15</v>
      </c>
      <c r="M1943" s="3" t="n">
        <f aca="false">0.0877*K1943-1.8303</f>
        <v>5.11439083528469</v>
      </c>
      <c r="N1943" s="4" t="n">
        <f aca="false">(K1943-2.28*L1943-3.44*L1943^2)*0.08</f>
        <v>6.30139973116049</v>
      </c>
      <c r="O1943" s="5" t="n">
        <f aca="false">0.45+7.23*(K1943/100)^1.78+19.54*L1943-34.06*(K1943/100)*L1943</f>
        <v>4.10778953243141</v>
      </c>
    </row>
    <row r="1944" customFormat="false" ht="12.75" hidden="false" customHeight="false" outlineLevel="0" collapsed="false">
      <c r="A1944" s="15" t="s">
        <v>1803</v>
      </c>
      <c r="B1944" s="15" t="n">
        <v>616584.109</v>
      </c>
      <c r="C1944" s="15" t="n">
        <v>4204522.736</v>
      </c>
      <c r="D1944" s="16" t="n">
        <v>55.9</v>
      </c>
      <c r="E1944" s="16" t="n">
        <v>69.2</v>
      </c>
      <c r="F1944" s="17" t="n">
        <v>38530</v>
      </c>
      <c r="G1944" s="1" t="n">
        <v>75</v>
      </c>
      <c r="H1944" s="1" t="n">
        <f aca="false">(G1944-32)*5/9</f>
        <v>23.8888888888889</v>
      </c>
      <c r="I1944" s="2" t="n">
        <f aca="false">+(H1944-25)/10</f>
        <v>-0.111111111111111</v>
      </c>
      <c r="J1944" s="2" t="n">
        <f aca="false">1-0.203462*(I1944)+0.038233*(I1944)^2-0.005554*(I1944)^3</f>
        <v>1.02308651989026</v>
      </c>
      <c r="K1944" s="2" t="n">
        <f aca="false">+E1944*J1944</f>
        <v>70.797587176406</v>
      </c>
      <c r="L1944" s="1" t="n">
        <v>0.15</v>
      </c>
      <c r="M1944" s="3" t="n">
        <f aca="false">0.0877*K1944-1.8303</f>
        <v>4.37864839537081</v>
      </c>
      <c r="N1944" s="4" t="n">
        <f aca="false">(K1944-2.28*L1944-3.44*L1944^2)*0.08</f>
        <v>5.63025497411248</v>
      </c>
      <c r="O1944" s="5" t="n">
        <f aca="false">0.45+7.23*(K1944/100)^1.78+19.54*L1944-34.06*(K1944/100)*L1944</f>
        <v>3.67390079315725</v>
      </c>
    </row>
    <row r="1945" customFormat="false" ht="12.75" hidden="false" customHeight="false" outlineLevel="0" collapsed="false">
      <c r="A1945" s="15" t="s">
        <v>1804</v>
      </c>
      <c r="B1945" s="15" t="n">
        <v>616564.815</v>
      </c>
      <c r="C1945" s="15" t="n">
        <v>4204502.777</v>
      </c>
      <c r="D1945" s="16" t="n">
        <v>49</v>
      </c>
      <c r="E1945" s="16" t="n">
        <v>55.3</v>
      </c>
      <c r="F1945" s="17" t="n">
        <v>38530</v>
      </c>
      <c r="G1945" s="1" t="n">
        <v>75</v>
      </c>
      <c r="H1945" s="1" t="n">
        <f aca="false">(G1945-32)*5/9</f>
        <v>23.8888888888889</v>
      </c>
      <c r="I1945" s="2" t="n">
        <f aca="false">+(H1945-25)/10</f>
        <v>-0.111111111111111</v>
      </c>
      <c r="J1945" s="2" t="n">
        <f aca="false">1-0.203462*(I1945)+0.038233*(I1945)^2-0.005554*(I1945)^3</f>
        <v>1.02308651989026</v>
      </c>
      <c r="K1945" s="2" t="n">
        <f aca="false">+E1945*J1945</f>
        <v>56.5766845499314</v>
      </c>
      <c r="L1945" s="1" t="n">
        <v>0.15</v>
      </c>
      <c r="M1945" s="3" t="n">
        <f aca="false">0.0877*K1945-1.8303</f>
        <v>3.13147523502898</v>
      </c>
      <c r="N1945" s="4" t="n">
        <f aca="false">(K1945-2.28*L1945-3.44*L1945^2)*0.08</f>
        <v>4.49258276399451</v>
      </c>
      <c r="O1945" s="5" t="n">
        <f aca="false">0.45+7.23*(K1945/100)^1.78+19.54*L1945-34.06*(K1945/100)*L1945</f>
        <v>3.11370704723753</v>
      </c>
    </row>
    <row r="1946" customFormat="false" ht="12.75" hidden="false" customHeight="false" outlineLevel="0" collapsed="false">
      <c r="A1946" s="15" t="s">
        <v>1805</v>
      </c>
      <c r="B1946" s="15" t="n">
        <v>616557.135</v>
      </c>
      <c r="C1946" s="15" t="n">
        <v>4204490.938</v>
      </c>
      <c r="D1946" s="16" t="n">
        <v>40.5</v>
      </c>
      <c r="E1946" s="16" t="n">
        <v>47.7</v>
      </c>
      <c r="F1946" s="17" t="n">
        <v>38530</v>
      </c>
      <c r="G1946" s="1" t="n">
        <v>75</v>
      </c>
      <c r="H1946" s="1" t="n">
        <f aca="false">(G1946-32)*5/9</f>
        <v>23.8888888888889</v>
      </c>
      <c r="I1946" s="2" t="n">
        <f aca="false">+(H1946-25)/10</f>
        <v>-0.111111111111111</v>
      </c>
      <c r="J1946" s="2" t="n">
        <f aca="false">1-0.203462*(I1946)+0.038233*(I1946)^2-0.005554*(I1946)^3</f>
        <v>1.02308651989026</v>
      </c>
      <c r="K1946" s="2" t="n">
        <f aca="false">+E1946*J1946</f>
        <v>48.8012269987654</v>
      </c>
      <c r="L1946" s="1" t="n">
        <v>0.15</v>
      </c>
      <c r="M1946" s="3" t="n">
        <f aca="false">0.0877*K1946-1.8303</f>
        <v>2.44956760779173</v>
      </c>
      <c r="N1946" s="4" t="n">
        <f aca="false">(K1946-2.28*L1946-3.44*L1946^2)*0.08</f>
        <v>3.87054615990124</v>
      </c>
      <c r="O1946" s="5" t="n">
        <f aca="false">0.45+7.23*(K1946/100)^1.78+19.54*L1946-34.06*(K1946/100)*L1946</f>
        <v>2.90399826899</v>
      </c>
    </row>
    <row r="1947" customFormat="false" ht="12.75" hidden="false" customHeight="false" outlineLevel="0" collapsed="false">
      <c r="A1947" s="15" t="s">
        <v>1806</v>
      </c>
      <c r="B1947" s="15" t="n">
        <v>616540.405</v>
      </c>
      <c r="C1947" s="15" t="n">
        <v>4204475.508</v>
      </c>
      <c r="D1947" s="16" t="n">
        <v>13.9</v>
      </c>
      <c r="E1947" s="16" t="n">
        <v>22.2</v>
      </c>
      <c r="F1947" s="17" t="n">
        <v>38530</v>
      </c>
      <c r="G1947" s="1" t="n">
        <v>75</v>
      </c>
      <c r="H1947" s="1" t="n">
        <f aca="false">(G1947-32)*5/9</f>
        <v>23.8888888888889</v>
      </c>
      <c r="I1947" s="2" t="n">
        <f aca="false">+(H1947-25)/10</f>
        <v>-0.111111111111111</v>
      </c>
      <c r="J1947" s="2" t="n">
        <f aca="false">1-0.203462*(I1947)+0.038233*(I1947)^2-0.005554*(I1947)^3</f>
        <v>1.02308651989026</v>
      </c>
      <c r="K1947" s="2" t="n">
        <f aca="false">+E1947*J1947</f>
        <v>22.7125207415638</v>
      </c>
      <c r="L1947" s="1" t="n">
        <v>0.15</v>
      </c>
      <c r="M1947" s="3" t="n">
        <f aca="false">0.0877*K1947-1.8303</f>
        <v>0.161588069035144</v>
      </c>
      <c r="N1947" s="4" t="n">
        <f aca="false">(K1947-2.28*L1947-3.44*L1947^2)*0.08</f>
        <v>1.7834496593251</v>
      </c>
      <c r="O1947" s="5" t="n">
        <f aca="false">0.45+7.23*(K1947/100)^1.78+19.54*L1947-34.06*(K1947/100)*L1947</f>
        <v>2.73737934699185</v>
      </c>
    </row>
    <row r="1948" customFormat="false" ht="12.75" hidden="false" customHeight="false" outlineLevel="0" collapsed="false">
      <c r="A1948" s="15" t="s">
        <v>1807</v>
      </c>
      <c r="B1948" s="15" t="n">
        <v>616522.261</v>
      </c>
      <c r="C1948" s="15" t="n">
        <v>4204443.584</v>
      </c>
      <c r="D1948" s="16" t="n">
        <v>16</v>
      </c>
      <c r="E1948" s="16" t="n">
        <v>18.8</v>
      </c>
      <c r="F1948" s="17" t="n">
        <v>38530</v>
      </c>
      <c r="G1948" s="1" t="n">
        <v>75</v>
      </c>
      <c r="H1948" s="1" t="n">
        <f aca="false">(G1948-32)*5/9</f>
        <v>23.8888888888889</v>
      </c>
      <c r="I1948" s="2" t="n">
        <f aca="false">+(H1948-25)/10</f>
        <v>-0.111111111111111</v>
      </c>
      <c r="J1948" s="2" t="n">
        <f aca="false">1-0.203462*(I1948)+0.038233*(I1948)^2-0.005554*(I1948)^3</f>
        <v>1.02308651989026</v>
      </c>
      <c r="K1948" s="2" t="n">
        <f aca="false">+E1948*J1948</f>
        <v>19.2340265739369</v>
      </c>
      <c r="L1948" s="1" t="n">
        <v>0.15</v>
      </c>
      <c r="M1948" s="3" t="n">
        <f aca="false">0.0877*K1948-1.8303</f>
        <v>-0.143475869465734</v>
      </c>
      <c r="N1948" s="4" t="n">
        <f aca="false">(K1948-2.28*L1948-3.44*L1948^2)*0.08</f>
        <v>1.50517012591495</v>
      </c>
      <c r="O1948" s="5" t="n">
        <f aca="false">0.45+7.23*(K1948/100)^1.78+19.54*L1948-34.06*(K1948/100)*L1948</f>
        <v>2.78273348956776</v>
      </c>
    </row>
    <row r="1949" customFormat="false" ht="12.75" hidden="false" customHeight="false" outlineLevel="0" collapsed="false">
      <c r="A1949" s="15" t="s">
        <v>1808</v>
      </c>
      <c r="B1949" s="15" t="n">
        <v>616506.03</v>
      </c>
      <c r="C1949" s="15" t="n">
        <v>4204416.451</v>
      </c>
      <c r="D1949" s="16" t="n">
        <v>17.5</v>
      </c>
      <c r="E1949" s="16" t="n">
        <v>24.4</v>
      </c>
      <c r="F1949" s="17" t="n">
        <v>38530</v>
      </c>
      <c r="G1949" s="1" t="n">
        <v>75</v>
      </c>
      <c r="H1949" s="1" t="n">
        <f aca="false">(G1949-32)*5/9</f>
        <v>23.8888888888889</v>
      </c>
      <c r="I1949" s="2" t="n">
        <f aca="false">+(H1949-25)/10</f>
        <v>-0.111111111111111</v>
      </c>
      <c r="J1949" s="2" t="n">
        <f aca="false">1-0.203462*(I1949)+0.038233*(I1949)^2-0.005554*(I1949)^3</f>
        <v>1.02308651989026</v>
      </c>
      <c r="K1949" s="2" t="n">
        <f aca="false">+E1949*J1949</f>
        <v>24.9633110853224</v>
      </c>
      <c r="L1949" s="1" t="n">
        <v>0.15</v>
      </c>
      <c r="M1949" s="3" t="n">
        <f aca="false">0.0877*K1949-1.8303</f>
        <v>0.358982382182771</v>
      </c>
      <c r="N1949" s="4" t="n">
        <f aca="false">(K1949-2.28*L1949-3.44*L1949^2)*0.08</f>
        <v>1.96351288682579</v>
      </c>
      <c r="O1949" s="5" t="n">
        <f aca="false">0.45+7.23*(K1949/100)^1.78+19.54*L1949-34.06*(K1949/100)*L1949</f>
        <v>2.71703958334865</v>
      </c>
    </row>
    <row r="1950" customFormat="false" ht="12.75" hidden="false" customHeight="false" outlineLevel="0" collapsed="false">
      <c r="A1950" s="15" t="s">
        <v>1809</v>
      </c>
      <c r="B1950" s="15" t="n">
        <v>616493.823</v>
      </c>
      <c r="C1950" s="15" t="n">
        <v>4204382.732</v>
      </c>
      <c r="D1950" s="16" t="n">
        <v>16.4</v>
      </c>
      <c r="E1950" s="16" t="n">
        <v>26.2</v>
      </c>
      <c r="F1950" s="17" t="n">
        <v>38530</v>
      </c>
      <c r="G1950" s="1" t="n">
        <v>75</v>
      </c>
      <c r="H1950" s="1" t="n">
        <f aca="false">(G1950-32)*5/9</f>
        <v>23.8888888888889</v>
      </c>
      <c r="I1950" s="2" t="n">
        <f aca="false">+(H1950-25)/10</f>
        <v>-0.111111111111111</v>
      </c>
      <c r="J1950" s="2" t="n">
        <f aca="false">1-0.203462*(I1950)+0.038233*(I1950)^2-0.005554*(I1950)^3</f>
        <v>1.02308651989026</v>
      </c>
      <c r="K1950" s="2" t="n">
        <f aca="false">+E1950*J1950</f>
        <v>26.8048668211248</v>
      </c>
      <c r="L1950" s="1" t="n">
        <v>0.15</v>
      </c>
      <c r="M1950" s="3" t="n">
        <f aca="false">0.0877*K1950-1.8303</f>
        <v>0.520486820212647</v>
      </c>
      <c r="N1950" s="4" t="n">
        <f aca="false">(K1950-2.28*L1950-3.44*L1950^2)*0.08</f>
        <v>2.11083734568999</v>
      </c>
      <c r="O1950" s="5" t="n">
        <f aca="false">0.45+7.23*(K1950/100)^1.78+19.54*L1950-34.06*(K1950/100)*L1950</f>
        <v>2.70553796479854</v>
      </c>
    </row>
    <row r="1951" customFormat="false" ht="12.75" hidden="false" customHeight="false" outlineLevel="0" collapsed="false">
      <c r="A1951" s="15" t="s">
        <v>1810</v>
      </c>
      <c r="B1951" s="15" t="n">
        <v>616486.016</v>
      </c>
      <c r="C1951" s="15" t="n">
        <v>4204362.77</v>
      </c>
      <c r="D1951" s="16" t="n">
        <v>15</v>
      </c>
      <c r="E1951" s="16" t="n">
        <v>25.5</v>
      </c>
      <c r="F1951" s="17" t="n">
        <v>38530</v>
      </c>
      <c r="G1951" s="1" t="n">
        <v>75</v>
      </c>
      <c r="H1951" s="1" t="n">
        <f aca="false">(G1951-32)*5/9</f>
        <v>23.8888888888889</v>
      </c>
      <c r="I1951" s="2" t="n">
        <f aca="false">+(H1951-25)/10</f>
        <v>-0.111111111111111</v>
      </c>
      <c r="J1951" s="2" t="n">
        <f aca="false">1-0.203462*(I1951)+0.038233*(I1951)^2-0.005554*(I1951)^3</f>
        <v>1.02308651989026</v>
      </c>
      <c r="K1951" s="2" t="n">
        <f aca="false">+E1951*J1951</f>
        <v>26.0887062572016</v>
      </c>
      <c r="L1951" s="1" t="n">
        <v>0.15</v>
      </c>
      <c r="M1951" s="3" t="n">
        <f aca="false">0.0877*K1951-1.8303</f>
        <v>0.457679538756584</v>
      </c>
      <c r="N1951" s="4" t="n">
        <f aca="false">(K1951-2.28*L1951-3.44*L1951^2)*0.08</f>
        <v>2.05354450057613</v>
      </c>
      <c r="O1951" s="5" t="n">
        <f aca="false">0.45+7.23*(K1951/100)^1.78+19.54*L1951-34.06*(K1951/100)*L1951</f>
        <v>2.70946652420825</v>
      </c>
    </row>
    <row r="1952" customFormat="false" ht="12.75" hidden="false" customHeight="false" outlineLevel="0" collapsed="false">
      <c r="A1952" s="15" t="s">
        <v>1811</v>
      </c>
      <c r="B1952" s="15" t="n">
        <v>616487.931</v>
      </c>
      <c r="C1952" s="15" t="n">
        <v>4204351.876</v>
      </c>
      <c r="D1952" s="16" t="n">
        <v>26.6</v>
      </c>
      <c r="E1952" s="16" t="n">
        <v>21.7</v>
      </c>
      <c r="F1952" s="17" t="n">
        <v>38530</v>
      </c>
      <c r="G1952" s="1" t="n">
        <v>75</v>
      </c>
      <c r="H1952" s="1" t="n">
        <f aca="false">(G1952-32)*5/9</f>
        <v>23.8888888888889</v>
      </c>
      <c r="I1952" s="2" t="n">
        <f aca="false">+(H1952-25)/10</f>
        <v>-0.111111111111111</v>
      </c>
      <c r="J1952" s="2" t="n">
        <f aca="false">1-0.203462*(I1952)+0.038233*(I1952)^2-0.005554*(I1952)^3</f>
        <v>1.02308651989026</v>
      </c>
      <c r="K1952" s="2" t="n">
        <f aca="false">+E1952*J1952</f>
        <v>22.2009774816187</v>
      </c>
      <c r="L1952" s="1" t="n">
        <v>0.15</v>
      </c>
      <c r="M1952" s="3" t="n">
        <f aca="false">0.0877*K1952-1.8303</f>
        <v>0.116725725137956</v>
      </c>
      <c r="N1952" s="4" t="n">
        <f aca="false">(K1952-2.28*L1952-3.44*L1952^2)*0.08</f>
        <v>1.74252619852949</v>
      </c>
      <c r="O1952" s="5" t="n">
        <f aca="false">0.45+7.23*(K1952/100)^1.78+19.54*L1952-34.06*(K1952/100)*L1952</f>
        <v>2.74297933234889</v>
      </c>
    </row>
    <row r="1953" customFormat="false" ht="12.75" hidden="false" customHeight="false" outlineLevel="0" collapsed="false">
      <c r="A1953" s="15" t="s">
        <v>1812</v>
      </c>
      <c r="B1953" s="15" t="n">
        <v>616480.685</v>
      </c>
      <c r="C1953" s="15" t="n">
        <v>4204303.298</v>
      </c>
      <c r="D1953" s="16" t="n">
        <v>38.9</v>
      </c>
      <c r="E1953" s="16" t="n">
        <v>19.8</v>
      </c>
      <c r="F1953" s="17" t="n">
        <v>38530</v>
      </c>
      <c r="G1953" s="1" t="n">
        <v>75</v>
      </c>
      <c r="H1953" s="1" t="n">
        <f aca="false">(G1953-32)*5/9</f>
        <v>23.8888888888889</v>
      </c>
      <c r="I1953" s="2" t="n">
        <f aca="false">+(H1953-25)/10</f>
        <v>-0.111111111111111</v>
      </c>
      <c r="J1953" s="2" t="n">
        <f aca="false">1-0.203462*(I1953)+0.038233*(I1953)^2-0.005554*(I1953)^3</f>
        <v>1.02308651989026</v>
      </c>
      <c r="K1953" s="2" t="n">
        <f aca="false">+E1953*J1953</f>
        <v>20.2571130938272</v>
      </c>
      <c r="L1953" s="1" t="n">
        <v>0.15</v>
      </c>
      <c r="M1953" s="3" t="n">
        <f aca="false">0.0877*K1953-1.8303</f>
        <v>-0.0537511816713581</v>
      </c>
      <c r="N1953" s="4" t="n">
        <f aca="false">(K1953-2.28*L1953-3.44*L1953^2)*0.08</f>
        <v>1.58701704750617</v>
      </c>
      <c r="O1953" s="5" t="n">
        <f aca="false">0.45+7.23*(K1953/100)^1.78+19.54*L1953-34.06*(K1953/100)*L1953</f>
        <v>2.76761142034092</v>
      </c>
    </row>
    <row r="1954" customFormat="false" ht="12.75" hidden="false" customHeight="false" outlineLevel="0" collapsed="false">
      <c r="A1954" s="15" t="s">
        <v>1813</v>
      </c>
      <c r="B1954" s="15" t="n">
        <v>616478.097</v>
      </c>
      <c r="C1954" s="15" t="n">
        <v>4204297.364</v>
      </c>
      <c r="D1954" s="16" t="n">
        <v>45.5</v>
      </c>
      <c r="E1954" s="16" t="n">
        <v>43.8</v>
      </c>
      <c r="F1954" s="17" t="n">
        <v>38530</v>
      </c>
      <c r="G1954" s="1" t="n">
        <v>75</v>
      </c>
      <c r="H1954" s="1" t="n">
        <f aca="false">(G1954-32)*5/9</f>
        <v>23.8888888888889</v>
      </c>
      <c r="I1954" s="2" t="n">
        <f aca="false">+(H1954-25)/10</f>
        <v>-0.111111111111111</v>
      </c>
      <c r="J1954" s="2" t="n">
        <f aca="false">1-0.203462*(I1954)+0.038233*(I1954)^2-0.005554*(I1954)^3</f>
        <v>1.02308651989026</v>
      </c>
      <c r="K1954" s="2" t="n">
        <f aca="false">+E1954*J1954</f>
        <v>44.8111895711934</v>
      </c>
      <c r="L1954" s="1" t="n">
        <v>0.15</v>
      </c>
      <c r="M1954" s="3" t="n">
        <f aca="false">0.0877*K1954-1.8303</f>
        <v>2.09964132539366</v>
      </c>
      <c r="N1954" s="4" t="n">
        <f aca="false">(K1954-2.28*L1954-3.44*L1954^2)*0.08</f>
        <v>3.55134316569547</v>
      </c>
      <c r="O1954" s="5" t="n">
        <f aca="false">0.45+7.23*(K1954/100)^1.78+19.54*L1954-34.06*(K1954/100)*L1954</f>
        <v>2.8238289710145</v>
      </c>
    </row>
    <row r="1955" customFormat="false" ht="12.75" hidden="false" customHeight="false" outlineLevel="0" collapsed="false">
      <c r="A1955" s="15" t="s">
        <v>1814</v>
      </c>
      <c r="B1955" s="15" t="n">
        <v>616473.062</v>
      </c>
      <c r="C1955" s="15" t="n">
        <v>4204286.92</v>
      </c>
      <c r="D1955" s="16" t="n">
        <v>66</v>
      </c>
      <c r="E1955" s="16" t="n">
        <v>70.9</v>
      </c>
      <c r="F1955" s="17" t="n">
        <v>38530</v>
      </c>
      <c r="G1955" s="1" t="n">
        <v>75</v>
      </c>
      <c r="H1955" s="1" t="n">
        <f aca="false">(G1955-32)*5/9</f>
        <v>23.8888888888889</v>
      </c>
      <c r="I1955" s="2" t="n">
        <f aca="false">+(H1955-25)/10</f>
        <v>-0.111111111111111</v>
      </c>
      <c r="J1955" s="2" t="n">
        <f aca="false">1-0.203462*(I1955)+0.038233*(I1955)^2-0.005554*(I1955)^3</f>
        <v>1.02308651989026</v>
      </c>
      <c r="K1955" s="2" t="n">
        <f aca="false">+E1955*J1955</f>
        <v>72.5368342602195</v>
      </c>
      <c r="L1955" s="1" t="n">
        <v>0.15</v>
      </c>
      <c r="M1955" s="3" t="n">
        <f aca="false">0.0877*K1955-1.8303</f>
        <v>4.53118036462125</v>
      </c>
      <c r="N1955" s="4" t="n">
        <f aca="false">(K1955-2.28*L1955-3.44*L1955^2)*0.08</f>
        <v>5.76939474081756</v>
      </c>
      <c r="O1955" s="5" t="n">
        <f aca="false">0.45+7.23*(K1955/100)^1.78+19.54*L1955-34.06*(K1955/100)*L1955</f>
        <v>3.75765337253879</v>
      </c>
    </row>
    <row r="1956" customFormat="false" ht="12.75" hidden="false" customHeight="false" outlineLevel="0" collapsed="false">
      <c r="A1956" s="15" t="s">
        <v>1815</v>
      </c>
      <c r="B1956" s="15" t="n">
        <v>616475.681</v>
      </c>
      <c r="C1956" s="15" t="n">
        <v>4204242.157</v>
      </c>
      <c r="D1956" s="16" t="n">
        <v>13.9</v>
      </c>
      <c r="E1956" s="16" t="n">
        <v>23.1</v>
      </c>
      <c r="F1956" s="17" t="n">
        <v>38530</v>
      </c>
      <c r="G1956" s="1" t="n">
        <v>75</v>
      </c>
      <c r="H1956" s="1" t="n">
        <f aca="false">(G1956-32)*5/9</f>
        <v>23.8888888888889</v>
      </c>
      <c r="I1956" s="2" t="n">
        <f aca="false">+(H1956-25)/10</f>
        <v>-0.111111111111111</v>
      </c>
      <c r="J1956" s="2" t="n">
        <f aca="false">1-0.203462*(I1956)+0.038233*(I1956)^2-0.005554*(I1956)^3</f>
        <v>1.02308651989026</v>
      </c>
      <c r="K1956" s="2" t="n">
        <f aca="false">+E1956*J1956</f>
        <v>23.633298609465</v>
      </c>
      <c r="L1956" s="1" t="n">
        <v>0.15</v>
      </c>
      <c r="M1956" s="3" t="n">
        <f aca="false">0.0877*K1956-1.8303</f>
        <v>0.242340288050082</v>
      </c>
      <c r="N1956" s="4" t="n">
        <f aca="false">(K1956-2.28*L1956-3.44*L1956^2)*0.08</f>
        <v>1.8571118887572</v>
      </c>
      <c r="O1956" s="5" t="n">
        <f aca="false">0.45+7.23*(K1956/100)^1.78+19.54*L1956-34.06*(K1956/100)*L1956</f>
        <v>2.72821533534767</v>
      </c>
    </row>
    <row r="1957" customFormat="false" ht="12.75" hidden="false" customHeight="false" outlineLevel="0" collapsed="false">
      <c r="A1957" s="15" t="s">
        <v>1816</v>
      </c>
      <c r="B1957" s="15" t="n">
        <v>616479.986</v>
      </c>
      <c r="C1957" s="15" t="n">
        <v>4204214.916</v>
      </c>
      <c r="D1957" s="16" t="n">
        <v>12.1</v>
      </c>
      <c r="E1957" s="16" t="n">
        <v>19.6</v>
      </c>
      <c r="F1957" s="17" t="n">
        <v>38530</v>
      </c>
      <c r="G1957" s="1" t="n">
        <v>75</v>
      </c>
      <c r="H1957" s="1" t="n">
        <f aca="false">(G1957-32)*5/9</f>
        <v>23.8888888888889</v>
      </c>
      <c r="I1957" s="2" t="n">
        <f aca="false">+(H1957-25)/10</f>
        <v>-0.111111111111111</v>
      </c>
      <c r="J1957" s="2" t="n">
        <f aca="false">1-0.203462*(I1957)+0.038233*(I1957)^2-0.005554*(I1957)^3</f>
        <v>1.02308651989026</v>
      </c>
      <c r="K1957" s="2" t="n">
        <f aca="false">+E1957*J1957</f>
        <v>20.0524957898491</v>
      </c>
      <c r="L1957" s="1" t="n">
        <v>0.15</v>
      </c>
      <c r="M1957" s="3" t="n">
        <f aca="false">0.0877*K1957-1.8303</f>
        <v>-0.0716961192302332</v>
      </c>
      <c r="N1957" s="4" t="n">
        <f aca="false">(K1957-2.28*L1957-3.44*L1957^2)*0.08</f>
        <v>1.57064766318793</v>
      </c>
      <c r="O1957" s="5" t="n">
        <f aca="false">0.45+7.23*(K1957/100)^1.78+19.54*L1957-34.06*(K1957/100)*L1957</f>
        <v>2.77051586277432</v>
      </c>
    </row>
    <row r="1958" customFormat="false" ht="12.75" hidden="false" customHeight="false" outlineLevel="0" collapsed="false">
      <c r="A1958" s="15" t="s">
        <v>1817</v>
      </c>
      <c r="B1958" s="15" t="n">
        <v>616486.929</v>
      </c>
      <c r="C1958" s="15" t="n">
        <v>4204182.373</v>
      </c>
      <c r="D1958" s="16" t="n">
        <v>12.2</v>
      </c>
      <c r="E1958" s="16" t="n">
        <v>23.5</v>
      </c>
      <c r="F1958" s="17" t="n">
        <v>38530</v>
      </c>
      <c r="G1958" s="1" t="n">
        <v>75</v>
      </c>
      <c r="H1958" s="1" t="n">
        <f aca="false">(G1958-32)*5/9</f>
        <v>23.8888888888889</v>
      </c>
      <c r="I1958" s="2" t="n">
        <f aca="false">+(H1958-25)/10</f>
        <v>-0.111111111111111</v>
      </c>
      <c r="J1958" s="2" t="n">
        <f aca="false">1-0.203462*(I1958)+0.038233*(I1958)^2-0.005554*(I1958)^3</f>
        <v>1.02308651989026</v>
      </c>
      <c r="K1958" s="2" t="n">
        <f aca="false">+E1958*J1958</f>
        <v>24.0425332174211</v>
      </c>
      <c r="L1958" s="1" t="n">
        <v>0.15</v>
      </c>
      <c r="M1958" s="3" t="n">
        <f aca="false">0.0877*K1958-1.8303</f>
        <v>0.278230163167833</v>
      </c>
      <c r="N1958" s="4" t="n">
        <f aca="false">(K1958-2.28*L1958-3.44*L1958^2)*0.08</f>
        <v>1.88985065739369</v>
      </c>
      <c r="O1958" s="5" t="n">
        <f aca="false">0.45+7.23*(K1958/100)^1.78+19.54*L1958-34.06*(K1958/100)*L1958</f>
        <v>2.72451825765022</v>
      </c>
    </row>
    <row r="1959" customFormat="false" ht="12.75" hidden="false" customHeight="false" outlineLevel="0" collapsed="false">
      <c r="A1959" s="15" t="s">
        <v>1818</v>
      </c>
      <c r="B1959" s="15" t="n">
        <v>616498.464</v>
      </c>
      <c r="C1959" s="15" t="n">
        <v>4204142.844</v>
      </c>
      <c r="D1959" s="16" t="n">
        <v>14.4</v>
      </c>
      <c r="E1959" s="16" t="n">
        <v>22.1</v>
      </c>
      <c r="F1959" s="17" t="n">
        <v>38530</v>
      </c>
      <c r="G1959" s="1" t="n">
        <v>75</v>
      </c>
      <c r="H1959" s="1" t="n">
        <f aca="false">(G1959-32)*5/9</f>
        <v>23.8888888888889</v>
      </c>
      <c r="I1959" s="2" t="n">
        <f aca="false">+(H1959-25)/10</f>
        <v>-0.111111111111111</v>
      </c>
      <c r="J1959" s="2" t="n">
        <f aca="false">1-0.203462*(I1959)+0.038233*(I1959)^2-0.005554*(I1959)^3</f>
        <v>1.02308651989026</v>
      </c>
      <c r="K1959" s="2" t="n">
        <f aca="false">+E1959*J1959</f>
        <v>22.6102120895748</v>
      </c>
      <c r="L1959" s="1" t="n">
        <v>0.15</v>
      </c>
      <c r="M1959" s="3" t="n">
        <f aca="false">0.0877*K1959-1.8303</f>
        <v>0.152615600255706</v>
      </c>
      <c r="N1959" s="4" t="n">
        <f aca="false">(K1959-2.28*L1959-3.44*L1959^2)*0.08</f>
        <v>1.77526496716598</v>
      </c>
      <c r="O1959" s="5" t="n">
        <f aca="false">0.45+7.23*(K1959/100)^1.78+19.54*L1959-34.06*(K1959/100)*L1959</f>
        <v>2.73847017010745</v>
      </c>
    </row>
    <row r="1960" customFormat="false" ht="12.75" hidden="false" customHeight="false" outlineLevel="0" collapsed="false">
      <c r="A1960" s="15" t="s">
        <v>1819</v>
      </c>
      <c r="B1960" s="15" t="n">
        <v>616545.363</v>
      </c>
      <c r="C1960" s="15" t="n">
        <v>4204085.326</v>
      </c>
      <c r="D1960" s="16" t="n">
        <v>12.1</v>
      </c>
      <c r="E1960" s="16" t="n">
        <v>22.3</v>
      </c>
      <c r="F1960" s="17" t="n">
        <v>38530</v>
      </c>
      <c r="G1960" s="1" t="n">
        <v>75</v>
      </c>
      <c r="H1960" s="1" t="n">
        <f aca="false">(G1960-32)*5/9</f>
        <v>23.8888888888889</v>
      </c>
      <c r="I1960" s="2" t="n">
        <f aca="false">+(H1960-25)/10</f>
        <v>-0.111111111111111</v>
      </c>
      <c r="J1960" s="2" t="n">
        <f aca="false">1-0.203462*(I1960)+0.038233*(I1960)^2-0.005554*(I1960)^3</f>
        <v>1.02308651989026</v>
      </c>
      <c r="K1960" s="2" t="n">
        <f aca="false">+E1960*J1960</f>
        <v>22.8148293935528</v>
      </c>
      <c r="L1960" s="1" t="n">
        <v>0.15</v>
      </c>
      <c r="M1960" s="3" t="n">
        <f aca="false">0.0877*K1960-1.8303</f>
        <v>0.170560537814581</v>
      </c>
      <c r="N1960" s="4" t="n">
        <f aca="false">(K1960-2.28*L1960-3.44*L1960^2)*0.08</f>
        <v>1.79163435148422</v>
      </c>
      <c r="O1960" s="5" t="n">
        <f aca="false">0.45+7.23*(K1960/100)^1.78+19.54*L1960-34.06*(K1960/100)*L1960</f>
        <v>2.73630308180033</v>
      </c>
    </row>
    <row r="1961" customFormat="false" ht="12.75" hidden="false" customHeight="false" outlineLevel="0" collapsed="false">
      <c r="A1961" s="15" t="s">
        <v>1820</v>
      </c>
      <c r="B1961" s="15" t="n">
        <v>616528.014</v>
      </c>
      <c r="C1961" s="15" t="n">
        <v>4204097.842</v>
      </c>
      <c r="D1961" s="16" t="n">
        <v>17</v>
      </c>
      <c r="E1961" s="16" t="n">
        <v>32.1</v>
      </c>
      <c r="F1961" s="17" t="n">
        <v>38530</v>
      </c>
      <c r="G1961" s="1" t="n">
        <v>75</v>
      </c>
      <c r="H1961" s="1" t="n">
        <f aca="false">(G1961-32)*5/9</f>
        <v>23.8888888888889</v>
      </c>
      <c r="I1961" s="2" t="n">
        <f aca="false">+(H1961-25)/10</f>
        <v>-0.111111111111111</v>
      </c>
      <c r="J1961" s="2" t="n">
        <f aca="false">1-0.203462*(I1961)+0.038233*(I1961)^2-0.005554*(I1961)^3</f>
        <v>1.02308651989026</v>
      </c>
      <c r="K1961" s="2" t="n">
        <f aca="false">+E1961*J1961</f>
        <v>32.8410772884774</v>
      </c>
      <c r="L1961" s="1" t="n">
        <v>0.15</v>
      </c>
      <c r="M1961" s="3" t="n">
        <f aca="false">0.0877*K1961-1.8303</f>
        <v>1.04986247819946</v>
      </c>
      <c r="N1961" s="4" t="n">
        <f aca="false">(K1961-2.28*L1961-3.44*L1961^2)*0.08</f>
        <v>2.59373418307819</v>
      </c>
      <c r="O1961" s="5" t="n">
        <f aca="false">0.45+7.23*(K1961/100)^1.78+19.54*L1961-34.06*(K1961/100)*L1961</f>
        <v>2.69938313353681</v>
      </c>
    </row>
    <row r="1962" customFormat="false" ht="12.75" hidden="false" customHeight="false" outlineLevel="0" collapsed="false">
      <c r="A1962" s="15" t="s">
        <v>1821</v>
      </c>
      <c r="B1962" s="15" t="n">
        <v>616540.071</v>
      </c>
      <c r="C1962" s="15" t="n">
        <v>4204073.297</v>
      </c>
      <c r="D1962" s="16" t="n">
        <v>13.1</v>
      </c>
      <c r="E1962" s="16" t="n">
        <v>25</v>
      </c>
      <c r="F1962" s="17" t="n">
        <v>38530</v>
      </c>
      <c r="G1962" s="1" t="n">
        <v>75</v>
      </c>
      <c r="H1962" s="1" t="n">
        <f aca="false">(G1962-32)*5/9</f>
        <v>23.8888888888889</v>
      </c>
      <c r="I1962" s="2" t="n">
        <f aca="false">+(H1962-25)/10</f>
        <v>-0.111111111111111</v>
      </c>
      <c r="J1962" s="2" t="n">
        <f aca="false">1-0.203462*(I1962)+0.038233*(I1962)^2-0.005554*(I1962)^3</f>
        <v>1.02308651989026</v>
      </c>
      <c r="K1962" s="2" t="n">
        <f aca="false">+E1962*J1962</f>
        <v>25.5771629972565</v>
      </c>
      <c r="L1962" s="1" t="n">
        <v>0.15</v>
      </c>
      <c r="M1962" s="3" t="n">
        <f aca="false">0.0877*K1962-1.8303</f>
        <v>0.412817194859396</v>
      </c>
      <c r="N1962" s="4" t="n">
        <f aca="false">(K1962-2.28*L1962-3.44*L1962^2)*0.08</f>
        <v>2.01262103978052</v>
      </c>
      <c r="O1962" s="5" t="n">
        <f aca="false">0.45+7.23*(K1962/100)^1.78+19.54*L1962-34.06*(K1962/100)*L1962</f>
        <v>2.71269602286234</v>
      </c>
    </row>
    <row r="1963" customFormat="false" ht="12.75" hidden="false" customHeight="false" outlineLevel="0" collapsed="false">
      <c r="A1963" s="15" t="s">
        <v>1822</v>
      </c>
      <c r="B1963" s="15" t="n">
        <v>616544.433</v>
      </c>
      <c r="C1963" s="15" t="n">
        <v>4204062.28</v>
      </c>
      <c r="D1963" s="16" t="n">
        <v>10.8</v>
      </c>
      <c r="E1963" s="16" t="n">
        <v>21.1</v>
      </c>
      <c r="F1963" s="17" t="n">
        <v>38530</v>
      </c>
      <c r="G1963" s="1" t="n">
        <v>75</v>
      </c>
      <c r="H1963" s="1" t="n">
        <f aca="false">(G1963-32)*5/9</f>
        <v>23.8888888888889</v>
      </c>
      <c r="I1963" s="2" t="n">
        <f aca="false">+(H1963-25)/10</f>
        <v>-0.111111111111111</v>
      </c>
      <c r="J1963" s="2" t="n">
        <f aca="false">1-0.203462*(I1963)+0.038233*(I1963)^2-0.005554*(I1963)^3</f>
        <v>1.02308651989026</v>
      </c>
      <c r="K1963" s="2" t="n">
        <f aca="false">+E1963*J1963</f>
        <v>21.5871255696845</v>
      </c>
      <c r="L1963" s="1" t="n">
        <v>0.15</v>
      </c>
      <c r="M1963" s="3" t="n">
        <f aca="false">0.0877*K1963-1.8303</f>
        <v>0.0628909124613306</v>
      </c>
      <c r="N1963" s="4" t="n">
        <f aca="false">(K1963-2.28*L1963-3.44*L1963^2)*0.08</f>
        <v>1.69341804557476</v>
      </c>
      <c r="O1963" s="5" t="n">
        <f aca="false">0.45+7.23*(K1963/100)^1.78+19.54*L1963-34.06*(K1963/100)*L1963</f>
        <v>2.75018231003511</v>
      </c>
    </row>
    <row r="1964" customFormat="false" ht="12.75" hidden="false" customHeight="false" outlineLevel="0" collapsed="false">
      <c r="A1964" s="15" t="s">
        <v>1823</v>
      </c>
      <c r="B1964" s="15" t="n">
        <v>616581.707</v>
      </c>
      <c r="C1964" s="15" t="n">
        <v>4204032.793</v>
      </c>
      <c r="D1964" s="16" t="n">
        <v>14</v>
      </c>
      <c r="E1964" s="16" t="n">
        <v>24.5</v>
      </c>
      <c r="F1964" s="17" t="n">
        <v>38530</v>
      </c>
      <c r="G1964" s="1" t="n">
        <v>75</v>
      </c>
      <c r="H1964" s="1" t="n">
        <f aca="false">(G1964-32)*5/9</f>
        <v>23.8888888888889</v>
      </c>
      <c r="I1964" s="2" t="n">
        <f aca="false">+(H1964-25)/10</f>
        <v>-0.111111111111111</v>
      </c>
      <c r="J1964" s="2" t="n">
        <f aca="false">1-0.203462*(I1964)+0.038233*(I1964)^2-0.005554*(I1964)^3</f>
        <v>1.02308651989026</v>
      </c>
      <c r="K1964" s="2" t="n">
        <f aca="false">+E1964*J1964</f>
        <v>25.0656197373114</v>
      </c>
      <c r="L1964" s="1" t="n">
        <v>0.15</v>
      </c>
      <c r="M1964" s="3" t="n">
        <f aca="false">0.0877*K1964-1.8303</f>
        <v>0.367954850962208</v>
      </c>
      <c r="N1964" s="4" t="n">
        <f aca="false">(K1964-2.28*L1964-3.44*L1964^2)*0.08</f>
        <v>1.97169757898491</v>
      </c>
      <c r="O1964" s="5" t="n">
        <f aca="false">0.45+7.23*(K1964/100)^1.78+19.54*L1964-34.06*(K1964/100)*L1964</f>
        <v>2.71628008499547</v>
      </c>
    </row>
    <row r="1965" customFormat="false" ht="12.75" hidden="false" customHeight="false" outlineLevel="0" collapsed="false">
      <c r="A1965" s="15" t="s">
        <v>1824</v>
      </c>
      <c r="B1965" s="15" t="n">
        <v>616599.585</v>
      </c>
      <c r="C1965" s="15" t="n">
        <v>4204017.867</v>
      </c>
      <c r="D1965" s="16" t="n">
        <v>13.1</v>
      </c>
      <c r="E1965" s="16" t="n">
        <v>25</v>
      </c>
      <c r="F1965" s="17" t="n">
        <v>38530</v>
      </c>
      <c r="G1965" s="1" t="n">
        <v>75</v>
      </c>
      <c r="H1965" s="1" t="n">
        <f aca="false">(G1965-32)*5/9</f>
        <v>23.8888888888889</v>
      </c>
      <c r="I1965" s="2" t="n">
        <f aca="false">+(H1965-25)/10</f>
        <v>-0.111111111111111</v>
      </c>
      <c r="J1965" s="2" t="n">
        <f aca="false">1-0.203462*(I1965)+0.038233*(I1965)^2-0.005554*(I1965)^3</f>
        <v>1.02308651989026</v>
      </c>
      <c r="K1965" s="2" t="n">
        <f aca="false">+E1965*J1965</f>
        <v>25.5771629972565</v>
      </c>
      <c r="L1965" s="1" t="n">
        <v>0.15</v>
      </c>
      <c r="M1965" s="3" t="n">
        <f aca="false">0.0877*K1965-1.8303</f>
        <v>0.412817194859396</v>
      </c>
      <c r="N1965" s="4" t="n">
        <f aca="false">(K1965-2.28*L1965-3.44*L1965^2)*0.08</f>
        <v>2.01262103978052</v>
      </c>
      <c r="O1965" s="5" t="n">
        <f aca="false">0.45+7.23*(K1965/100)^1.78+19.54*L1965-34.06*(K1965/100)*L1965</f>
        <v>2.71269602286234</v>
      </c>
    </row>
    <row r="1966" customFormat="false" ht="12.75" hidden="false" customHeight="false" outlineLevel="0" collapsed="false">
      <c r="A1966" s="15" t="s">
        <v>1825</v>
      </c>
      <c r="B1966" s="15" t="n">
        <v>616621.275</v>
      </c>
      <c r="C1966" s="15" t="n">
        <v>4203997.348</v>
      </c>
      <c r="D1966" s="16" t="n">
        <v>14</v>
      </c>
      <c r="E1966" s="16" t="n">
        <v>28.6</v>
      </c>
      <c r="F1966" s="17" t="n">
        <v>38530</v>
      </c>
      <c r="G1966" s="1" t="n">
        <v>75</v>
      </c>
      <c r="H1966" s="1" t="n">
        <f aca="false">(G1966-32)*5/9</f>
        <v>23.8888888888889</v>
      </c>
      <c r="I1966" s="2" t="n">
        <f aca="false">+(H1966-25)/10</f>
        <v>-0.111111111111111</v>
      </c>
      <c r="J1966" s="2" t="n">
        <f aca="false">1-0.203462*(I1966)+0.038233*(I1966)^2-0.005554*(I1966)^3</f>
        <v>1.02308651989026</v>
      </c>
      <c r="K1966" s="2" t="n">
        <f aca="false">+E1966*J1966</f>
        <v>29.2602744688615</v>
      </c>
      <c r="L1966" s="1" t="n">
        <v>0.15</v>
      </c>
      <c r="M1966" s="3" t="n">
        <f aca="false">0.0877*K1966-1.8303</f>
        <v>0.735826070919149</v>
      </c>
      <c r="N1966" s="4" t="n">
        <f aca="false">(K1966-2.28*L1966-3.44*L1966^2)*0.08</f>
        <v>2.30726995750892</v>
      </c>
      <c r="O1966" s="5" t="n">
        <f aca="false">0.45+7.23*(K1966/100)^1.78+19.54*L1966-34.06*(K1966/100)*L1966</f>
        <v>2.69726624005135</v>
      </c>
    </row>
    <row r="1967" customFormat="false" ht="12.75" hidden="false" customHeight="false" outlineLevel="0" collapsed="false">
      <c r="A1967" s="15" t="s">
        <v>1826</v>
      </c>
      <c r="B1967" s="15" t="n">
        <v>616651.065</v>
      </c>
      <c r="C1967" s="15" t="n">
        <v>4203984.629</v>
      </c>
      <c r="D1967" s="16" t="n">
        <v>13.6</v>
      </c>
      <c r="E1967" s="16" t="n">
        <v>26.1</v>
      </c>
      <c r="F1967" s="17" t="n">
        <v>38530</v>
      </c>
      <c r="G1967" s="1" t="n">
        <v>75</v>
      </c>
      <c r="H1967" s="1" t="n">
        <f aca="false">(G1967-32)*5/9</f>
        <v>23.8888888888889</v>
      </c>
      <c r="I1967" s="2" t="n">
        <f aca="false">+(H1967-25)/10</f>
        <v>-0.111111111111111</v>
      </c>
      <c r="J1967" s="2" t="n">
        <f aca="false">1-0.203462*(I1967)+0.038233*(I1967)^2-0.005554*(I1967)^3</f>
        <v>1.02308651989026</v>
      </c>
      <c r="K1967" s="2" t="n">
        <f aca="false">+E1967*J1967</f>
        <v>26.7025581691358</v>
      </c>
      <c r="L1967" s="1" t="n">
        <v>0.15</v>
      </c>
      <c r="M1967" s="3" t="n">
        <f aca="false">0.0877*K1967-1.8303</f>
        <v>0.51151435143321</v>
      </c>
      <c r="N1967" s="4" t="n">
        <f aca="false">(K1967-2.28*L1967-3.44*L1967^2)*0.08</f>
        <v>2.10265265353086</v>
      </c>
      <c r="O1967" s="5" t="n">
        <f aca="false">0.45+7.23*(K1967/100)^1.78+19.54*L1967-34.06*(K1967/100)*L1967</f>
        <v>2.70605698184274</v>
      </c>
    </row>
    <row r="1968" customFormat="false" ht="12.75" hidden="false" customHeight="false" outlineLevel="0" collapsed="false">
      <c r="A1968" s="15" t="s">
        <v>1827</v>
      </c>
      <c r="B1968" s="15" t="n">
        <v>616670.162</v>
      </c>
      <c r="C1968" s="15" t="n">
        <v>4203970.501</v>
      </c>
      <c r="D1968" s="16" t="n">
        <v>10.3</v>
      </c>
      <c r="E1968" s="16" t="n">
        <v>21.1</v>
      </c>
      <c r="F1968" s="17" t="n">
        <v>38530</v>
      </c>
      <c r="G1968" s="1" t="n">
        <v>75</v>
      </c>
      <c r="H1968" s="1" t="n">
        <f aca="false">(G1968-32)*5/9</f>
        <v>23.8888888888889</v>
      </c>
      <c r="I1968" s="2" t="n">
        <f aca="false">+(H1968-25)/10</f>
        <v>-0.111111111111111</v>
      </c>
      <c r="J1968" s="2" t="n">
        <f aca="false">1-0.203462*(I1968)+0.038233*(I1968)^2-0.005554*(I1968)^3</f>
        <v>1.02308651989026</v>
      </c>
      <c r="K1968" s="2" t="n">
        <f aca="false">+E1968*J1968</f>
        <v>21.5871255696845</v>
      </c>
      <c r="L1968" s="1" t="n">
        <v>0.15</v>
      </c>
      <c r="M1968" s="3" t="n">
        <f aca="false">0.0877*K1968-1.8303</f>
        <v>0.0628909124613306</v>
      </c>
      <c r="N1968" s="4" t="n">
        <f aca="false">(K1968-2.28*L1968-3.44*L1968^2)*0.08</f>
        <v>1.69341804557476</v>
      </c>
      <c r="O1968" s="5" t="n">
        <f aca="false">0.45+7.23*(K1968/100)^1.78+19.54*L1968-34.06*(K1968/100)*L1968</f>
        <v>2.75018231003511</v>
      </c>
    </row>
    <row r="1969" customFormat="false" ht="12.75" hidden="false" customHeight="false" outlineLevel="0" collapsed="false">
      <c r="A1969" s="15" t="s">
        <v>1828</v>
      </c>
      <c r="B1969" s="15" t="n">
        <v>616699.821</v>
      </c>
      <c r="C1969" s="15" t="n">
        <v>4203960.766</v>
      </c>
      <c r="D1969" s="16" t="n">
        <v>11.6</v>
      </c>
      <c r="E1969" s="16" t="n">
        <v>22.4</v>
      </c>
      <c r="F1969" s="17" t="n">
        <v>38530</v>
      </c>
      <c r="G1969" s="1" t="n">
        <v>75</v>
      </c>
      <c r="H1969" s="1" t="n">
        <f aca="false">(G1969-32)*5/9</f>
        <v>23.8888888888889</v>
      </c>
      <c r="I1969" s="2" t="n">
        <f aca="false">+(H1969-25)/10</f>
        <v>-0.111111111111111</v>
      </c>
      <c r="J1969" s="2" t="n">
        <f aca="false">1-0.203462*(I1969)+0.038233*(I1969)^2-0.005554*(I1969)^3</f>
        <v>1.02308651989026</v>
      </c>
      <c r="K1969" s="2" t="n">
        <f aca="false">+E1969*J1969</f>
        <v>22.9171380455418</v>
      </c>
      <c r="L1969" s="1" t="n">
        <v>0.15</v>
      </c>
      <c r="M1969" s="3" t="n">
        <f aca="false">0.0877*K1969-1.8303</f>
        <v>0.179533006594019</v>
      </c>
      <c r="N1969" s="4" t="n">
        <f aca="false">(K1969-2.28*L1969-3.44*L1969^2)*0.08</f>
        <v>1.79981904364335</v>
      </c>
      <c r="O1969" s="5" t="n">
        <f aca="false">0.45+7.23*(K1969/100)^1.78+19.54*L1969-34.06*(K1969/100)*L1969</f>
        <v>2.73524136014556</v>
      </c>
    </row>
    <row r="1970" customFormat="false" ht="12.75" hidden="false" customHeight="false" outlineLevel="0" collapsed="false">
      <c r="A1970" s="15" t="s">
        <v>1829</v>
      </c>
      <c r="B1970" s="15" t="n">
        <v>616723.739</v>
      </c>
      <c r="C1970" s="15" t="n">
        <v>4203953.973</v>
      </c>
      <c r="D1970" s="16" t="n">
        <v>11.2</v>
      </c>
      <c r="E1970" s="16" t="n">
        <v>18</v>
      </c>
      <c r="F1970" s="17" t="n">
        <v>38530</v>
      </c>
      <c r="G1970" s="1" t="n">
        <v>75</v>
      </c>
      <c r="H1970" s="1" t="n">
        <f aca="false">(G1970-32)*5/9</f>
        <v>23.8888888888889</v>
      </c>
      <c r="I1970" s="2" t="n">
        <f aca="false">+(H1970-25)/10</f>
        <v>-0.111111111111111</v>
      </c>
      <c r="J1970" s="2" t="n">
        <f aca="false">1-0.203462*(I1970)+0.038233*(I1970)^2-0.005554*(I1970)^3</f>
        <v>1.02308651989026</v>
      </c>
      <c r="K1970" s="2" t="n">
        <f aca="false">+E1970*J1970</f>
        <v>18.4155573580247</v>
      </c>
      <c r="L1970" s="1" t="n">
        <v>0.15</v>
      </c>
      <c r="M1970" s="3" t="n">
        <f aca="false">0.0877*K1970-1.8303</f>
        <v>-0.215255619701235</v>
      </c>
      <c r="N1970" s="4" t="n">
        <f aca="false">(K1970-2.28*L1970-3.44*L1970^2)*0.08</f>
        <v>1.43969258864198</v>
      </c>
      <c r="O1970" s="5" t="n">
        <f aca="false">0.45+7.23*(K1970/100)^1.78+19.54*L1970-34.06*(K1970/100)*L1970</f>
        <v>2.79591756716416</v>
      </c>
    </row>
    <row r="1971" customFormat="false" ht="12.75" hidden="false" customHeight="false" outlineLevel="0" collapsed="false">
      <c r="A1971" s="15" t="s">
        <v>1830</v>
      </c>
      <c r="B1971" s="15" t="n">
        <v>616753.147</v>
      </c>
      <c r="C1971" s="15" t="n">
        <v>4203951.518</v>
      </c>
      <c r="D1971" s="16" t="n">
        <v>12.4</v>
      </c>
      <c r="E1971" s="16" t="n">
        <v>20.2</v>
      </c>
      <c r="F1971" s="17" t="n">
        <v>38530</v>
      </c>
      <c r="G1971" s="1" t="n">
        <v>75</v>
      </c>
      <c r="H1971" s="1" t="n">
        <f aca="false">(G1971-32)*5/9</f>
        <v>23.8888888888889</v>
      </c>
      <c r="I1971" s="2" t="n">
        <f aca="false">+(H1971-25)/10</f>
        <v>-0.111111111111111</v>
      </c>
      <c r="J1971" s="2" t="n">
        <f aca="false">1-0.203462*(I1971)+0.038233*(I1971)^2-0.005554*(I1971)^3</f>
        <v>1.02308651989026</v>
      </c>
      <c r="K1971" s="2" t="n">
        <f aca="false">+E1971*J1971</f>
        <v>20.6663477017833</v>
      </c>
      <c r="L1971" s="1" t="n">
        <v>0.15</v>
      </c>
      <c r="M1971" s="3" t="n">
        <f aca="false">0.0877*K1971-1.8303</f>
        <v>-0.017861306553608</v>
      </c>
      <c r="N1971" s="4" t="n">
        <f aca="false">(K1971-2.28*L1971-3.44*L1971^2)*0.08</f>
        <v>1.61975581614266</v>
      </c>
      <c r="O1971" s="5" t="n">
        <f aca="false">0.45+7.23*(K1971/100)^1.78+19.54*L1971-34.06*(K1971/100)*L1971</f>
        <v>2.76198155192652</v>
      </c>
    </row>
    <row r="1972" customFormat="false" ht="12.75" hidden="false" customHeight="false" outlineLevel="0" collapsed="false">
      <c r="A1972" s="15" t="s">
        <v>1831</v>
      </c>
      <c r="B1972" s="15" t="n">
        <v>616771.012</v>
      </c>
      <c r="C1972" s="15" t="n">
        <v>4204060.183</v>
      </c>
      <c r="D1972" s="16" t="n">
        <v>12</v>
      </c>
      <c r="E1972" s="16" t="n">
        <v>20.6</v>
      </c>
      <c r="F1972" s="17" t="n">
        <v>38530</v>
      </c>
      <c r="G1972" s="1" t="n">
        <v>75</v>
      </c>
      <c r="H1972" s="1" t="n">
        <f aca="false">(G1972-32)*5/9</f>
        <v>23.8888888888889</v>
      </c>
      <c r="I1972" s="2" t="n">
        <f aca="false">+(H1972-25)/10</f>
        <v>-0.111111111111111</v>
      </c>
      <c r="J1972" s="2" t="n">
        <f aca="false">1-0.203462*(I1972)+0.038233*(I1972)^2-0.005554*(I1972)^3</f>
        <v>1.02308651989026</v>
      </c>
      <c r="K1972" s="2" t="n">
        <f aca="false">+E1972*J1972</f>
        <v>21.0755823097394</v>
      </c>
      <c r="L1972" s="1" t="n">
        <v>0.15</v>
      </c>
      <c r="M1972" s="3" t="n">
        <f aca="false">0.0877*K1972-1.8303</f>
        <v>0.0180285685641426</v>
      </c>
      <c r="N1972" s="4" t="n">
        <f aca="false">(K1972-2.28*L1972-3.44*L1972^2)*0.08</f>
        <v>1.65249458477915</v>
      </c>
      <c r="O1972" s="5" t="n">
        <f aca="false">0.45+7.23*(K1972/100)^1.78+19.54*L1972-34.06*(K1972/100)*L1972</f>
        <v>2.75658950078692</v>
      </c>
    </row>
    <row r="1973" customFormat="false" ht="12.75" hidden="false" customHeight="false" outlineLevel="0" collapsed="false">
      <c r="A1973" s="15" t="s">
        <v>1832</v>
      </c>
      <c r="B1973" s="15" t="n">
        <v>616747.328</v>
      </c>
      <c r="C1973" s="15" t="n">
        <v>4204062.989</v>
      </c>
      <c r="D1973" s="16" t="n">
        <v>7.9</v>
      </c>
      <c r="E1973" s="16" t="n">
        <v>21.6</v>
      </c>
      <c r="F1973" s="17" t="n">
        <v>38530</v>
      </c>
      <c r="G1973" s="1" t="n">
        <v>75</v>
      </c>
      <c r="H1973" s="1" t="n">
        <f aca="false">(G1973-32)*5/9</f>
        <v>23.8888888888889</v>
      </c>
      <c r="I1973" s="2" t="n">
        <f aca="false">+(H1973-25)/10</f>
        <v>-0.111111111111111</v>
      </c>
      <c r="J1973" s="2" t="n">
        <f aca="false">1-0.203462*(I1973)+0.038233*(I1973)^2-0.005554*(I1973)^3</f>
        <v>1.02308651989026</v>
      </c>
      <c r="K1973" s="2" t="n">
        <f aca="false">+E1973*J1973</f>
        <v>22.0986688296296</v>
      </c>
      <c r="L1973" s="1" t="n">
        <v>0.15</v>
      </c>
      <c r="M1973" s="3" t="n">
        <f aca="false">0.0877*K1973-1.8303</f>
        <v>0.107753256358519</v>
      </c>
      <c r="N1973" s="4" t="n">
        <f aca="false">(K1973-2.28*L1973-3.44*L1973^2)*0.08</f>
        <v>1.73434150637037</v>
      </c>
      <c r="O1973" s="5" t="n">
        <f aca="false">0.45+7.23*(K1973/100)^1.78+19.54*L1973-34.06*(K1973/100)*L1973</f>
        <v>2.74414316369786</v>
      </c>
    </row>
    <row r="1974" customFormat="false" ht="12.75" hidden="false" customHeight="false" outlineLevel="0" collapsed="false">
      <c r="A1974" s="15" t="s">
        <v>1833</v>
      </c>
      <c r="B1974" s="15" t="n">
        <v>616715.34</v>
      </c>
      <c r="C1974" s="15" t="n">
        <v>4204067.769</v>
      </c>
      <c r="D1974" s="16" t="n">
        <v>10</v>
      </c>
      <c r="E1974" s="16" t="n">
        <v>22</v>
      </c>
      <c r="F1974" s="17" t="n">
        <v>38530</v>
      </c>
      <c r="G1974" s="1" t="n">
        <v>75</v>
      </c>
      <c r="H1974" s="1" t="n">
        <f aca="false">(G1974-32)*5/9</f>
        <v>23.8888888888889</v>
      </c>
      <c r="I1974" s="2" t="n">
        <f aca="false">+(H1974-25)/10</f>
        <v>-0.111111111111111</v>
      </c>
      <c r="J1974" s="2" t="n">
        <f aca="false">1-0.203462*(I1974)+0.038233*(I1974)^2-0.005554*(I1974)^3</f>
        <v>1.02308651989026</v>
      </c>
      <c r="K1974" s="2" t="n">
        <f aca="false">+E1974*J1974</f>
        <v>22.5079034375857</v>
      </c>
      <c r="L1974" s="1" t="n">
        <v>0.15</v>
      </c>
      <c r="M1974" s="3" t="n">
        <f aca="false">0.0877*K1974-1.8303</f>
        <v>0.143643131476269</v>
      </c>
      <c r="N1974" s="4" t="n">
        <f aca="false">(K1974-2.28*L1974-3.44*L1974^2)*0.08</f>
        <v>1.76708027500686</v>
      </c>
      <c r="O1974" s="5" t="n">
        <f aca="false">0.45+7.23*(K1974/100)^1.78+19.54*L1974-34.06*(K1974/100)*L1974</f>
        <v>2.73957556561374</v>
      </c>
    </row>
    <row r="1975" customFormat="false" ht="12.75" hidden="false" customHeight="false" outlineLevel="0" collapsed="false">
      <c r="A1975" s="15" t="s">
        <v>1834</v>
      </c>
      <c r="B1975" s="15" t="n">
        <v>616696.328</v>
      </c>
      <c r="C1975" s="15" t="n">
        <v>4204080.652</v>
      </c>
      <c r="D1975" s="16" t="n">
        <v>11.2</v>
      </c>
      <c r="E1975" s="16" t="n">
        <v>28.8</v>
      </c>
      <c r="F1975" s="17" t="n">
        <v>38530</v>
      </c>
      <c r="G1975" s="1" t="n">
        <v>75</v>
      </c>
      <c r="H1975" s="1" t="n">
        <f aca="false">(G1975-32)*5/9</f>
        <v>23.8888888888889</v>
      </c>
      <c r="I1975" s="2" t="n">
        <f aca="false">+(H1975-25)/10</f>
        <v>-0.111111111111111</v>
      </c>
      <c r="J1975" s="2" t="n">
        <f aca="false">1-0.203462*(I1975)+0.038233*(I1975)^2-0.005554*(I1975)^3</f>
        <v>1.02308651989026</v>
      </c>
      <c r="K1975" s="2" t="n">
        <f aca="false">+E1975*J1975</f>
        <v>29.4648917728395</v>
      </c>
      <c r="L1975" s="1" t="n">
        <v>0.15</v>
      </c>
      <c r="M1975" s="3" t="n">
        <f aca="false">0.0877*K1975-1.8303</f>
        <v>0.753771008478025</v>
      </c>
      <c r="N1975" s="4" t="n">
        <f aca="false">(K1975-2.28*L1975-3.44*L1975^2)*0.08</f>
        <v>2.32363934182716</v>
      </c>
      <c r="O1975" s="5" t="n">
        <f aca="false">0.45+7.23*(K1975/100)^1.78+19.54*L1975-34.06*(K1975/100)*L1975</f>
        <v>2.69693699222768</v>
      </c>
    </row>
    <row r="1976" customFormat="false" ht="12.75" hidden="false" customHeight="false" outlineLevel="0" collapsed="false">
      <c r="A1976" s="15" t="s">
        <v>1835</v>
      </c>
      <c r="B1976" s="15" t="n">
        <v>616676.491</v>
      </c>
      <c r="C1976" s="15" t="n">
        <v>4204094.583</v>
      </c>
      <c r="D1976" s="16" t="n">
        <v>10</v>
      </c>
      <c r="E1976" s="16" t="n">
        <v>21.6</v>
      </c>
      <c r="F1976" s="17" t="n">
        <v>38530</v>
      </c>
      <c r="G1976" s="1" t="n">
        <v>75</v>
      </c>
      <c r="H1976" s="1" t="n">
        <f aca="false">(G1976-32)*5/9</f>
        <v>23.8888888888889</v>
      </c>
      <c r="I1976" s="2" t="n">
        <f aca="false">+(H1976-25)/10</f>
        <v>-0.111111111111111</v>
      </c>
      <c r="J1976" s="2" t="n">
        <f aca="false">1-0.203462*(I1976)+0.038233*(I1976)^2-0.005554*(I1976)^3</f>
        <v>1.02308651989026</v>
      </c>
      <c r="K1976" s="2" t="n">
        <f aca="false">+E1976*J1976</f>
        <v>22.0986688296296</v>
      </c>
      <c r="L1976" s="1" t="n">
        <v>0.15</v>
      </c>
      <c r="M1976" s="3" t="n">
        <f aca="false">0.0877*K1976-1.8303</f>
        <v>0.107753256358519</v>
      </c>
      <c r="N1976" s="4" t="n">
        <f aca="false">(K1976-2.28*L1976-3.44*L1976^2)*0.08</f>
        <v>1.73434150637037</v>
      </c>
      <c r="O1976" s="5" t="n">
        <f aca="false">0.45+7.23*(K1976/100)^1.78+19.54*L1976-34.06*(K1976/100)*L1976</f>
        <v>2.74414316369786</v>
      </c>
    </row>
    <row r="1977" customFormat="false" ht="12.75" hidden="false" customHeight="false" outlineLevel="0" collapsed="false">
      <c r="A1977" s="15" t="s">
        <v>1836</v>
      </c>
      <c r="B1977" s="15" t="n">
        <v>616658.113</v>
      </c>
      <c r="C1977" s="15" t="n">
        <v>4204109.502</v>
      </c>
      <c r="D1977" s="16" t="n">
        <v>10.1</v>
      </c>
      <c r="E1977" s="16" t="n">
        <v>19.9</v>
      </c>
      <c r="F1977" s="17" t="n">
        <v>38530</v>
      </c>
      <c r="G1977" s="1" t="n">
        <v>75</v>
      </c>
      <c r="H1977" s="1" t="n">
        <f aca="false">(G1977-32)*5/9</f>
        <v>23.8888888888889</v>
      </c>
      <c r="I1977" s="2" t="n">
        <f aca="false">+(H1977-25)/10</f>
        <v>-0.111111111111111</v>
      </c>
      <c r="J1977" s="2" t="n">
        <f aca="false">1-0.203462*(I1977)+0.038233*(I1977)^2-0.005554*(I1977)^3</f>
        <v>1.02308651989026</v>
      </c>
      <c r="K1977" s="2" t="n">
        <f aca="false">+E1977*J1977</f>
        <v>20.3594217458162</v>
      </c>
      <c r="L1977" s="1" t="n">
        <v>0.15</v>
      </c>
      <c r="M1977" s="3" t="n">
        <f aca="false">0.0877*K1977-1.8303</f>
        <v>-0.0447787128919206</v>
      </c>
      <c r="N1977" s="4" t="n">
        <f aca="false">(K1977-2.28*L1977-3.44*L1977^2)*0.08</f>
        <v>1.59520173966529</v>
      </c>
      <c r="O1977" s="5" t="n">
        <f aca="false">0.45+7.23*(K1977/100)^1.78+19.54*L1977-34.06*(K1977/100)*L1977</f>
        <v>2.76618160094873</v>
      </c>
    </row>
    <row r="1978" customFormat="false" ht="12.75" hidden="false" customHeight="false" outlineLevel="0" collapsed="false">
      <c r="A1978" s="15" t="s">
        <v>1837</v>
      </c>
      <c r="B1978" s="15" t="n">
        <v>616641.682</v>
      </c>
      <c r="C1978" s="15" t="n">
        <v>4204126.746</v>
      </c>
      <c r="D1978" s="16" t="n">
        <v>8.4</v>
      </c>
      <c r="E1978" s="16" t="n">
        <v>17.7</v>
      </c>
      <c r="F1978" s="17" t="n">
        <v>38530</v>
      </c>
      <c r="G1978" s="1" t="n">
        <v>75</v>
      </c>
      <c r="H1978" s="1" t="n">
        <f aca="false">(G1978-32)*5/9</f>
        <v>23.8888888888889</v>
      </c>
      <c r="I1978" s="2" t="n">
        <f aca="false">+(H1978-25)/10</f>
        <v>-0.111111111111111</v>
      </c>
      <c r="J1978" s="2" t="n">
        <f aca="false">1-0.203462*(I1978)+0.038233*(I1978)^2-0.005554*(I1978)^3</f>
        <v>1.02308651989026</v>
      </c>
      <c r="K1978" s="2" t="n">
        <f aca="false">+E1978*J1978</f>
        <v>18.1086314020576</v>
      </c>
      <c r="L1978" s="1" t="n">
        <v>0.15</v>
      </c>
      <c r="M1978" s="3" t="n">
        <f aca="false">0.0877*K1978-1.8303</f>
        <v>-0.242173026039548</v>
      </c>
      <c r="N1978" s="4" t="n">
        <f aca="false">(K1978-2.28*L1978-3.44*L1978^2)*0.08</f>
        <v>1.41513851216461</v>
      </c>
      <c r="O1978" s="5" t="n">
        <f aca="false">0.45+7.23*(K1978/100)^1.78+19.54*L1978-34.06*(K1978/100)*L1978</f>
        <v>2.80111264022494</v>
      </c>
    </row>
    <row r="1979" customFormat="false" ht="12.75" hidden="false" customHeight="false" outlineLevel="0" collapsed="false">
      <c r="A1979" s="15" t="s">
        <v>1838</v>
      </c>
      <c r="B1979" s="15" t="n">
        <v>616627.34</v>
      </c>
      <c r="C1979" s="15" t="n">
        <v>4204139.509</v>
      </c>
      <c r="D1979" s="16" t="n">
        <v>10.8</v>
      </c>
      <c r="E1979" s="16" t="n">
        <v>21.1</v>
      </c>
      <c r="F1979" s="17" t="n">
        <v>38530</v>
      </c>
      <c r="G1979" s="1" t="n">
        <v>75</v>
      </c>
      <c r="H1979" s="1" t="n">
        <f aca="false">(G1979-32)*5/9</f>
        <v>23.8888888888889</v>
      </c>
      <c r="I1979" s="2" t="n">
        <f aca="false">+(H1979-25)/10</f>
        <v>-0.111111111111111</v>
      </c>
      <c r="J1979" s="2" t="n">
        <f aca="false">1-0.203462*(I1979)+0.038233*(I1979)^2-0.005554*(I1979)^3</f>
        <v>1.02308651989026</v>
      </c>
      <c r="K1979" s="2" t="n">
        <f aca="false">+E1979*J1979</f>
        <v>21.5871255696845</v>
      </c>
      <c r="L1979" s="1" t="n">
        <v>0.15</v>
      </c>
      <c r="M1979" s="3" t="n">
        <f aca="false">0.0877*K1979-1.8303</f>
        <v>0.0628909124613306</v>
      </c>
      <c r="N1979" s="4" t="n">
        <f aca="false">(K1979-2.28*L1979-3.44*L1979^2)*0.08</f>
        <v>1.69341804557476</v>
      </c>
      <c r="O1979" s="5" t="n">
        <f aca="false">0.45+7.23*(K1979/100)^1.78+19.54*L1979-34.06*(K1979/100)*L1979</f>
        <v>2.75018231003511</v>
      </c>
    </row>
    <row r="1980" customFormat="false" ht="12.75" hidden="false" customHeight="false" outlineLevel="0" collapsed="false">
      <c r="A1980" s="15" t="s">
        <v>1839</v>
      </c>
      <c r="B1980" s="15" t="n">
        <v>616623.701</v>
      </c>
      <c r="C1980" s="15" t="n">
        <v>4204152.006</v>
      </c>
      <c r="D1980" s="16" t="n">
        <v>11.2</v>
      </c>
      <c r="E1980" s="16" t="n">
        <v>18.5</v>
      </c>
      <c r="F1980" s="17" t="n">
        <v>38530</v>
      </c>
      <c r="G1980" s="1" t="n">
        <v>75</v>
      </c>
      <c r="H1980" s="1" t="n">
        <f aca="false">(G1980-32)*5/9</f>
        <v>23.8888888888889</v>
      </c>
      <c r="I1980" s="2" t="n">
        <f aca="false">+(H1980-25)/10</f>
        <v>-0.111111111111111</v>
      </c>
      <c r="J1980" s="2" t="n">
        <f aca="false">1-0.203462*(I1980)+0.038233*(I1980)^2-0.005554*(I1980)^3</f>
        <v>1.02308651989026</v>
      </c>
      <c r="K1980" s="2" t="n">
        <f aca="false">+E1980*J1980</f>
        <v>18.9271006179698</v>
      </c>
      <c r="L1980" s="1" t="n">
        <v>0.15</v>
      </c>
      <c r="M1980" s="3" t="n">
        <f aca="false">0.0877*K1980-1.8303</f>
        <v>-0.170393275804047</v>
      </c>
      <c r="N1980" s="4" t="n">
        <f aca="false">(K1980-2.28*L1980-3.44*L1980^2)*0.08</f>
        <v>1.48061604943759</v>
      </c>
      <c r="O1980" s="5" t="n">
        <f aca="false">0.45+7.23*(K1980/100)^1.78+19.54*L1980-34.06*(K1980/100)*L1980</f>
        <v>2.78756377427401</v>
      </c>
    </row>
    <row r="1981" customFormat="false" ht="12.75" hidden="false" customHeight="false" outlineLevel="0" collapsed="false">
      <c r="A1981" s="15" t="s">
        <v>1840</v>
      </c>
      <c r="B1981" s="15" t="n">
        <v>616605.931</v>
      </c>
      <c r="C1981" s="15" t="n">
        <v>4204184.693</v>
      </c>
      <c r="D1981" s="16" t="n">
        <v>10.5</v>
      </c>
      <c r="E1981" s="16" t="n">
        <v>17.3</v>
      </c>
      <c r="F1981" s="17" t="n">
        <v>38530</v>
      </c>
      <c r="G1981" s="1" t="n">
        <v>75</v>
      </c>
      <c r="H1981" s="1" t="n">
        <f aca="false">(G1981-32)*5/9</f>
        <v>23.8888888888889</v>
      </c>
      <c r="I1981" s="2" t="n">
        <f aca="false">+(H1981-25)/10</f>
        <v>-0.111111111111111</v>
      </c>
      <c r="J1981" s="2" t="n">
        <f aca="false">1-0.203462*(I1981)+0.038233*(I1981)^2-0.005554*(I1981)^3</f>
        <v>1.02308651989026</v>
      </c>
      <c r="K1981" s="2" t="n">
        <f aca="false">+E1981*J1981</f>
        <v>17.6993967941015</v>
      </c>
      <c r="L1981" s="1" t="n">
        <v>0.15</v>
      </c>
      <c r="M1981" s="3" t="n">
        <f aca="false">0.0877*K1981-1.8303</f>
        <v>-0.278062901157298</v>
      </c>
      <c r="N1981" s="4" t="n">
        <f aca="false">(K1981-2.28*L1981-3.44*L1981^2)*0.08</f>
        <v>1.38239974352812</v>
      </c>
      <c r="O1981" s="5" t="n">
        <f aca="false">0.45+7.23*(K1981/100)^1.78+19.54*L1981-34.06*(K1981/100)*L1981</f>
        <v>2.80825372039229</v>
      </c>
    </row>
    <row r="1982" customFormat="false" ht="12.75" hidden="false" customHeight="false" outlineLevel="0" collapsed="false">
      <c r="A1982" s="15" t="s">
        <v>1841</v>
      </c>
      <c r="B1982" s="15" t="n">
        <v>616589.873</v>
      </c>
      <c r="C1982" s="15" t="n">
        <v>4204209.915</v>
      </c>
      <c r="D1982" s="16" t="n">
        <v>9.7</v>
      </c>
      <c r="E1982" s="16" t="n">
        <v>17.8</v>
      </c>
      <c r="F1982" s="17" t="n">
        <v>38530</v>
      </c>
      <c r="G1982" s="1" t="n">
        <v>75</v>
      </c>
      <c r="H1982" s="1" t="n">
        <f aca="false">(G1982-32)*5/9</f>
        <v>23.8888888888889</v>
      </c>
      <c r="I1982" s="2" t="n">
        <f aca="false">+(H1982-25)/10</f>
        <v>-0.111111111111111</v>
      </c>
      <c r="J1982" s="2" t="n">
        <f aca="false">1-0.203462*(I1982)+0.038233*(I1982)^2-0.005554*(I1982)^3</f>
        <v>1.02308651989026</v>
      </c>
      <c r="K1982" s="2" t="n">
        <f aca="false">+E1982*J1982</f>
        <v>18.2109400540466</v>
      </c>
      <c r="L1982" s="1" t="n">
        <v>0.15</v>
      </c>
      <c r="M1982" s="3" t="n">
        <f aca="false">0.0877*K1982-1.8303</f>
        <v>-0.23320055726011</v>
      </c>
      <c r="N1982" s="4" t="n">
        <f aca="false">(K1982-2.28*L1982-3.44*L1982^2)*0.08</f>
        <v>1.42332320432373</v>
      </c>
      <c r="O1982" s="5" t="n">
        <f aca="false">0.45+7.23*(K1982/100)^1.78+19.54*L1982-34.06*(K1982/100)*L1982</f>
        <v>2.79936567261325</v>
      </c>
    </row>
    <row r="1983" customFormat="false" ht="12.75" hidden="false" customHeight="false" outlineLevel="0" collapsed="false">
      <c r="A1983" s="15" t="s">
        <v>1842</v>
      </c>
      <c r="B1983" s="15" t="n">
        <v>616593.663</v>
      </c>
      <c r="C1983" s="15" t="n">
        <v>4204213.141</v>
      </c>
      <c r="D1983" s="16" t="n">
        <v>9.9</v>
      </c>
      <c r="E1983" s="16" t="n">
        <v>15.6</v>
      </c>
      <c r="F1983" s="17" t="n">
        <v>38530</v>
      </c>
      <c r="G1983" s="1" t="n">
        <v>75</v>
      </c>
      <c r="H1983" s="1" t="n">
        <f aca="false">(G1983-32)*5/9</f>
        <v>23.8888888888889</v>
      </c>
      <c r="I1983" s="2" t="n">
        <f aca="false">+(H1983-25)/10</f>
        <v>-0.111111111111111</v>
      </c>
      <c r="J1983" s="2" t="n">
        <f aca="false">1-0.203462*(I1983)+0.038233*(I1983)^2-0.005554*(I1983)^3</f>
        <v>1.02308651989026</v>
      </c>
      <c r="K1983" s="2" t="n">
        <f aca="false">+E1983*J1983</f>
        <v>15.9601497102881</v>
      </c>
      <c r="L1983" s="1" t="n">
        <v>0.15</v>
      </c>
      <c r="M1983" s="3" t="n">
        <f aca="false">0.0877*K1983-1.8303</f>
        <v>-0.430594870407737</v>
      </c>
      <c r="N1983" s="4" t="n">
        <f aca="false">(K1983-2.28*L1983-3.44*L1983^2)*0.08</f>
        <v>1.24325997682305</v>
      </c>
      <c r="O1983" s="5" t="n">
        <f aca="false">0.45+7.23*(K1983/100)^1.78+19.54*L1983-34.06*(K1983/100)*L1983</f>
        <v>2.84136408982094</v>
      </c>
    </row>
    <row r="1984" customFormat="false" ht="12.75" hidden="false" customHeight="false" outlineLevel="0" collapsed="false">
      <c r="A1984" s="15" t="s">
        <v>1843</v>
      </c>
      <c r="B1984" s="15" t="n">
        <v>616592.639</v>
      </c>
      <c r="C1984" s="15" t="n">
        <v>4204220.968</v>
      </c>
      <c r="D1984" s="16" t="n">
        <v>13.1</v>
      </c>
      <c r="E1984" s="16" t="n">
        <v>26.5</v>
      </c>
      <c r="F1984" s="17" t="n">
        <v>38530</v>
      </c>
      <c r="G1984" s="1" t="n">
        <v>75</v>
      </c>
      <c r="H1984" s="1" t="n">
        <f aca="false">(G1984-32)*5/9</f>
        <v>23.8888888888889</v>
      </c>
      <c r="I1984" s="2" t="n">
        <f aca="false">+(H1984-25)/10</f>
        <v>-0.111111111111111</v>
      </c>
      <c r="J1984" s="2" t="n">
        <f aca="false">1-0.203462*(I1984)+0.038233*(I1984)^2-0.005554*(I1984)^3</f>
        <v>1.02308651989026</v>
      </c>
      <c r="K1984" s="2" t="n">
        <f aca="false">+E1984*J1984</f>
        <v>27.1117927770919</v>
      </c>
      <c r="L1984" s="1" t="n">
        <v>0.15</v>
      </c>
      <c r="M1984" s="3" t="n">
        <f aca="false">0.0877*K1984-1.8303</f>
        <v>0.54740422655096</v>
      </c>
      <c r="N1984" s="4" t="n">
        <f aca="false">(K1984-2.28*L1984-3.44*L1984^2)*0.08</f>
        <v>2.13539142216735</v>
      </c>
      <c r="O1984" s="5" t="n">
        <f aca="false">0.45+7.23*(K1984/100)^1.78+19.54*L1984-34.06*(K1984/100)*L1984</f>
        <v>2.70406508799733</v>
      </c>
    </row>
    <row r="1985" customFormat="false" ht="12.75" hidden="false" customHeight="false" outlineLevel="0" collapsed="false">
      <c r="A1985" s="15" t="s">
        <v>1844</v>
      </c>
      <c r="B1985" s="15" t="n">
        <v>616575.692</v>
      </c>
      <c r="C1985" s="15" t="n">
        <v>4204278.522</v>
      </c>
      <c r="D1985" s="16" t="n">
        <v>13</v>
      </c>
      <c r="E1985" s="16" t="n">
        <v>19.6</v>
      </c>
      <c r="F1985" s="17" t="n">
        <v>38530</v>
      </c>
      <c r="G1985" s="1" t="n">
        <v>75</v>
      </c>
      <c r="H1985" s="1" t="n">
        <f aca="false">(G1985-32)*5/9</f>
        <v>23.8888888888889</v>
      </c>
      <c r="I1985" s="2" t="n">
        <f aca="false">+(H1985-25)/10</f>
        <v>-0.111111111111111</v>
      </c>
      <c r="J1985" s="2" t="n">
        <f aca="false">1-0.203462*(I1985)+0.038233*(I1985)^2-0.005554*(I1985)^3</f>
        <v>1.02308651989026</v>
      </c>
      <c r="K1985" s="2" t="n">
        <f aca="false">+E1985*J1985</f>
        <v>20.0524957898491</v>
      </c>
      <c r="L1985" s="1" t="n">
        <v>0.15</v>
      </c>
      <c r="M1985" s="3" t="n">
        <f aca="false">0.0877*K1985-1.8303</f>
        <v>-0.0716961192302332</v>
      </c>
      <c r="N1985" s="4" t="n">
        <f aca="false">(K1985-2.28*L1985-3.44*L1985^2)*0.08</f>
        <v>1.57064766318793</v>
      </c>
      <c r="O1985" s="5" t="n">
        <f aca="false">0.45+7.23*(K1985/100)^1.78+19.54*L1985-34.06*(K1985/100)*L1985</f>
        <v>2.77051586277432</v>
      </c>
    </row>
    <row r="1986" customFormat="false" ht="12.75" hidden="false" customHeight="false" outlineLevel="0" collapsed="false">
      <c r="A1986" s="15" t="s">
        <v>1845</v>
      </c>
      <c r="B1986" s="15" t="n">
        <v>616576.854</v>
      </c>
      <c r="C1986" s="15" t="n">
        <v>4204284.325</v>
      </c>
      <c r="D1986" s="16" t="n">
        <v>7.4</v>
      </c>
      <c r="E1986" s="16" t="n">
        <v>19.3</v>
      </c>
      <c r="F1986" s="17" t="n">
        <v>38530</v>
      </c>
      <c r="G1986" s="1" t="n">
        <v>75</v>
      </c>
      <c r="H1986" s="1" t="n">
        <f aca="false">(G1986-32)*5/9</f>
        <v>23.8888888888889</v>
      </c>
      <c r="I1986" s="2" t="n">
        <f aca="false">+(H1986-25)/10</f>
        <v>-0.111111111111111</v>
      </c>
      <c r="J1986" s="2" t="n">
        <f aca="false">1-0.203462*(I1986)+0.038233*(I1986)^2-0.005554*(I1986)^3</f>
        <v>1.02308651989026</v>
      </c>
      <c r="K1986" s="2" t="n">
        <f aca="false">+E1986*J1986</f>
        <v>19.745569833882</v>
      </c>
      <c r="L1986" s="1" t="n">
        <v>0.15</v>
      </c>
      <c r="M1986" s="3" t="n">
        <f aca="false">0.0877*K1986-1.8303</f>
        <v>-0.0986135255685461</v>
      </c>
      <c r="N1986" s="4" t="n">
        <f aca="false">(K1986-2.28*L1986-3.44*L1986^2)*0.08</f>
        <v>1.54609358671056</v>
      </c>
      <c r="O1986" s="5" t="n">
        <f aca="false">0.45+7.23*(K1986/100)^1.78+19.54*L1986-34.06*(K1986/100)*L1986</f>
        <v>2.77498478669193</v>
      </c>
    </row>
    <row r="1987" customFormat="false" ht="12.75" hidden="false" customHeight="false" outlineLevel="0" collapsed="false">
      <c r="A1987" s="15" t="s">
        <v>1846</v>
      </c>
      <c r="B1987" s="15" t="n">
        <v>616575.833</v>
      </c>
      <c r="C1987" s="15" t="n">
        <v>4204294.459</v>
      </c>
      <c r="D1987" s="16" t="n">
        <v>9</v>
      </c>
      <c r="E1987" s="16" t="n">
        <v>17</v>
      </c>
      <c r="F1987" s="17" t="n">
        <v>38530</v>
      </c>
      <c r="G1987" s="1" t="n">
        <v>75</v>
      </c>
      <c r="H1987" s="1" t="n">
        <f aca="false">(G1987-32)*5/9</f>
        <v>23.8888888888889</v>
      </c>
      <c r="I1987" s="2" t="n">
        <f aca="false">+(H1987-25)/10</f>
        <v>-0.111111111111111</v>
      </c>
      <c r="J1987" s="2" t="n">
        <f aca="false">1-0.203462*(I1987)+0.038233*(I1987)^2-0.005554*(I1987)^3</f>
        <v>1.02308651989026</v>
      </c>
      <c r="K1987" s="2" t="n">
        <f aca="false">+E1987*J1987</f>
        <v>17.3924708381344</v>
      </c>
      <c r="L1987" s="1" t="n">
        <v>0.15</v>
      </c>
      <c r="M1987" s="3" t="n">
        <f aca="false">0.0877*K1987-1.8303</f>
        <v>-0.304980307495611</v>
      </c>
      <c r="N1987" s="4" t="n">
        <f aca="false">(K1987-2.28*L1987-3.44*L1987^2)*0.08</f>
        <v>1.35784566705075</v>
      </c>
      <c r="O1987" s="5" t="n">
        <f aca="false">0.45+7.23*(K1987/100)^1.78+19.54*L1987-34.06*(K1987/100)*L1987</f>
        <v>2.81377094263404</v>
      </c>
    </row>
    <row r="1988" customFormat="false" ht="12.75" hidden="false" customHeight="false" outlineLevel="0" collapsed="false">
      <c r="A1988" s="15" t="s">
        <v>1847</v>
      </c>
      <c r="B1988" s="15" t="n">
        <v>616578.697</v>
      </c>
      <c r="C1988" s="15" t="n">
        <v>4204311.012</v>
      </c>
      <c r="D1988" s="16" t="n">
        <v>5.9</v>
      </c>
      <c r="E1988" s="16" t="n">
        <v>18.3</v>
      </c>
      <c r="F1988" s="17" t="n">
        <v>38530</v>
      </c>
      <c r="G1988" s="1" t="n">
        <v>75</v>
      </c>
      <c r="H1988" s="1" t="n">
        <f aca="false">(G1988-32)*5/9</f>
        <v>23.8888888888889</v>
      </c>
      <c r="I1988" s="2" t="n">
        <f aca="false">+(H1988-25)/10</f>
        <v>-0.111111111111111</v>
      </c>
      <c r="J1988" s="2" t="n">
        <f aca="false">1-0.203462*(I1988)+0.038233*(I1988)^2-0.005554*(I1988)^3</f>
        <v>1.02308651989026</v>
      </c>
      <c r="K1988" s="2" t="n">
        <f aca="false">+E1988*J1988</f>
        <v>18.7224833139918</v>
      </c>
      <c r="L1988" s="1" t="n">
        <v>0.15</v>
      </c>
      <c r="M1988" s="3" t="n">
        <f aca="false">0.0877*K1988-1.8303</f>
        <v>-0.188338213362922</v>
      </c>
      <c r="N1988" s="4" t="n">
        <f aca="false">(K1988-2.28*L1988-3.44*L1988^2)*0.08</f>
        <v>1.46424666511934</v>
      </c>
      <c r="O1988" s="5" t="n">
        <f aca="false">0.45+7.23*(K1988/100)^1.78+19.54*L1988-34.06*(K1988/100)*L1988</f>
        <v>2.79085970296599</v>
      </c>
    </row>
    <row r="1989" customFormat="false" ht="12.75" hidden="false" customHeight="false" outlineLevel="0" collapsed="false">
      <c r="A1989" s="15" t="s">
        <v>1848</v>
      </c>
      <c r="B1989" s="15" t="n">
        <v>616587.095</v>
      </c>
      <c r="C1989" s="15" t="n">
        <v>4204324.676</v>
      </c>
      <c r="D1989" s="16" t="n">
        <v>5.8</v>
      </c>
      <c r="E1989" s="16" t="n">
        <v>18.3</v>
      </c>
      <c r="F1989" s="17" t="n">
        <v>38530</v>
      </c>
      <c r="G1989" s="1" t="n">
        <v>75</v>
      </c>
      <c r="H1989" s="1" t="n">
        <f aca="false">(G1989-32)*5/9</f>
        <v>23.8888888888889</v>
      </c>
      <c r="I1989" s="2" t="n">
        <f aca="false">+(H1989-25)/10</f>
        <v>-0.111111111111111</v>
      </c>
      <c r="J1989" s="2" t="n">
        <f aca="false">1-0.203462*(I1989)+0.038233*(I1989)^2-0.005554*(I1989)^3</f>
        <v>1.02308651989026</v>
      </c>
      <c r="K1989" s="2" t="n">
        <f aca="false">+E1989*J1989</f>
        <v>18.7224833139918</v>
      </c>
      <c r="L1989" s="1" t="n">
        <v>0.15</v>
      </c>
      <c r="M1989" s="3" t="n">
        <f aca="false">0.0877*K1989-1.8303</f>
        <v>-0.188338213362922</v>
      </c>
      <c r="N1989" s="4" t="n">
        <f aca="false">(K1989-2.28*L1989-3.44*L1989^2)*0.08</f>
        <v>1.46424666511934</v>
      </c>
      <c r="O1989" s="5" t="n">
        <f aca="false">0.45+7.23*(K1989/100)^1.78+19.54*L1989-34.06*(K1989/100)*L1989</f>
        <v>2.79085970296599</v>
      </c>
    </row>
    <row r="1990" customFormat="false" ht="12.75" hidden="false" customHeight="false" outlineLevel="0" collapsed="false">
      <c r="A1990" s="15" t="s">
        <v>1849</v>
      </c>
      <c r="B1990" s="15" t="n">
        <v>616594.513</v>
      </c>
      <c r="C1990" s="15" t="n">
        <v>4204348.233</v>
      </c>
      <c r="D1990" s="16" t="n">
        <v>7.5</v>
      </c>
      <c r="E1990" s="16" t="n">
        <v>14.8</v>
      </c>
      <c r="F1990" s="17" t="n">
        <v>38530</v>
      </c>
      <c r="G1990" s="1" t="n">
        <v>75</v>
      </c>
      <c r="H1990" s="1" t="n">
        <f aca="false">(G1990-32)*5/9</f>
        <v>23.8888888888889</v>
      </c>
      <c r="I1990" s="2" t="n">
        <f aca="false">+(H1990-25)/10</f>
        <v>-0.111111111111111</v>
      </c>
      <c r="J1990" s="2" t="n">
        <f aca="false">1-0.203462*(I1990)+0.038233*(I1990)^2-0.005554*(I1990)^3</f>
        <v>1.02308651989026</v>
      </c>
      <c r="K1990" s="2" t="n">
        <f aca="false">+E1990*J1990</f>
        <v>15.1416804943759</v>
      </c>
      <c r="L1990" s="1" t="n">
        <v>0.15</v>
      </c>
      <c r="M1990" s="3" t="n">
        <f aca="false">0.0877*K1990-1.8303</f>
        <v>-0.502374620643237</v>
      </c>
      <c r="N1990" s="4" t="n">
        <f aca="false">(K1990-2.28*L1990-3.44*L1990^2)*0.08</f>
        <v>1.17778243955007</v>
      </c>
      <c r="O1990" s="5" t="n">
        <f aca="false">0.45+7.23*(K1990/100)^1.78+19.54*L1990-34.06*(K1990/100)*L1990</f>
        <v>2.85851237796377</v>
      </c>
    </row>
    <row r="1991" customFormat="false" ht="12.75" hidden="false" customHeight="false" outlineLevel="0" collapsed="false">
      <c r="A1991" s="15" t="s">
        <v>1850</v>
      </c>
      <c r="B1991" s="15" t="n">
        <v>616612.105</v>
      </c>
      <c r="C1991" s="15" t="n">
        <v>4204363.619</v>
      </c>
      <c r="D1991" s="16" t="n">
        <v>6.9</v>
      </c>
      <c r="E1991" s="16" t="n">
        <v>15</v>
      </c>
      <c r="F1991" s="17" t="n">
        <v>38530</v>
      </c>
      <c r="G1991" s="1" t="n">
        <v>75</v>
      </c>
      <c r="H1991" s="1" t="n">
        <f aca="false">(G1991-32)*5/9</f>
        <v>23.8888888888889</v>
      </c>
      <c r="I1991" s="2" t="n">
        <f aca="false">+(H1991-25)/10</f>
        <v>-0.111111111111111</v>
      </c>
      <c r="J1991" s="2" t="n">
        <f aca="false">1-0.203462*(I1991)+0.038233*(I1991)^2-0.005554*(I1991)^3</f>
        <v>1.02308651989026</v>
      </c>
      <c r="K1991" s="2" t="n">
        <f aca="false">+E1991*J1991</f>
        <v>15.3462977983539</v>
      </c>
      <c r="L1991" s="1" t="n">
        <v>0.15</v>
      </c>
      <c r="M1991" s="3" t="n">
        <f aca="false">0.0877*K1991-1.8303</f>
        <v>-0.484429683084362</v>
      </c>
      <c r="N1991" s="4" t="n">
        <f aca="false">(K1991-2.28*L1991-3.44*L1991^2)*0.08</f>
        <v>1.19415182386831</v>
      </c>
      <c r="O1991" s="5" t="n">
        <f aca="false">0.45+7.23*(K1991/100)^1.78+19.54*L1991-34.06*(K1991/100)*L1991</f>
        <v>2.85413027392713</v>
      </c>
    </row>
    <row r="1992" customFormat="false" ht="12.75" hidden="false" customHeight="false" outlineLevel="0" collapsed="false">
      <c r="A1992" s="15" t="s">
        <v>1851</v>
      </c>
      <c r="B1992" s="15" t="n">
        <v>616619.84</v>
      </c>
      <c r="C1992" s="15" t="n">
        <v>4204375.701</v>
      </c>
      <c r="D1992" s="16" t="n">
        <v>5.4</v>
      </c>
      <c r="E1992" s="16" t="n">
        <v>14.5</v>
      </c>
      <c r="F1992" s="17" t="n">
        <v>38530</v>
      </c>
      <c r="G1992" s="1" t="n">
        <v>75</v>
      </c>
      <c r="H1992" s="1" t="n">
        <f aca="false">(G1992-32)*5/9</f>
        <v>23.8888888888889</v>
      </c>
      <c r="I1992" s="2" t="n">
        <f aca="false">+(H1992-25)/10</f>
        <v>-0.111111111111111</v>
      </c>
      <c r="J1992" s="2" t="n">
        <f aca="false">1-0.203462*(I1992)+0.038233*(I1992)^2-0.005554*(I1992)^3</f>
        <v>1.02308651989026</v>
      </c>
      <c r="K1992" s="2" t="n">
        <f aca="false">+E1992*J1992</f>
        <v>14.8347545384088</v>
      </c>
      <c r="L1992" s="1" t="n">
        <v>0.15</v>
      </c>
      <c r="M1992" s="3" t="n">
        <f aca="false">0.0877*K1992-1.8303</f>
        <v>-0.52929202698155</v>
      </c>
      <c r="N1992" s="4" t="n">
        <f aca="false">(K1992-2.28*L1992-3.44*L1992^2)*0.08</f>
        <v>1.1532283630727</v>
      </c>
      <c r="O1992" s="5" t="n">
        <f aca="false">0.45+7.23*(K1992/100)^1.78+19.54*L1992-34.06*(K1992/100)*L1992</f>
        <v>2.86520496550901</v>
      </c>
    </row>
    <row r="1993" customFormat="false" ht="12.75" hidden="false" customHeight="false" outlineLevel="0" collapsed="false">
      <c r="A1993" s="15" t="s">
        <v>1852</v>
      </c>
      <c r="B1993" s="15" t="n">
        <v>616631.955</v>
      </c>
      <c r="C1993" s="15" t="n">
        <v>4204395.139</v>
      </c>
      <c r="D1993" s="16" t="n">
        <v>8.4</v>
      </c>
      <c r="E1993" s="16" t="n">
        <v>14.9</v>
      </c>
      <c r="F1993" s="17" t="n">
        <v>38530</v>
      </c>
      <c r="G1993" s="1" t="n">
        <v>75</v>
      </c>
      <c r="H1993" s="1" t="n">
        <f aca="false">(G1993-32)*5/9</f>
        <v>23.8888888888889</v>
      </c>
      <c r="I1993" s="2" t="n">
        <f aca="false">+(H1993-25)/10</f>
        <v>-0.111111111111111</v>
      </c>
      <c r="J1993" s="2" t="n">
        <f aca="false">1-0.203462*(I1993)+0.038233*(I1993)^2-0.005554*(I1993)^3</f>
        <v>1.02308651989026</v>
      </c>
      <c r="K1993" s="2" t="n">
        <f aca="false">+E1993*J1993</f>
        <v>15.2439891463649</v>
      </c>
      <c r="L1993" s="1" t="n">
        <v>0.15</v>
      </c>
      <c r="M1993" s="3" t="n">
        <f aca="false">0.0877*K1993-1.8303</f>
        <v>-0.4934021518638</v>
      </c>
      <c r="N1993" s="4" t="n">
        <f aca="false">(K1993-2.28*L1993-3.44*L1993^2)*0.08</f>
        <v>1.18596713170919</v>
      </c>
      <c r="O1993" s="5" t="n">
        <f aca="false">0.45+7.23*(K1993/100)^1.78+19.54*L1993-34.06*(K1993/100)*L1993</f>
        <v>2.85631337961959</v>
      </c>
    </row>
    <row r="1994" customFormat="false" ht="12.75" hidden="false" customHeight="false" outlineLevel="0" collapsed="false">
      <c r="A1994" s="15" t="s">
        <v>1853</v>
      </c>
      <c r="B1994" s="15" t="n">
        <v>616646.716</v>
      </c>
      <c r="C1994" s="15" t="n">
        <v>4204409.694</v>
      </c>
      <c r="D1994" s="16" t="n">
        <v>4.4</v>
      </c>
      <c r="E1994" s="16" t="n">
        <v>12.9</v>
      </c>
      <c r="F1994" s="17" t="n">
        <v>38530</v>
      </c>
      <c r="G1994" s="1" t="n">
        <v>75</v>
      </c>
      <c r="H1994" s="1" t="n">
        <f aca="false">(G1994-32)*5/9</f>
        <v>23.8888888888889</v>
      </c>
      <c r="I1994" s="2" t="n">
        <f aca="false">+(H1994-25)/10</f>
        <v>-0.111111111111111</v>
      </c>
      <c r="J1994" s="2" t="n">
        <f aca="false">1-0.203462*(I1994)+0.038233*(I1994)^2-0.005554*(I1994)^3</f>
        <v>1.02308651989026</v>
      </c>
      <c r="K1994" s="2" t="n">
        <f aca="false">+E1994*J1994</f>
        <v>13.1978161065844</v>
      </c>
      <c r="L1994" s="1" t="n">
        <v>0.15</v>
      </c>
      <c r="M1994" s="3" t="n">
        <f aca="false">0.0877*K1994-1.8303</f>
        <v>-0.672851527452552</v>
      </c>
      <c r="N1994" s="4" t="n">
        <f aca="false">(K1994-2.28*L1994-3.44*L1994^2)*0.08</f>
        <v>1.02227328852675</v>
      </c>
      <c r="O1994" s="5" t="n">
        <f aca="false">0.45+7.23*(K1994/100)^1.78+19.54*L1994-34.06*(K1994/100)*L1994</f>
        <v>2.90334551964631</v>
      </c>
    </row>
    <row r="1995" customFormat="false" ht="12.75" hidden="false" customHeight="false" outlineLevel="0" collapsed="false">
      <c r="A1995" s="15" t="s">
        <v>1854</v>
      </c>
      <c r="B1995" s="15" t="n">
        <v>616721.2</v>
      </c>
      <c r="C1995" s="15" t="n">
        <v>4204456.757</v>
      </c>
      <c r="D1995" s="16" t="n">
        <v>5.3</v>
      </c>
      <c r="E1995" s="16" t="n">
        <v>15</v>
      </c>
      <c r="F1995" s="17" t="n">
        <v>38530</v>
      </c>
      <c r="G1995" s="1" t="n">
        <v>75</v>
      </c>
      <c r="H1995" s="1" t="n">
        <f aca="false">(G1995-32)*5/9</f>
        <v>23.8888888888889</v>
      </c>
      <c r="I1995" s="2" t="n">
        <f aca="false">+(H1995-25)/10</f>
        <v>-0.111111111111111</v>
      </c>
      <c r="J1995" s="2" t="n">
        <f aca="false">1-0.203462*(I1995)+0.038233*(I1995)^2-0.005554*(I1995)^3</f>
        <v>1.02308651989026</v>
      </c>
      <c r="K1995" s="2" t="n">
        <f aca="false">+E1995*J1995</f>
        <v>15.3462977983539</v>
      </c>
      <c r="L1995" s="1" t="n">
        <v>0.15</v>
      </c>
      <c r="M1995" s="3" t="n">
        <f aca="false">0.0877*K1995-1.8303</f>
        <v>-0.484429683084362</v>
      </c>
      <c r="N1995" s="4" t="n">
        <f aca="false">(K1995-2.28*L1995-3.44*L1995^2)*0.08</f>
        <v>1.19415182386831</v>
      </c>
      <c r="O1995" s="5" t="n">
        <f aca="false">0.45+7.23*(K1995/100)^1.78+19.54*L1995-34.06*(K1995/100)*L1995</f>
        <v>2.85413027392713</v>
      </c>
    </row>
    <row r="1996" customFormat="false" ht="12.75" hidden="false" customHeight="false" outlineLevel="0" collapsed="false">
      <c r="A1996" s="15" t="s">
        <v>1855</v>
      </c>
      <c r="B1996" s="15" t="n">
        <v>616719.169</v>
      </c>
      <c r="C1996" s="15" t="n">
        <v>4204455.612</v>
      </c>
      <c r="D1996" s="16" t="n">
        <v>40.3</v>
      </c>
      <c r="E1996" s="16" t="n">
        <v>25.4</v>
      </c>
      <c r="F1996" s="17" t="n">
        <v>38530</v>
      </c>
      <c r="G1996" s="1" t="n">
        <v>75</v>
      </c>
      <c r="H1996" s="1" t="n">
        <f aca="false">(G1996-32)*5/9</f>
        <v>23.8888888888889</v>
      </c>
      <c r="I1996" s="2" t="n">
        <f aca="false">+(H1996-25)/10</f>
        <v>-0.111111111111111</v>
      </c>
      <c r="J1996" s="2" t="n">
        <f aca="false">1-0.203462*(I1996)+0.038233*(I1996)^2-0.005554*(I1996)^3</f>
        <v>1.02308651989026</v>
      </c>
      <c r="K1996" s="2" t="n">
        <f aca="false">+E1996*J1996</f>
        <v>25.9863976052126</v>
      </c>
      <c r="L1996" s="1" t="n">
        <v>0.15</v>
      </c>
      <c r="M1996" s="3" t="n">
        <f aca="false">0.0877*K1996-1.8303</f>
        <v>0.448707069977146</v>
      </c>
      <c r="N1996" s="4" t="n">
        <f aca="false">(K1996-2.28*L1996-3.44*L1996^2)*0.08</f>
        <v>2.04535980841701</v>
      </c>
      <c r="O1996" s="5" t="n">
        <f aca="false">0.45+7.23*(K1996/100)^1.78+19.54*L1996-34.06*(K1996/100)*L1996</f>
        <v>2.71008413338505</v>
      </c>
    </row>
    <row r="1997" customFormat="false" ht="12.75" hidden="false" customHeight="false" outlineLevel="0" collapsed="false">
      <c r="A1997" s="15" t="s">
        <v>1856</v>
      </c>
      <c r="B1997" s="15" t="n">
        <v>616725.477</v>
      </c>
      <c r="C1997" s="15" t="n">
        <v>4204452.67</v>
      </c>
      <c r="D1997" s="16" t="n">
        <v>30</v>
      </c>
      <c r="E1997" s="16" t="n">
        <v>45.1</v>
      </c>
      <c r="F1997" s="17" t="n">
        <v>38530</v>
      </c>
      <c r="G1997" s="1" t="n">
        <v>75</v>
      </c>
      <c r="H1997" s="1" t="n">
        <f aca="false">(G1997-32)*5/9</f>
        <v>23.8888888888889</v>
      </c>
      <c r="I1997" s="2" t="n">
        <f aca="false">+(H1997-25)/10</f>
        <v>-0.111111111111111</v>
      </c>
      <c r="J1997" s="2" t="n">
        <f aca="false">1-0.203462*(I1997)+0.038233*(I1997)^2-0.005554*(I1997)^3</f>
        <v>1.02308651989026</v>
      </c>
      <c r="K1997" s="2" t="n">
        <f aca="false">+E1997*J1997</f>
        <v>46.1412020470508</v>
      </c>
      <c r="L1997" s="1" t="n">
        <v>0.15</v>
      </c>
      <c r="M1997" s="3" t="n">
        <f aca="false">0.0877*K1997-1.8303</f>
        <v>2.21628341952635</v>
      </c>
      <c r="N1997" s="4" t="n">
        <f aca="false">(K1997-2.28*L1997-3.44*L1997^2)*0.08</f>
        <v>3.65774416376406</v>
      </c>
      <c r="O1997" s="5" t="n">
        <f aca="false">0.45+7.23*(K1997/100)^1.78+19.54*L1997-34.06*(K1997/100)*L1997</f>
        <v>2.8484513436988</v>
      </c>
    </row>
    <row r="1998" customFormat="false" ht="12.75" hidden="false" customHeight="false" outlineLevel="0" collapsed="false">
      <c r="A1998" s="15" t="s">
        <v>1857</v>
      </c>
      <c r="B1998" s="15" t="n">
        <v>616772.741</v>
      </c>
      <c r="C1998" s="15" t="n">
        <v>4204484.6</v>
      </c>
      <c r="D1998" s="16" t="n">
        <v>36.4</v>
      </c>
      <c r="E1998" s="16" t="n">
        <v>61.2</v>
      </c>
      <c r="F1998" s="17" t="n">
        <v>38530</v>
      </c>
      <c r="G1998" s="1" t="n">
        <v>75</v>
      </c>
      <c r="H1998" s="1" t="n">
        <f aca="false">(G1998-32)*5/9</f>
        <v>23.8888888888889</v>
      </c>
      <c r="I1998" s="2" t="n">
        <f aca="false">+(H1998-25)/10</f>
        <v>-0.111111111111111</v>
      </c>
      <c r="J1998" s="2" t="n">
        <f aca="false">1-0.203462*(I1998)+0.038233*(I1998)^2-0.005554*(I1998)^3</f>
        <v>1.02308651989026</v>
      </c>
      <c r="K1998" s="2" t="n">
        <f aca="false">+E1998*J1998</f>
        <v>62.612895017284</v>
      </c>
      <c r="L1998" s="1" t="n">
        <v>0.15</v>
      </c>
      <c r="M1998" s="3" t="n">
        <f aca="false">0.0877*K1998-1.8303</f>
        <v>3.6608508930158</v>
      </c>
      <c r="N1998" s="4" t="n">
        <f aca="false">(K1998-2.28*L1998-3.44*L1998^2)*0.08</f>
        <v>4.97547960138272</v>
      </c>
      <c r="O1998" s="5" t="n">
        <f aca="false">0.45+7.23*(K1998/100)^1.78+19.54*L1998-34.06*(K1998/100)*L1998</f>
        <v>3.32406127664702</v>
      </c>
    </row>
    <row r="1999" customFormat="false" ht="12.75" hidden="false" customHeight="false" outlineLevel="0" collapsed="false">
      <c r="A1999" s="15" t="s">
        <v>1858</v>
      </c>
      <c r="B1999" s="15" t="n">
        <v>616776.722</v>
      </c>
      <c r="C1999" s="15" t="n">
        <v>4204318.284</v>
      </c>
      <c r="D1999" s="16" t="n">
        <v>4.6</v>
      </c>
      <c r="E1999" s="16" t="n">
        <v>13.3</v>
      </c>
      <c r="F1999" s="17" t="n">
        <v>38530</v>
      </c>
      <c r="G1999" s="1" t="n">
        <v>75</v>
      </c>
      <c r="H1999" s="1" t="n">
        <f aca="false">(G1999-32)*5/9</f>
        <v>23.8888888888889</v>
      </c>
      <c r="I1999" s="2" t="n">
        <f aca="false">+(H1999-25)/10</f>
        <v>-0.111111111111111</v>
      </c>
      <c r="J1999" s="2" t="n">
        <f aca="false">1-0.203462*(I1999)+0.038233*(I1999)^2-0.005554*(I1999)^3</f>
        <v>1.02308651989026</v>
      </c>
      <c r="K1999" s="2" t="n">
        <f aca="false">+E1999*J1999</f>
        <v>13.6070507145405</v>
      </c>
      <c r="L1999" s="1" t="n">
        <v>0.15</v>
      </c>
      <c r="M1999" s="3" t="n">
        <f aca="false">0.0877*K1999-1.8303</f>
        <v>-0.636961652334801</v>
      </c>
      <c r="N1999" s="4" t="n">
        <f aca="false">(K1999-2.28*L1999-3.44*L1999^2)*0.08</f>
        <v>1.05501205716324</v>
      </c>
      <c r="O1999" s="5" t="n">
        <f aca="false">0.45+7.23*(K1999/100)^1.78+19.54*L1999-34.06*(K1999/100)*L1999</f>
        <v>2.89342097712761</v>
      </c>
    </row>
    <row r="2000" customFormat="false" ht="12.75" hidden="false" customHeight="false" outlineLevel="0" collapsed="false">
      <c r="A2000" s="15" t="s">
        <v>1859</v>
      </c>
      <c r="B2000" s="15" t="n">
        <v>616760.558</v>
      </c>
      <c r="C2000" s="15" t="n">
        <v>4204301.905</v>
      </c>
      <c r="D2000" s="16" t="n">
        <v>10</v>
      </c>
      <c r="E2000" s="16" t="n">
        <v>14.1</v>
      </c>
      <c r="F2000" s="17" t="n">
        <v>38530</v>
      </c>
      <c r="G2000" s="1" t="n">
        <v>75</v>
      </c>
      <c r="H2000" s="1" t="n">
        <f aca="false">(G2000-32)*5/9</f>
        <v>23.8888888888889</v>
      </c>
      <c r="I2000" s="2" t="n">
        <f aca="false">+(H2000-25)/10</f>
        <v>-0.111111111111111</v>
      </c>
      <c r="J2000" s="2" t="n">
        <f aca="false">1-0.203462*(I2000)+0.038233*(I2000)^2-0.005554*(I2000)^3</f>
        <v>1.02308651989026</v>
      </c>
      <c r="K2000" s="2" t="n">
        <f aca="false">+E2000*J2000</f>
        <v>14.4255199304527</v>
      </c>
      <c r="L2000" s="1" t="n">
        <v>0.15</v>
      </c>
      <c r="M2000" s="3" t="n">
        <f aca="false">0.0877*K2000-1.8303</f>
        <v>-0.565181902099301</v>
      </c>
      <c r="N2000" s="4" t="n">
        <f aca="false">(K2000-2.28*L2000-3.44*L2000^2)*0.08</f>
        <v>1.12048959443621</v>
      </c>
      <c r="O2000" s="5" t="n">
        <f aca="false">0.45+7.23*(K2000/100)^1.78+19.54*L2000-34.06*(K2000/100)*L2000</f>
        <v>2.87435236481794</v>
      </c>
    </row>
    <row r="2001" customFormat="false" ht="12.75" hidden="false" customHeight="false" outlineLevel="0" collapsed="false">
      <c r="A2001" s="15" t="s">
        <v>1860</v>
      </c>
      <c r="B2001" s="15" t="n">
        <v>616752.533</v>
      </c>
      <c r="C2001" s="15" t="n">
        <v>4204286.329</v>
      </c>
      <c r="D2001" s="16" t="n">
        <v>10.1</v>
      </c>
      <c r="E2001" s="16" t="n">
        <v>14.5</v>
      </c>
      <c r="F2001" s="17" t="n">
        <v>38530</v>
      </c>
      <c r="G2001" s="1" t="n">
        <v>75</v>
      </c>
      <c r="H2001" s="1" t="n">
        <f aca="false">(G2001-32)*5/9</f>
        <v>23.8888888888889</v>
      </c>
      <c r="I2001" s="2" t="n">
        <f aca="false">+(H2001-25)/10</f>
        <v>-0.111111111111111</v>
      </c>
      <c r="J2001" s="2" t="n">
        <f aca="false">1-0.203462*(I2001)+0.038233*(I2001)^2-0.005554*(I2001)^3</f>
        <v>1.02308651989026</v>
      </c>
      <c r="K2001" s="2" t="n">
        <f aca="false">+E2001*J2001</f>
        <v>14.8347545384088</v>
      </c>
      <c r="L2001" s="1" t="n">
        <v>0.15</v>
      </c>
      <c r="M2001" s="3" t="n">
        <f aca="false">0.0877*K2001-1.8303</f>
        <v>-0.52929202698155</v>
      </c>
      <c r="N2001" s="4" t="n">
        <f aca="false">(K2001-2.28*L2001-3.44*L2001^2)*0.08</f>
        <v>1.1532283630727</v>
      </c>
      <c r="O2001" s="5" t="n">
        <f aca="false">0.45+7.23*(K2001/100)^1.78+19.54*L2001-34.06*(K2001/100)*L2001</f>
        <v>2.86520496550901</v>
      </c>
    </row>
    <row r="2002" customFormat="false" ht="12.75" hidden="false" customHeight="false" outlineLevel="0" collapsed="false">
      <c r="A2002" s="15" t="s">
        <v>1861</v>
      </c>
      <c r="B2002" s="15" t="n">
        <v>616751.654</v>
      </c>
      <c r="C2002" s="15" t="n">
        <v>4204260.745</v>
      </c>
      <c r="D2002" s="16" t="n">
        <v>13</v>
      </c>
      <c r="E2002" s="16" t="n">
        <v>16.7</v>
      </c>
      <c r="F2002" s="17" t="n">
        <v>38530</v>
      </c>
      <c r="G2002" s="1" t="n">
        <v>75</v>
      </c>
      <c r="H2002" s="1" t="n">
        <f aca="false">(G2002-32)*5/9</f>
        <v>23.8888888888889</v>
      </c>
      <c r="I2002" s="2" t="n">
        <f aca="false">+(H2002-25)/10</f>
        <v>-0.111111111111111</v>
      </c>
      <c r="J2002" s="2" t="n">
        <f aca="false">1-0.203462*(I2002)+0.038233*(I2002)^2-0.005554*(I2002)^3</f>
        <v>1.02308651989026</v>
      </c>
      <c r="K2002" s="2" t="n">
        <f aca="false">+E2002*J2002</f>
        <v>17.0855448821674</v>
      </c>
      <c r="L2002" s="1" t="n">
        <v>0.15</v>
      </c>
      <c r="M2002" s="3" t="n">
        <f aca="false">0.0877*K2002-1.8303</f>
        <v>-0.331897713833923</v>
      </c>
      <c r="N2002" s="4" t="n">
        <f aca="false">(K2002-2.28*L2002-3.44*L2002^2)*0.08</f>
        <v>1.33329159057339</v>
      </c>
      <c r="O2002" s="5" t="n">
        <f aca="false">0.45+7.23*(K2002/100)^1.78+19.54*L2002-34.06*(K2002/100)*L2002</f>
        <v>2.81942711011779</v>
      </c>
    </row>
    <row r="2003" customFormat="false" ht="12.75" hidden="false" customHeight="false" outlineLevel="0" collapsed="false">
      <c r="A2003" s="15" t="s">
        <v>1862</v>
      </c>
      <c r="B2003" s="15" t="n">
        <v>616757.421</v>
      </c>
      <c r="C2003" s="15" t="n">
        <v>4204243.608</v>
      </c>
      <c r="D2003" s="16" t="n">
        <v>14.8</v>
      </c>
      <c r="E2003" s="16" t="n">
        <v>20.5</v>
      </c>
      <c r="F2003" s="17" t="n">
        <v>38530</v>
      </c>
      <c r="G2003" s="1" t="n">
        <v>75</v>
      </c>
      <c r="H2003" s="1" t="n">
        <f aca="false">(G2003-32)*5/9</f>
        <v>23.8888888888889</v>
      </c>
      <c r="I2003" s="2" t="n">
        <f aca="false">+(H2003-25)/10</f>
        <v>-0.111111111111111</v>
      </c>
      <c r="J2003" s="2" t="n">
        <f aca="false">1-0.203462*(I2003)+0.038233*(I2003)^2-0.005554*(I2003)^3</f>
        <v>1.02308651989026</v>
      </c>
      <c r="K2003" s="2" t="n">
        <f aca="false">+E2003*J2003</f>
        <v>20.9732736577503</v>
      </c>
      <c r="L2003" s="1" t="n">
        <v>0.15</v>
      </c>
      <c r="M2003" s="3" t="n">
        <f aca="false">0.0877*K2003-1.8303</f>
        <v>0.0090560997847049</v>
      </c>
      <c r="N2003" s="4" t="n">
        <f aca="false">(K2003-2.28*L2003-3.44*L2003^2)*0.08</f>
        <v>1.64430989262003</v>
      </c>
      <c r="O2003" s="5" t="n">
        <f aca="false">0.45+7.23*(K2003/100)^1.78+19.54*L2003-34.06*(K2003/100)*L2003</f>
        <v>2.75791527460803</v>
      </c>
    </row>
    <row r="2004" customFormat="false" ht="12.75" hidden="false" customHeight="false" outlineLevel="0" collapsed="false">
      <c r="A2004" s="15" t="s">
        <v>1863</v>
      </c>
      <c r="B2004" s="15" t="n">
        <v>616770.783</v>
      </c>
      <c r="C2004" s="15" t="n">
        <v>4204229.371</v>
      </c>
      <c r="D2004" s="16" t="n">
        <v>19.2</v>
      </c>
      <c r="E2004" s="16" t="n">
        <v>30.8</v>
      </c>
      <c r="F2004" s="17" t="n">
        <v>38530</v>
      </c>
      <c r="G2004" s="1" t="n">
        <v>75</v>
      </c>
      <c r="H2004" s="1" t="n">
        <f aca="false">(G2004-32)*5/9</f>
        <v>23.8888888888889</v>
      </c>
      <c r="I2004" s="2" t="n">
        <f aca="false">+(H2004-25)/10</f>
        <v>-0.111111111111111</v>
      </c>
      <c r="J2004" s="2" t="n">
        <f aca="false">1-0.203462*(I2004)+0.038233*(I2004)^2-0.005554*(I2004)^3</f>
        <v>1.02308651989026</v>
      </c>
      <c r="K2004" s="2" t="n">
        <f aca="false">+E2004*J2004</f>
        <v>31.51106481262</v>
      </c>
      <c r="L2004" s="1" t="n">
        <v>0.15</v>
      </c>
      <c r="M2004" s="3" t="n">
        <f aca="false">0.0877*K2004-1.8303</f>
        <v>0.933220384066776</v>
      </c>
      <c r="N2004" s="4" t="n">
        <f aca="false">(K2004-2.28*L2004-3.44*L2004^2)*0.08</f>
        <v>2.4873331850096</v>
      </c>
      <c r="O2004" s="5" t="n">
        <f aca="false">0.45+7.23*(K2004/100)^1.78+19.54*L2004-34.06*(K2004/100)*L2004</f>
        <v>2.69665543734487</v>
      </c>
    </row>
    <row r="2005" customFormat="false" ht="12.75" hidden="false" customHeight="false" outlineLevel="0" collapsed="false">
      <c r="A2005" s="15" t="s">
        <v>1864</v>
      </c>
      <c r="B2005" s="15" t="n">
        <v>616788.939</v>
      </c>
      <c r="C2005" s="15" t="n">
        <v>4204218.635</v>
      </c>
      <c r="D2005" s="16" t="n">
        <v>10</v>
      </c>
      <c r="E2005" s="16" t="n">
        <v>18.8</v>
      </c>
      <c r="F2005" s="17" t="n">
        <v>38530</v>
      </c>
      <c r="G2005" s="1" t="n">
        <v>75</v>
      </c>
      <c r="H2005" s="1" t="n">
        <f aca="false">(G2005-32)*5/9</f>
        <v>23.8888888888889</v>
      </c>
      <c r="I2005" s="2" t="n">
        <f aca="false">+(H2005-25)/10</f>
        <v>-0.111111111111111</v>
      </c>
      <c r="J2005" s="2" t="n">
        <f aca="false">1-0.203462*(I2005)+0.038233*(I2005)^2-0.005554*(I2005)^3</f>
        <v>1.02308651989026</v>
      </c>
      <c r="K2005" s="2" t="n">
        <f aca="false">+E2005*J2005</f>
        <v>19.2340265739369</v>
      </c>
      <c r="L2005" s="1" t="n">
        <v>0.15</v>
      </c>
      <c r="M2005" s="3" t="n">
        <f aca="false">0.0877*K2005-1.8303</f>
        <v>-0.143475869465734</v>
      </c>
      <c r="N2005" s="4" t="n">
        <f aca="false">(K2005-2.28*L2005-3.44*L2005^2)*0.08</f>
        <v>1.50517012591495</v>
      </c>
      <c r="O2005" s="5" t="n">
        <f aca="false">0.45+7.23*(K2005/100)^1.78+19.54*L2005-34.06*(K2005/100)*L2005</f>
        <v>2.78273348956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55</v>
      </c>
      <c r="B2" s="1" t="n">
        <v>608474.348158</v>
      </c>
      <c r="C2" s="1" t="n">
        <v>4215115.242686</v>
      </c>
      <c r="D2" s="1" t="n">
        <v>37.3</v>
      </c>
      <c r="E2" s="1" t="n">
        <v>29.2</v>
      </c>
      <c r="F2" s="6" t="n">
        <v>38512</v>
      </c>
      <c r="G2" s="1" t="n">
        <v>80</v>
      </c>
      <c r="H2" s="1" t="n">
        <v>26.7</v>
      </c>
      <c r="I2" s="2" t="n">
        <f aca="false">+(H2-25)/10</f>
        <v>0.17</v>
      </c>
      <c r="J2" s="2" t="n">
        <f aca="false">1-0.203462*(I2)+0.038233*(I2)^2-0.005554*(I2)^3</f>
        <v>0.966489106898</v>
      </c>
      <c r="K2" s="2" t="n">
        <f aca="false">+E2*J2</f>
        <v>28.2214819214216</v>
      </c>
      <c r="L2" s="1" t="n">
        <v>0.0611</v>
      </c>
      <c r="M2" s="3" t="n">
        <f aca="false">0.0877*K2-1.8303</f>
        <v>0.644723964508674</v>
      </c>
      <c r="N2" s="4" t="n">
        <f aca="false">(K2-2.28*L2-3.44*L2^2)*0.08</f>
        <v>2.24554653432173</v>
      </c>
      <c r="O2" s="5" t="n">
        <f aca="false">0.45+7.23*(K2/100)^1.78+19.54*L2-34.06*(K2/100)*L2</f>
        <v>1.81721093644058</v>
      </c>
    </row>
    <row r="3" customFormat="false" ht="12.75" hidden="false" customHeight="false" outlineLevel="0" collapsed="false">
      <c r="A3" s="1" t="s">
        <v>56</v>
      </c>
      <c r="B3" s="1" t="n">
        <v>608469.804096</v>
      </c>
      <c r="C3" s="1" t="n">
        <v>4215163.990953</v>
      </c>
      <c r="D3" s="1" t="n">
        <v>42.5</v>
      </c>
      <c r="E3" s="1" t="n">
        <v>31.1</v>
      </c>
      <c r="F3" s="6" t="n">
        <v>38512</v>
      </c>
      <c r="G3" s="1" t="n">
        <v>80</v>
      </c>
      <c r="H3" s="1" t="n">
        <v>26.7</v>
      </c>
      <c r="I3" s="2" t="n">
        <f aca="false">+(H3-25)/10</f>
        <v>0.17</v>
      </c>
      <c r="J3" s="2" t="n">
        <f aca="false">1-0.203462*(I3)+0.038233*(I3)^2-0.005554*(I3)^3</f>
        <v>0.966489106898</v>
      </c>
      <c r="K3" s="2" t="n">
        <f aca="false">+E3*J3</f>
        <v>30.0578112245278</v>
      </c>
      <c r="L3" s="1" t="n">
        <v>0.0611</v>
      </c>
      <c r="M3" s="3" t="n">
        <f aca="false">0.0877*K3-1.8303</f>
        <v>0.805770044391088</v>
      </c>
      <c r="N3" s="4" t="n">
        <f aca="false">(K3-2.28*L3-3.44*L3^2)*0.08</f>
        <v>2.39245287857022</v>
      </c>
      <c r="O3" s="5" t="n">
        <f aca="false">0.45+7.23*(K3/100)^1.78+19.54*L3-34.06*(K3/100)*L3</f>
        <v>1.86931786211074</v>
      </c>
    </row>
    <row r="4" customFormat="false" ht="12.75" hidden="false" customHeight="false" outlineLevel="0" collapsed="false">
      <c r="A4" s="1" t="s">
        <v>57</v>
      </c>
      <c r="B4" s="1" t="n">
        <v>608468.170291</v>
      </c>
      <c r="C4" s="1" t="n">
        <v>4215201.047441</v>
      </c>
      <c r="D4" s="1" t="n">
        <v>45.2</v>
      </c>
      <c r="E4" s="1" t="n">
        <v>34.1</v>
      </c>
      <c r="F4" s="6" t="n">
        <v>38512</v>
      </c>
      <c r="G4" s="1" t="n">
        <v>80</v>
      </c>
      <c r="H4" s="1" t="n">
        <v>26.7</v>
      </c>
      <c r="I4" s="2" t="n">
        <f aca="false">+(H4-25)/10</f>
        <v>0.17</v>
      </c>
      <c r="J4" s="2" t="n">
        <f aca="false">1-0.203462*(I4)+0.038233*(I4)^2-0.005554*(I4)^3</f>
        <v>0.966489106898</v>
      </c>
      <c r="K4" s="2" t="n">
        <f aca="false">+E4*J4</f>
        <v>32.9572785452218</v>
      </c>
      <c r="L4" s="1" t="n">
        <v>0.0611</v>
      </c>
      <c r="M4" s="3" t="n">
        <f aca="false">0.0877*K4-1.8303</f>
        <v>1.06005332841595</v>
      </c>
      <c r="N4" s="4" t="n">
        <f aca="false">(K4-2.28*L4-3.44*L4^2)*0.08</f>
        <v>2.62441026422574</v>
      </c>
      <c r="O4" s="5" t="n">
        <f aca="false">0.45+7.23*(K4/100)^1.78+19.54*L4-34.06*(K4/100)*L4</f>
        <v>1.9605481459169</v>
      </c>
    </row>
    <row r="5" customFormat="false" ht="12.75" hidden="false" customHeight="false" outlineLevel="0" collapsed="false">
      <c r="A5" s="1" t="s">
        <v>58</v>
      </c>
      <c r="B5" s="1" t="n">
        <v>608467.552791</v>
      </c>
      <c r="C5" s="1" t="n">
        <v>4215265.215324</v>
      </c>
      <c r="D5" s="1" t="n">
        <v>44.3</v>
      </c>
      <c r="E5" s="1" t="n">
        <v>32.4</v>
      </c>
      <c r="F5" s="6" t="n">
        <v>38512</v>
      </c>
      <c r="G5" s="1" t="n">
        <v>80</v>
      </c>
      <c r="H5" s="1" t="n">
        <v>26.7</v>
      </c>
      <c r="I5" s="2" t="n">
        <f aca="false">+(H5-25)/10</f>
        <v>0.17</v>
      </c>
      <c r="J5" s="2" t="n">
        <f aca="false">1-0.203462*(I5)+0.038233*(I5)^2-0.005554*(I5)^3</f>
        <v>0.966489106898</v>
      </c>
      <c r="K5" s="2" t="n">
        <f aca="false">+E5*J5</f>
        <v>31.3142470634952</v>
      </c>
      <c r="L5" s="1" t="n">
        <v>0.0611</v>
      </c>
      <c r="M5" s="3" t="n">
        <f aca="false">0.0877*K5-1.8303</f>
        <v>0.915959467468529</v>
      </c>
      <c r="N5" s="4" t="n">
        <f aca="false">(K5-2.28*L5-3.44*L5^2)*0.08</f>
        <v>2.49296774568762</v>
      </c>
      <c r="O5" s="5" t="n">
        <f aca="false">0.45+7.23*(K5/100)^1.78+19.54*L5-34.06*(K5/100)*L5</f>
        <v>1.90751446886625</v>
      </c>
    </row>
    <row r="6" customFormat="false" ht="12.75" hidden="false" customHeight="false" outlineLevel="0" collapsed="false">
      <c r="A6" s="1" t="s">
        <v>59</v>
      </c>
      <c r="B6" s="1" t="n">
        <v>608467.386634</v>
      </c>
      <c r="C6" s="1" t="n">
        <v>4215311.296235</v>
      </c>
      <c r="D6" s="1" t="n">
        <v>50.9</v>
      </c>
      <c r="E6" s="1" t="n">
        <v>45.8</v>
      </c>
      <c r="F6" s="6" t="n">
        <v>38512</v>
      </c>
      <c r="G6" s="1" t="n">
        <v>80</v>
      </c>
      <c r="H6" s="1" t="n">
        <v>26.7</v>
      </c>
      <c r="I6" s="2" t="n">
        <f aca="false">+(H6-25)/10</f>
        <v>0.17</v>
      </c>
      <c r="J6" s="2" t="n">
        <f aca="false">1-0.203462*(I6)+0.038233*(I6)^2-0.005554*(I6)^3</f>
        <v>0.966489106898</v>
      </c>
      <c r="K6" s="2" t="n">
        <f aca="false">+E6*J6</f>
        <v>44.2652010959284</v>
      </c>
      <c r="L6" s="1" t="n">
        <v>0.0611</v>
      </c>
      <c r="M6" s="3" t="n">
        <f aca="false">0.0877*K6-1.8303</f>
        <v>2.05175813611292</v>
      </c>
      <c r="N6" s="4" t="n">
        <f aca="false">(K6-2.28*L6-3.44*L6^2)*0.08</f>
        <v>3.52904406828227</v>
      </c>
      <c r="O6" s="5" t="n">
        <f aca="false">0.45+7.23*(K6/100)^1.78+19.54*L6-34.06*(K6/100)*L6</f>
        <v>2.4175488302226</v>
      </c>
    </row>
    <row r="7" customFormat="false" ht="12.75" hidden="false" customHeight="false" outlineLevel="0" collapsed="false">
      <c r="A7" s="1" t="s">
        <v>60</v>
      </c>
      <c r="B7" s="1" t="n">
        <v>608466.77009</v>
      </c>
      <c r="C7" s="1" t="n">
        <v>4215360.895861</v>
      </c>
      <c r="D7" s="1" t="n">
        <v>54</v>
      </c>
      <c r="E7" s="1" t="n">
        <v>44.6</v>
      </c>
      <c r="F7" s="6" t="n">
        <v>38512</v>
      </c>
      <c r="G7" s="1" t="n">
        <v>80</v>
      </c>
      <c r="H7" s="1" t="n">
        <v>26.7</v>
      </c>
      <c r="I7" s="2" t="n">
        <f aca="false">+(H7-25)/10</f>
        <v>0.17</v>
      </c>
      <c r="J7" s="2" t="n">
        <f aca="false">1-0.203462*(I7)+0.038233*(I7)^2-0.005554*(I7)^3</f>
        <v>0.966489106898</v>
      </c>
      <c r="K7" s="2" t="n">
        <f aca="false">+E7*J7</f>
        <v>43.1054141676508</v>
      </c>
      <c r="L7" s="1" t="n">
        <v>0.0611</v>
      </c>
      <c r="M7" s="3" t="n">
        <f aca="false">0.0877*K7-1.8303</f>
        <v>1.95004482250298</v>
      </c>
      <c r="N7" s="4" t="n">
        <f aca="false">(K7-2.28*L7-3.44*L7^2)*0.08</f>
        <v>3.43626111402006</v>
      </c>
      <c r="O7" s="5" t="n">
        <f aca="false">0.45+7.23*(K7/100)^1.78+19.54*L7-34.06*(K7/100)*L7</f>
        <v>2.36345069041359</v>
      </c>
    </row>
    <row r="8" customFormat="false" ht="12.75" hidden="false" customHeight="false" outlineLevel="0" collapsed="false">
      <c r="A8" s="1" t="s">
        <v>61</v>
      </c>
      <c r="B8" s="1" t="n">
        <v>608471.042795</v>
      </c>
      <c r="C8" s="1" t="n">
        <v>4215408.943622</v>
      </c>
      <c r="D8" s="1" t="n">
        <v>42.9</v>
      </c>
      <c r="E8" s="1" t="n">
        <v>36.3</v>
      </c>
      <c r="F8" s="6" t="n">
        <v>38512</v>
      </c>
      <c r="G8" s="1" t="n">
        <v>80</v>
      </c>
      <c r="H8" s="1" t="n">
        <v>26.7</v>
      </c>
      <c r="I8" s="2" t="n">
        <f aca="false">+(H8-25)/10</f>
        <v>0.17</v>
      </c>
      <c r="J8" s="2" t="n">
        <f aca="false">1-0.203462*(I8)+0.038233*(I8)^2-0.005554*(I8)^3</f>
        <v>0.966489106898</v>
      </c>
      <c r="K8" s="2" t="n">
        <f aca="false">+E8*J8</f>
        <v>35.0835545803974</v>
      </c>
      <c r="L8" s="1" t="n">
        <v>0.0611</v>
      </c>
      <c r="M8" s="3" t="n">
        <f aca="false">0.0877*K8-1.8303</f>
        <v>1.24652773670085</v>
      </c>
      <c r="N8" s="4" t="n">
        <f aca="false">(K8-2.28*L8-3.44*L8^2)*0.08</f>
        <v>2.79451234703979</v>
      </c>
      <c r="O8" s="5" t="n">
        <f aca="false">0.45+7.23*(K8/100)^1.78+19.54*L8-34.06*(K8/100)*L8</f>
        <v>2.03431000107194</v>
      </c>
    </row>
    <row r="9" customFormat="false" ht="12.75" hidden="false" customHeight="false" outlineLevel="0" collapsed="false">
      <c r="A9" s="1" t="s">
        <v>62</v>
      </c>
      <c r="B9" s="1" t="n">
        <v>608565.325183</v>
      </c>
      <c r="C9" s="1" t="n">
        <v>4215424.208538</v>
      </c>
      <c r="D9" s="1" t="n">
        <v>32.1</v>
      </c>
      <c r="E9" s="1" t="n">
        <v>28.3</v>
      </c>
      <c r="F9" s="6" t="n">
        <v>38512</v>
      </c>
      <c r="G9" s="1" t="n">
        <v>80</v>
      </c>
      <c r="H9" s="1" t="n">
        <v>26.7</v>
      </c>
      <c r="I9" s="2" t="n">
        <f aca="false">+(H9-25)/10</f>
        <v>0.17</v>
      </c>
      <c r="J9" s="2" t="n">
        <f aca="false">1-0.203462*(I9)+0.038233*(I9)^2-0.005554*(I9)^3</f>
        <v>0.966489106898</v>
      </c>
      <c r="K9" s="2" t="n">
        <f aca="false">+E9*J9</f>
        <v>27.3516417252134</v>
      </c>
      <c r="L9" s="1" t="n">
        <v>0.0611</v>
      </c>
      <c r="M9" s="3" t="n">
        <f aca="false">0.0877*K9-1.8303</f>
        <v>0.568438979301215</v>
      </c>
      <c r="N9" s="4" t="n">
        <f aca="false">(K9-2.28*L9-3.44*L9^2)*0.08</f>
        <v>2.17595931862507</v>
      </c>
      <c r="O9" s="5" t="n">
        <f aca="false">0.45+7.23*(K9/100)^1.78+19.54*L9-34.06*(K9/100)*L9</f>
        <v>1.79408549105999</v>
      </c>
    </row>
    <row r="10" customFormat="false" ht="12.75" hidden="false" customHeight="false" outlineLevel="0" collapsed="false">
      <c r="A10" s="1" t="s">
        <v>63</v>
      </c>
      <c r="B10" s="1" t="n">
        <v>608565.636148</v>
      </c>
      <c r="C10" s="1" t="n">
        <v>4215373.887892</v>
      </c>
      <c r="D10" s="1" t="n">
        <v>44.2</v>
      </c>
      <c r="E10" s="1" t="n">
        <v>36.1</v>
      </c>
      <c r="F10" s="6" t="n">
        <v>38512</v>
      </c>
      <c r="G10" s="1" t="n">
        <v>80</v>
      </c>
      <c r="H10" s="1" t="n">
        <v>26.7</v>
      </c>
      <c r="I10" s="2" t="n">
        <f aca="false">+(H10-25)/10</f>
        <v>0.17</v>
      </c>
      <c r="J10" s="2" t="n">
        <f aca="false">1-0.203462*(I10)+0.038233*(I10)^2-0.005554*(I10)^3</f>
        <v>0.966489106898</v>
      </c>
      <c r="K10" s="2" t="n">
        <f aca="false">+E10*J10</f>
        <v>34.8902567590178</v>
      </c>
      <c r="L10" s="1" t="n">
        <v>0.0611</v>
      </c>
      <c r="M10" s="3" t="n">
        <f aca="false">0.0877*K10-1.8303</f>
        <v>1.22957551776586</v>
      </c>
      <c r="N10" s="4" t="n">
        <f aca="false">(K10-2.28*L10-3.44*L10^2)*0.08</f>
        <v>2.77904852132942</v>
      </c>
      <c r="O10" s="5" t="n">
        <f aca="false">0.45+7.23*(K10/100)^1.78+19.54*L10-34.06*(K10/100)*L10</f>
        <v>2.0273670795193</v>
      </c>
    </row>
    <row r="11" customFormat="false" ht="12.75" hidden="false" customHeight="false" outlineLevel="0" collapsed="false">
      <c r="A11" s="1" t="s">
        <v>64</v>
      </c>
      <c r="B11" s="1" t="n">
        <v>608566.587083</v>
      </c>
      <c r="C11" s="1" t="n">
        <v>4215332.812607</v>
      </c>
      <c r="D11" s="1" t="n">
        <v>36.4</v>
      </c>
      <c r="E11" s="1" t="n">
        <v>28.6</v>
      </c>
      <c r="F11" s="6" t="n">
        <v>38512</v>
      </c>
      <c r="G11" s="1" t="n">
        <v>80</v>
      </c>
      <c r="H11" s="1" t="n">
        <v>26.7</v>
      </c>
      <c r="I11" s="2" t="n">
        <f aca="false">+(H11-25)/10</f>
        <v>0.17</v>
      </c>
      <c r="J11" s="2" t="n">
        <f aca="false">1-0.203462*(I11)+0.038233*(I11)^2-0.005554*(I11)^3</f>
        <v>0.966489106898</v>
      </c>
      <c r="K11" s="2" t="n">
        <f aca="false">+E11*J11</f>
        <v>27.6415884572828</v>
      </c>
      <c r="L11" s="1" t="n">
        <v>0.0611</v>
      </c>
      <c r="M11" s="3" t="n">
        <f aca="false">0.0877*K11-1.8303</f>
        <v>0.593867307703702</v>
      </c>
      <c r="N11" s="4" t="n">
        <f aca="false">(K11-2.28*L11-3.44*L11^2)*0.08</f>
        <v>2.19915505719062</v>
      </c>
      <c r="O11" s="5" t="n">
        <f aca="false">0.45+7.23*(K11/100)^1.78+19.54*L11-34.06*(K11/100)*L11</f>
        <v>1.8016820768791</v>
      </c>
    </row>
    <row r="12" customFormat="false" ht="12.75" hidden="false" customHeight="false" outlineLevel="0" collapsed="false">
      <c r="A12" s="1" t="s">
        <v>65</v>
      </c>
      <c r="B12" s="1" t="n">
        <v>608564.111394</v>
      </c>
      <c r="C12" s="1" t="n">
        <v>4215282.268387</v>
      </c>
      <c r="D12" s="1" t="n">
        <v>41</v>
      </c>
      <c r="E12" s="1" t="n">
        <v>33.5</v>
      </c>
      <c r="F12" s="6" t="n">
        <v>38512</v>
      </c>
      <c r="G12" s="1" t="n">
        <v>80</v>
      </c>
      <c r="H12" s="1" t="n">
        <v>26.7</v>
      </c>
      <c r="I12" s="2" t="n">
        <f aca="false">+(H12-25)/10</f>
        <v>0.17</v>
      </c>
      <c r="J12" s="2" t="n">
        <f aca="false">1-0.203462*(I12)+0.038233*(I12)^2-0.005554*(I12)^3</f>
        <v>0.966489106898</v>
      </c>
      <c r="K12" s="2" t="n">
        <f aca="false">+E12*J12</f>
        <v>32.377385081083</v>
      </c>
      <c r="L12" s="1" t="n">
        <v>0.0611</v>
      </c>
      <c r="M12" s="3" t="n">
        <f aca="false">0.0877*K12-1.8303</f>
        <v>1.00919667161098</v>
      </c>
      <c r="N12" s="4" t="n">
        <f aca="false">(K12-2.28*L12-3.44*L12^2)*0.08</f>
        <v>2.57801878709464</v>
      </c>
      <c r="O12" s="5" t="n">
        <f aca="false">0.45+7.23*(K12/100)^1.78+19.54*L12-34.06*(K12/100)*L12</f>
        <v>1.94143337743645</v>
      </c>
    </row>
    <row r="13" customFormat="false" ht="12.75" hidden="false" customHeight="false" outlineLevel="0" collapsed="false">
      <c r="A13" s="1" t="s">
        <v>66</v>
      </c>
      <c r="B13" s="1" t="n">
        <v>608563.866101</v>
      </c>
      <c r="C13" s="1" t="n">
        <v>4215233.530677</v>
      </c>
      <c r="D13" s="1" t="n">
        <v>41.4</v>
      </c>
      <c r="E13" s="1" t="n">
        <v>35.4</v>
      </c>
      <c r="F13" s="6" t="n">
        <v>38512</v>
      </c>
      <c r="G13" s="1" t="n">
        <v>80</v>
      </c>
      <c r="H13" s="1" t="n">
        <v>26.7</v>
      </c>
      <c r="I13" s="2" t="n">
        <f aca="false">+(H13-25)/10</f>
        <v>0.17</v>
      </c>
      <c r="J13" s="2" t="n">
        <f aca="false">1-0.203462*(I13)+0.038233*(I13)^2-0.005554*(I13)^3</f>
        <v>0.966489106898</v>
      </c>
      <c r="K13" s="2" t="n">
        <f aca="false">+E13*J13</f>
        <v>34.2137143841892</v>
      </c>
      <c r="L13" s="1" t="n">
        <v>0.0611</v>
      </c>
      <c r="M13" s="3" t="n">
        <f aca="false">0.0877*K13-1.8303</f>
        <v>1.17024275149339</v>
      </c>
      <c r="N13" s="4" t="n">
        <f aca="false">(K13-2.28*L13-3.44*L13^2)*0.08</f>
        <v>2.72492513134314</v>
      </c>
      <c r="O13" s="5" t="n">
        <f aca="false">0.45+7.23*(K13/100)^1.78+19.54*L13-34.06*(K13/100)*L13</f>
        <v>2.00343959432725</v>
      </c>
    </row>
    <row r="14" customFormat="false" ht="12.75" hidden="false" customHeight="false" outlineLevel="0" collapsed="false">
      <c r="A14" s="1" t="s">
        <v>67</v>
      </c>
      <c r="B14" s="1" t="n">
        <v>608558.882151</v>
      </c>
      <c r="C14" s="1" t="n">
        <v>4215184.247064</v>
      </c>
      <c r="D14" s="1" t="n">
        <v>39.1</v>
      </c>
      <c r="E14" s="1" t="n">
        <v>33</v>
      </c>
      <c r="F14" s="6" t="n">
        <v>38512</v>
      </c>
      <c r="G14" s="1" t="n">
        <v>80</v>
      </c>
      <c r="H14" s="1" t="n">
        <v>26.7</v>
      </c>
      <c r="I14" s="2" t="n">
        <f aca="false">+(H14-25)/10</f>
        <v>0.17</v>
      </c>
      <c r="J14" s="2" t="n">
        <f aca="false">1-0.203462*(I14)+0.038233*(I14)^2-0.005554*(I14)^3</f>
        <v>0.966489106898</v>
      </c>
      <c r="K14" s="2" t="n">
        <f aca="false">+E14*J14</f>
        <v>31.894140527634</v>
      </c>
      <c r="L14" s="1" t="n">
        <v>0.0611</v>
      </c>
      <c r="M14" s="3" t="n">
        <f aca="false">0.0877*K14-1.8303</f>
        <v>0.966816124273502</v>
      </c>
      <c r="N14" s="4" t="n">
        <f aca="false">(K14-2.28*L14-3.44*L14^2)*0.08</f>
        <v>2.53935922281872</v>
      </c>
      <c r="O14" s="5" t="n">
        <f aca="false">0.45+7.23*(K14/100)^1.78+19.54*L14-34.06*(K14/100)*L14</f>
        <v>1.92583479905612</v>
      </c>
    </row>
    <row r="15" customFormat="false" ht="12.75" hidden="false" customHeight="false" outlineLevel="0" collapsed="false">
      <c r="A15" s="1" t="s">
        <v>68</v>
      </c>
      <c r="B15" s="1" t="n">
        <v>608558.073104</v>
      </c>
      <c r="C15" s="1" t="n">
        <v>4215115.269177</v>
      </c>
      <c r="D15" s="1" t="n">
        <v>38.9</v>
      </c>
      <c r="E15" s="1" t="n">
        <v>29.3</v>
      </c>
      <c r="F15" s="6" t="n">
        <v>38512</v>
      </c>
      <c r="G15" s="1" t="n">
        <v>80</v>
      </c>
      <c r="H15" s="1" t="n">
        <v>26.7</v>
      </c>
      <c r="I15" s="2" t="n">
        <f aca="false">+(H15-25)/10</f>
        <v>0.17</v>
      </c>
      <c r="J15" s="2" t="n">
        <f aca="false">1-0.203462*(I15)+0.038233*(I15)^2-0.005554*(I15)^3</f>
        <v>0.966489106898</v>
      </c>
      <c r="K15" s="2" t="n">
        <f aca="false">+E15*J15</f>
        <v>28.3181308321114</v>
      </c>
      <c r="L15" s="1" t="n">
        <v>0.0611</v>
      </c>
      <c r="M15" s="3" t="n">
        <f aca="false">0.0877*K15-1.8303</f>
        <v>0.65320007397617</v>
      </c>
      <c r="N15" s="4" t="n">
        <f aca="false">(K15-2.28*L15-3.44*L15^2)*0.08</f>
        <v>2.25327844717691</v>
      </c>
      <c r="O15" s="5" t="n">
        <f aca="false">0.45+7.23*(K15/100)^1.78+19.54*L15-34.06*(K15/100)*L15</f>
        <v>1.81984248431288</v>
      </c>
    </row>
    <row r="16" customFormat="false" ht="12.75" hidden="false" customHeight="false" outlineLevel="0" collapsed="false">
      <c r="A16" s="1" t="s">
        <v>69</v>
      </c>
      <c r="B16" s="1" t="n">
        <v>608560.693083</v>
      </c>
      <c r="C16" s="1" t="n">
        <v>4215120.103952</v>
      </c>
      <c r="D16" s="1" t="n">
        <v>38.5</v>
      </c>
      <c r="E16" s="1" t="n">
        <v>30.2</v>
      </c>
      <c r="F16" s="6" t="n">
        <v>38512</v>
      </c>
      <c r="G16" s="1" t="n">
        <v>80</v>
      </c>
      <c r="H16" s="1" t="n">
        <v>26.7</v>
      </c>
      <c r="I16" s="2" t="n">
        <f aca="false">+(H16-25)/10</f>
        <v>0.17</v>
      </c>
      <c r="J16" s="2" t="n">
        <f aca="false">1-0.203462*(I16)+0.038233*(I16)^2-0.005554*(I16)^3</f>
        <v>0.966489106898</v>
      </c>
      <c r="K16" s="2" t="n">
        <f aca="false">+E16*J16</f>
        <v>29.1879710283196</v>
      </c>
      <c r="L16" s="1" t="n">
        <v>0.0611</v>
      </c>
      <c r="M16" s="3" t="n">
        <f aca="false">0.0877*K16-1.8303</f>
        <v>0.729485059183629</v>
      </c>
      <c r="N16" s="4" t="n">
        <f aca="false">(K16-2.28*L16-3.44*L16^2)*0.08</f>
        <v>2.32286566287357</v>
      </c>
      <c r="O16" s="5" t="n">
        <f aca="false">0.45+7.23*(K16/100)^1.78+19.54*L16-34.06*(K16/100)*L16</f>
        <v>1.84408224627441</v>
      </c>
    </row>
    <row r="17" customFormat="false" ht="12.75" hidden="false" customHeight="false" outlineLevel="0" collapsed="false">
      <c r="A17" s="1" t="s">
        <v>70</v>
      </c>
      <c r="B17" s="1" t="n">
        <v>608674.625919</v>
      </c>
      <c r="C17" s="1" t="n">
        <v>4215116.544513</v>
      </c>
      <c r="D17" s="1" t="n">
        <v>38.5</v>
      </c>
      <c r="E17" s="1" t="n">
        <v>30.2</v>
      </c>
      <c r="F17" s="6" t="n">
        <v>38512</v>
      </c>
      <c r="G17" s="1" t="n">
        <v>80</v>
      </c>
      <c r="H17" s="1" t="n">
        <v>26.7</v>
      </c>
      <c r="I17" s="2" t="n">
        <f aca="false">+(H17-25)/10</f>
        <v>0.17</v>
      </c>
      <c r="J17" s="2" t="n">
        <f aca="false">1-0.203462*(I17)+0.038233*(I17)^2-0.005554*(I17)^3</f>
        <v>0.966489106898</v>
      </c>
      <c r="K17" s="2" t="n">
        <f aca="false">+E17*J17</f>
        <v>29.1879710283196</v>
      </c>
      <c r="L17" s="1" t="n">
        <v>0.0611</v>
      </c>
      <c r="M17" s="3" t="n">
        <f aca="false">0.0877*K17-1.8303</f>
        <v>0.729485059183629</v>
      </c>
      <c r="N17" s="4" t="n">
        <f aca="false">(K17-2.28*L17-3.44*L17^2)*0.08</f>
        <v>2.32286566287357</v>
      </c>
      <c r="O17" s="5" t="n">
        <f aca="false">0.45+7.23*(K17/100)^1.78+19.54*L17-34.06*(K17/100)*L17</f>
        <v>1.84408224627441</v>
      </c>
    </row>
    <row r="18" customFormat="false" ht="12.75" hidden="false" customHeight="false" outlineLevel="0" collapsed="false">
      <c r="A18" s="1" t="s">
        <v>71</v>
      </c>
      <c r="B18" s="1" t="n">
        <v>608671.435852</v>
      </c>
      <c r="C18" s="1" t="n">
        <v>4215164.975613</v>
      </c>
      <c r="D18" s="1" t="n">
        <v>39.9</v>
      </c>
      <c r="E18" s="1" t="n">
        <v>32.3</v>
      </c>
      <c r="F18" s="6" t="n">
        <v>38512</v>
      </c>
      <c r="G18" s="1" t="n">
        <v>80</v>
      </c>
      <c r="H18" s="1" t="n">
        <v>26.7</v>
      </c>
      <c r="I18" s="2" t="n">
        <f aca="false">+(H18-25)/10</f>
        <v>0.17</v>
      </c>
      <c r="J18" s="2" t="n">
        <f aca="false">1-0.203462*(I18)+0.038233*(I18)^2-0.005554*(I18)^3</f>
        <v>0.966489106898</v>
      </c>
      <c r="K18" s="2" t="n">
        <f aca="false">+E18*J18</f>
        <v>31.2175981528054</v>
      </c>
      <c r="L18" s="1" t="n">
        <v>0.0611</v>
      </c>
      <c r="M18" s="3" t="n">
        <f aca="false">0.0877*K18-1.8303</f>
        <v>0.907483358001033</v>
      </c>
      <c r="N18" s="4" t="n">
        <f aca="false">(K18-2.28*L18-3.44*L18^2)*0.08</f>
        <v>2.48523583283243</v>
      </c>
      <c r="O18" s="5" t="n">
        <f aca="false">0.45+7.23*(K18/100)^1.78+19.54*L18-34.06*(K18/100)*L18</f>
        <v>1.90450340216422</v>
      </c>
    </row>
    <row r="19" customFormat="false" ht="12.75" hidden="false" customHeight="false" outlineLevel="0" collapsed="false">
      <c r="A19" s="1" t="s">
        <v>72</v>
      </c>
      <c r="B19" s="1" t="n">
        <v>608672.944474</v>
      </c>
      <c r="C19" s="1" t="n">
        <v>4215218.92071</v>
      </c>
      <c r="D19" s="1" t="n">
        <v>42.7</v>
      </c>
      <c r="E19" s="1" t="n">
        <v>35.5</v>
      </c>
      <c r="F19" s="6" t="n">
        <v>38512</v>
      </c>
      <c r="G19" s="1" t="n">
        <v>80</v>
      </c>
      <c r="H19" s="1" t="n">
        <v>26.7</v>
      </c>
      <c r="I19" s="2" t="n">
        <f aca="false">+(H19-25)/10</f>
        <v>0.17</v>
      </c>
      <c r="J19" s="2" t="n">
        <f aca="false">1-0.203462*(I19)+0.038233*(I19)^2-0.005554*(I19)^3</f>
        <v>0.966489106898</v>
      </c>
      <c r="K19" s="2" t="n">
        <f aca="false">+E19*J19</f>
        <v>34.310363294879</v>
      </c>
      <c r="L19" s="1" t="n">
        <v>0.0611</v>
      </c>
      <c r="M19" s="3" t="n">
        <f aca="false">0.0877*K19-1.8303</f>
        <v>1.17871886096089</v>
      </c>
      <c r="N19" s="4" t="n">
        <f aca="false">(K19-2.28*L19-3.44*L19^2)*0.08</f>
        <v>2.73265704419832</v>
      </c>
      <c r="O19" s="5" t="n">
        <f aca="false">0.45+7.23*(K19/100)^1.78+19.54*L19-34.06*(K19/100)*L19</f>
        <v>2.00682224925373</v>
      </c>
    </row>
    <row r="20" customFormat="false" ht="12.75" hidden="false" customHeight="false" outlineLevel="0" collapsed="false">
      <c r="A20" s="1" t="s">
        <v>73</v>
      </c>
      <c r="B20" s="1" t="n">
        <v>608668.520683</v>
      </c>
      <c r="C20" s="1" t="n">
        <v>4215282.898027</v>
      </c>
      <c r="D20" s="1" t="n">
        <v>39</v>
      </c>
      <c r="E20" s="1" t="n">
        <v>26.7</v>
      </c>
      <c r="F20" s="6" t="n">
        <v>38512</v>
      </c>
      <c r="G20" s="1" t="n">
        <v>80</v>
      </c>
      <c r="H20" s="1" t="n">
        <v>26.7</v>
      </c>
      <c r="I20" s="2" t="n">
        <f aca="false">+(H20-25)/10</f>
        <v>0.17</v>
      </c>
      <c r="J20" s="2" t="n">
        <f aca="false">1-0.203462*(I20)+0.038233*(I20)^2-0.005554*(I20)^3</f>
        <v>0.966489106898</v>
      </c>
      <c r="K20" s="2" t="n">
        <f aca="false">+E20*J20</f>
        <v>25.8052591541766</v>
      </c>
      <c r="L20" s="1" t="n">
        <v>0.0611</v>
      </c>
      <c r="M20" s="3" t="n">
        <f aca="false">0.0877*K20-1.8303</f>
        <v>0.432821227821288</v>
      </c>
      <c r="N20" s="4" t="n">
        <f aca="false">(K20-2.28*L20-3.44*L20^2)*0.08</f>
        <v>2.05224871294213</v>
      </c>
      <c r="O20" s="5" t="n">
        <f aca="false">0.45+7.23*(K20/100)^1.78+19.54*L20-34.06*(K20/100)*L20</f>
        <v>1.75547250244606</v>
      </c>
    </row>
    <row r="21" customFormat="false" ht="12.75" hidden="false" customHeight="false" outlineLevel="0" collapsed="false">
      <c r="A21" s="1" t="s">
        <v>74</v>
      </c>
      <c r="B21" s="1" t="n">
        <v>608664.710208</v>
      </c>
      <c r="C21" s="1" t="n">
        <v>4215315.367547</v>
      </c>
      <c r="D21" s="1" t="n">
        <v>41</v>
      </c>
      <c r="E21" s="1" t="n">
        <v>26.4</v>
      </c>
      <c r="F21" s="6" t="n">
        <v>38512</v>
      </c>
      <c r="G21" s="1" t="n">
        <v>80</v>
      </c>
      <c r="H21" s="1" t="n">
        <v>26.7</v>
      </c>
      <c r="I21" s="2" t="n">
        <f aca="false">+(H21-25)/10</f>
        <v>0.17</v>
      </c>
      <c r="J21" s="2" t="n">
        <f aca="false">1-0.203462*(I21)+0.038233*(I21)^2-0.005554*(I21)^3</f>
        <v>0.966489106898</v>
      </c>
      <c r="K21" s="2" t="n">
        <f aca="false">+E21*J21</f>
        <v>25.5153124221072</v>
      </c>
      <c r="L21" s="1" t="n">
        <v>0.0611</v>
      </c>
      <c r="M21" s="3" t="n">
        <f aca="false">0.0877*K21-1.8303</f>
        <v>0.407392899418801</v>
      </c>
      <c r="N21" s="4" t="n">
        <f aca="false">(K21-2.28*L21-3.44*L21^2)*0.08</f>
        <v>2.02905297437658</v>
      </c>
      <c r="O21" s="5" t="n">
        <f aca="false">0.45+7.23*(K21/100)^1.78+19.54*L21-34.06*(K21/100)*L21</f>
        <v>1.74859131662231</v>
      </c>
    </row>
    <row r="22" customFormat="false" ht="12.75" hidden="false" customHeight="false" outlineLevel="0" collapsed="false">
      <c r="A22" s="1" t="s">
        <v>75</v>
      </c>
      <c r="B22" s="1" t="n">
        <v>608663.751521</v>
      </c>
      <c r="C22" s="1" t="n">
        <v>4215373.428161</v>
      </c>
      <c r="D22" s="1" t="n">
        <v>35</v>
      </c>
      <c r="E22" s="1" t="n">
        <v>22.3</v>
      </c>
      <c r="F22" s="6" t="n">
        <v>38512</v>
      </c>
      <c r="G22" s="1" t="n">
        <v>80</v>
      </c>
      <c r="H22" s="1" t="n">
        <v>26.7</v>
      </c>
      <c r="I22" s="2" t="n">
        <f aca="false">+(H22-25)/10</f>
        <v>0.17</v>
      </c>
      <c r="J22" s="2" t="n">
        <f aca="false">1-0.203462*(I22)+0.038233*(I22)^2-0.005554*(I22)^3</f>
        <v>0.966489106898</v>
      </c>
      <c r="K22" s="2" t="n">
        <f aca="false">+E22*J22</f>
        <v>21.5527070838254</v>
      </c>
      <c r="L22" s="1" t="n">
        <v>0.0611</v>
      </c>
      <c r="M22" s="3" t="n">
        <f aca="false">0.0877*K22-1.8303</f>
        <v>0.0598724112514875</v>
      </c>
      <c r="N22" s="4" t="n">
        <f aca="false">(K22-2.28*L22-3.44*L22^2)*0.08</f>
        <v>1.71204454731403</v>
      </c>
      <c r="O22" s="5" t="n">
        <f aca="false">0.45+7.23*(K22/100)^1.78+19.54*L22-34.06*(K22/100)*L22</f>
        <v>1.66609758475103</v>
      </c>
    </row>
    <row r="23" customFormat="false" ht="12.75" hidden="false" customHeight="false" outlineLevel="0" collapsed="false">
      <c r="A23" s="1" t="s">
        <v>76</v>
      </c>
      <c r="B23" s="1" t="n">
        <v>608669.009419</v>
      </c>
      <c r="C23" s="1" t="n">
        <v>4215417.897909</v>
      </c>
      <c r="D23" s="1" t="n">
        <v>38</v>
      </c>
      <c r="E23" s="1" t="n">
        <v>21.1</v>
      </c>
      <c r="F23" s="6" t="n">
        <v>38512</v>
      </c>
      <c r="G23" s="1" t="n">
        <v>80</v>
      </c>
      <c r="H23" s="1" t="n">
        <v>26.7</v>
      </c>
      <c r="I23" s="2" t="n">
        <f aca="false">+(H23-25)/10</f>
        <v>0.17</v>
      </c>
      <c r="J23" s="2" t="n">
        <f aca="false">1-0.203462*(I23)+0.038233*(I23)^2-0.005554*(I23)^3</f>
        <v>0.966489106898</v>
      </c>
      <c r="K23" s="2" t="n">
        <f aca="false">+E23*J23</f>
        <v>20.3929201555478</v>
      </c>
      <c r="L23" s="1" t="n">
        <v>0.0611</v>
      </c>
      <c r="M23" s="3" t="n">
        <f aca="false">0.0877*K23-1.8303</f>
        <v>-0.0418409023584581</v>
      </c>
      <c r="N23" s="4" t="n">
        <f aca="false">(K23-2.28*L23-3.44*L23^2)*0.08</f>
        <v>1.61926159305182</v>
      </c>
      <c r="O23" s="5" t="n">
        <f aca="false">0.45+7.23*(K23/100)^1.78+19.54*L23-34.06*(K23/100)*L23</f>
        <v>1.64609484684719</v>
      </c>
    </row>
    <row r="24" customFormat="false" ht="12.75" hidden="false" customHeight="false" outlineLevel="0" collapsed="false">
      <c r="A24" s="1" t="s">
        <v>77</v>
      </c>
      <c r="B24" s="1" t="n">
        <v>608760.437848</v>
      </c>
      <c r="C24" s="1" t="n">
        <v>4215431.387976</v>
      </c>
      <c r="D24" s="1" t="n">
        <v>39.3</v>
      </c>
      <c r="E24" s="1" t="n">
        <v>27.2</v>
      </c>
      <c r="F24" s="6" t="n">
        <v>38512</v>
      </c>
      <c r="G24" s="1" t="n">
        <v>80</v>
      </c>
      <c r="H24" s="1" t="n">
        <v>26.7</v>
      </c>
      <c r="I24" s="2" t="n">
        <f aca="false">+(H24-25)/10</f>
        <v>0.17</v>
      </c>
      <c r="J24" s="2" t="n">
        <f aca="false">1-0.203462*(I24)+0.038233*(I24)^2-0.005554*(I24)^3</f>
        <v>0.966489106898</v>
      </c>
      <c r="K24" s="2" t="n">
        <f aca="false">+E24*J24</f>
        <v>26.2885037076256</v>
      </c>
      <c r="L24" s="1" t="n">
        <v>0.0611</v>
      </c>
      <c r="M24" s="3" t="n">
        <f aca="false">0.0877*K24-1.8303</f>
        <v>0.475201775158765</v>
      </c>
      <c r="N24" s="4" t="n">
        <f aca="false">(K24-2.28*L24-3.44*L24^2)*0.08</f>
        <v>2.09090827721805</v>
      </c>
      <c r="O24" s="5" t="n">
        <f aca="false">0.45+7.23*(K24/100)^1.78+19.54*L24-34.06*(K24/100)*L24</f>
        <v>1.76719364756644</v>
      </c>
    </row>
    <row r="25" customFormat="false" ht="12.75" hidden="false" customHeight="false" outlineLevel="0" collapsed="false">
      <c r="A25" s="1" t="s">
        <v>78</v>
      </c>
      <c r="B25" s="1" t="n">
        <v>608764.428234</v>
      </c>
      <c r="C25" s="1" t="n">
        <v>4215428.176231</v>
      </c>
      <c r="D25" s="1" t="n">
        <v>35.8</v>
      </c>
      <c r="E25" s="1" t="n">
        <v>26.7</v>
      </c>
      <c r="F25" s="6" t="n">
        <v>38512</v>
      </c>
      <c r="G25" s="1" t="n">
        <v>80</v>
      </c>
      <c r="H25" s="1" t="n">
        <v>26.7</v>
      </c>
      <c r="I25" s="2" t="n">
        <f aca="false">+(H25-25)/10</f>
        <v>0.17</v>
      </c>
      <c r="J25" s="2" t="n">
        <f aca="false">1-0.203462*(I25)+0.038233*(I25)^2-0.005554*(I25)^3</f>
        <v>0.966489106898</v>
      </c>
      <c r="K25" s="2" t="n">
        <f aca="false">+E25*J25</f>
        <v>25.8052591541766</v>
      </c>
      <c r="L25" s="1" t="n">
        <v>0.0611</v>
      </c>
      <c r="M25" s="3" t="n">
        <f aca="false">0.0877*K25-1.8303</f>
        <v>0.432821227821288</v>
      </c>
      <c r="N25" s="4" t="n">
        <f aca="false">(K25-2.28*L25-3.44*L25^2)*0.08</f>
        <v>2.05224871294213</v>
      </c>
      <c r="O25" s="5" t="n">
        <f aca="false">0.45+7.23*(K25/100)^1.78+19.54*L25-34.06*(K25/100)*L25</f>
        <v>1.75547250244606</v>
      </c>
    </row>
    <row r="26" customFormat="false" ht="12.75" hidden="false" customHeight="false" outlineLevel="0" collapsed="false">
      <c r="A26" s="1" t="s">
        <v>79</v>
      </c>
      <c r="B26" s="1" t="n">
        <v>608763.33272</v>
      </c>
      <c r="C26" s="1" t="n">
        <v>4215321.659987</v>
      </c>
      <c r="D26" s="1" t="n">
        <v>40.1</v>
      </c>
      <c r="E26" s="1" t="n">
        <v>33</v>
      </c>
      <c r="F26" s="6" t="n">
        <v>38512</v>
      </c>
      <c r="G26" s="1" t="n">
        <v>80</v>
      </c>
      <c r="H26" s="1" t="n">
        <v>26.7</v>
      </c>
      <c r="I26" s="2" t="n">
        <f aca="false">+(H26-25)/10</f>
        <v>0.17</v>
      </c>
      <c r="J26" s="2" t="n">
        <f aca="false">1-0.203462*(I26)+0.038233*(I26)^2-0.005554*(I26)^3</f>
        <v>0.966489106898</v>
      </c>
      <c r="K26" s="2" t="n">
        <f aca="false">+E26*J26</f>
        <v>31.894140527634</v>
      </c>
      <c r="L26" s="1" t="n">
        <v>0.0611</v>
      </c>
      <c r="M26" s="3" t="n">
        <f aca="false">0.0877*K26-1.8303</f>
        <v>0.966816124273502</v>
      </c>
      <c r="N26" s="4" t="n">
        <f aca="false">(K26-2.28*L26-3.44*L26^2)*0.08</f>
        <v>2.53935922281872</v>
      </c>
      <c r="O26" s="5" t="n">
        <f aca="false">0.45+7.23*(K26/100)^1.78+19.54*L26-34.06*(K26/100)*L26</f>
        <v>1.92583479905612</v>
      </c>
    </row>
    <row r="27" customFormat="false" ht="12.75" hidden="false" customHeight="false" outlineLevel="0" collapsed="false">
      <c r="A27" s="1" t="s">
        <v>80</v>
      </c>
      <c r="B27" s="1" t="n">
        <v>608763.636751</v>
      </c>
      <c r="C27" s="1" t="n">
        <v>4215323.198895</v>
      </c>
      <c r="D27" s="1" t="n">
        <v>43.4</v>
      </c>
      <c r="E27" s="1" t="n">
        <v>35.5</v>
      </c>
      <c r="F27" s="6" t="n">
        <v>38512</v>
      </c>
      <c r="G27" s="1" t="n">
        <v>80</v>
      </c>
      <c r="H27" s="1" t="n">
        <v>26.7</v>
      </c>
      <c r="I27" s="2" t="n">
        <f aca="false">+(H27-25)/10</f>
        <v>0.17</v>
      </c>
      <c r="J27" s="2" t="n">
        <f aca="false">1-0.203462*(I27)+0.038233*(I27)^2-0.005554*(I27)^3</f>
        <v>0.966489106898</v>
      </c>
      <c r="K27" s="2" t="n">
        <f aca="false">+E27*J27</f>
        <v>34.310363294879</v>
      </c>
      <c r="L27" s="1" t="n">
        <v>0.0611</v>
      </c>
      <c r="M27" s="3" t="n">
        <f aca="false">0.0877*K27-1.8303</f>
        <v>1.17871886096089</v>
      </c>
      <c r="N27" s="4" t="n">
        <f aca="false">(K27-2.28*L27-3.44*L27^2)*0.08</f>
        <v>2.73265704419832</v>
      </c>
      <c r="O27" s="5" t="n">
        <f aca="false">0.45+7.23*(K27/100)^1.78+19.54*L27-34.06*(K27/100)*L27</f>
        <v>2.00682224925373</v>
      </c>
    </row>
    <row r="28" customFormat="false" ht="12.75" hidden="false" customHeight="false" outlineLevel="0" collapsed="false">
      <c r="A28" s="1" t="s">
        <v>81</v>
      </c>
      <c r="B28" s="1" t="n">
        <v>608772.674578</v>
      </c>
      <c r="C28" s="1" t="n">
        <v>4215229.73044</v>
      </c>
      <c r="D28" s="1" t="n">
        <v>40.4</v>
      </c>
      <c r="E28" s="1" t="n">
        <v>39</v>
      </c>
      <c r="F28" s="6" t="n">
        <v>38512</v>
      </c>
      <c r="G28" s="1" t="n">
        <v>80</v>
      </c>
      <c r="H28" s="1" t="n">
        <v>26.7</v>
      </c>
      <c r="I28" s="2" t="n">
        <f aca="false">+(H28-25)/10</f>
        <v>0.17</v>
      </c>
      <c r="J28" s="2" t="n">
        <f aca="false">1-0.203462*(I28)+0.038233*(I28)^2-0.005554*(I28)^3</f>
        <v>0.966489106898</v>
      </c>
      <c r="K28" s="2" t="n">
        <f aca="false">+E28*J28</f>
        <v>37.693075169022</v>
      </c>
      <c r="L28" s="1" t="n">
        <v>0.0611</v>
      </c>
      <c r="M28" s="3" t="n">
        <f aca="false">0.0877*K28-1.8303</f>
        <v>1.47538269232323</v>
      </c>
      <c r="N28" s="4" t="n">
        <f aca="false">(K28-2.28*L28-3.44*L28^2)*0.08</f>
        <v>3.00327399412976</v>
      </c>
      <c r="O28" s="5" t="n">
        <f aca="false">0.45+7.23*(K28/100)^1.78+19.54*L28-34.06*(K28/100)*L28</f>
        <v>2.1326388883113</v>
      </c>
    </row>
    <row r="29" customFormat="false" ht="12.75" hidden="false" customHeight="false" outlineLevel="0" collapsed="false">
      <c r="A29" s="1" t="s">
        <v>82</v>
      </c>
      <c r="B29" s="1" t="n">
        <v>608772.586365</v>
      </c>
      <c r="C29" s="1" t="n">
        <v>4215167.348728</v>
      </c>
      <c r="D29" s="1" t="n">
        <v>40.3</v>
      </c>
      <c r="E29" s="1" t="n">
        <v>32.1</v>
      </c>
      <c r="F29" s="6" t="n">
        <v>38512</v>
      </c>
      <c r="G29" s="1" t="n">
        <v>80</v>
      </c>
      <c r="H29" s="1" t="n">
        <v>26.7</v>
      </c>
      <c r="I29" s="2" t="n">
        <f aca="false">+(H29-25)/10</f>
        <v>0.17</v>
      </c>
      <c r="J29" s="2" t="n">
        <f aca="false">1-0.203462*(I29)+0.038233*(I29)^2-0.005554*(I29)^3</f>
        <v>0.966489106898</v>
      </c>
      <c r="K29" s="2" t="n">
        <f aca="false">+E29*J29</f>
        <v>31.0243003314258</v>
      </c>
      <c r="L29" s="1" t="n">
        <v>0.0611</v>
      </c>
      <c r="M29" s="3" t="n">
        <f aca="false">0.0877*K29-1.8303</f>
        <v>0.890531139066043</v>
      </c>
      <c r="N29" s="4" t="n">
        <f aca="false">(K29-2.28*L29-3.44*L29^2)*0.08</f>
        <v>2.46977200712206</v>
      </c>
      <c r="O29" s="5" t="n">
        <f aca="false">0.45+7.23*(K29/100)^1.78+19.54*L29-34.06*(K29/100)*L29</f>
        <v>1.89851761831256</v>
      </c>
    </row>
    <row r="30" customFormat="false" ht="12.75" hidden="false" customHeight="false" outlineLevel="0" collapsed="false">
      <c r="A30" s="1" t="s">
        <v>83</v>
      </c>
      <c r="B30" s="1" t="n">
        <v>608769.723702</v>
      </c>
      <c r="C30" s="1" t="n">
        <v>4215114.99472</v>
      </c>
      <c r="D30" s="1" t="n">
        <v>38.1</v>
      </c>
      <c r="E30" s="1" t="n">
        <v>29.2</v>
      </c>
      <c r="F30" s="6" t="n">
        <v>38512</v>
      </c>
      <c r="G30" s="1" t="n">
        <v>80</v>
      </c>
      <c r="H30" s="1" t="n">
        <v>26.7</v>
      </c>
      <c r="I30" s="2" t="n">
        <f aca="false">+(H30-25)/10</f>
        <v>0.17</v>
      </c>
      <c r="J30" s="2" t="n">
        <f aca="false">1-0.203462*(I30)+0.038233*(I30)^2-0.005554*(I30)^3</f>
        <v>0.966489106898</v>
      </c>
      <c r="K30" s="2" t="n">
        <f aca="false">+E30*J30</f>
        <v>28.2214819214216</v>
      </c>
      <c r="L30" s="1" t="n">
        <v>0.0611</v>
      </c>
      <c r="M30" s="3" t="n">
        <f aca="false">0.0877*K30-1.8303</f>
        <v>0.644723964508674</v>
      </c>
      <c r="N30" s="4" t="n">
        <f aca="false">(K30-2.28*L30-3.44*L30^2)*0.08</f>
        <v>2.24554653432173</v>
      </c>
      <c r="O30" s="5" t="n">
        <f aca="false">0.45+7.23*(K30/100)^1.78+19.54*L30-34.06*(K30/100)*L30</f>
        <v>1.81721093644058</v>
      </c>
    </row>
    <row r="31" customFormat="false" ht="12.75" hidden="false" customHeight="false" outlineLevel="0" collapsed="false">
      <c r="A31" s="1" t="s">
        <v>84</v>
      </c>
      <c r="B31" s="1" t="n">
        <v>608858.167949</v>
      </c>
      <c r="C31" s="1" t="n">
        <v>4215120.967004</v>
      </c>
      <c r="D31" s="1" t="n">
        <v>37.6</v>
      </c>
      <c r="E31" s="1" t="n">
        <v>34.3</v>
      </c>
      <c r="F31" s="6" t="n">
        <v>38512</v>
      </c>
      <c r="G31" s="1" t="n">
        <v>80</v>
      </c>
      <c r="H31" s="1" t="n">
        <v>26.7</v>
      </c>
      <c r="I31" s="2" t="n">
        <f aca="false">+(H31-25)/10</f>
        <v>0.17</v>
      </c>
      <c r="J31" s="2" t="n">
        <f aca="false">1-0.203462*(I31)+0.038233*(I31)^2-0.005554*(I31)^3</f>
        <v>0.966489106898</v>
      </c>
      <c r="K31" s="2" t="n">
        <f aca="false">+E31*J31</f>
        <v>33.1505763666014</v>
      </c>
      <c r="L31" s="1" t="n">
        <v>0.0611</v>
      </c>
      <c r="M31" s="3" t="n">
        <f aca="false">0.0877*K31-1.8303</f>
        <v>1.07700554735094</v>
      </c>
      <c r="N31" s="4" t="n">
        <f aca="false">(K31-2.28*L31-3.44*L31^2)*0.08</f>
        <v>2.63987408993611</v>
      </c>
      <c r="O31" s="5" t="n">
        <f aca="false">0.45+7.23*(K31/100)^1.78+19.54*L31-34.06*(K31/100)*L31</f>
        <v>1.96701557905091</v>
      </c>
    </row>
    <row r="32" customFormat="false" ht="12.75" hidden="false" customHeight="false" outlineLevel="0" collapsed="false">
      <c r="A32" s="1" t="s">
        <v>85</v>
      </c>
      <c r="B32" s="1" t="n">
        <v>608848.698782</v>
      </c>
      <c r="C32" s="1" t="n">
        <v>4215177.043907</v>
      </c>
      <c r="D32" s="1" t="n">
        <v>38.3</v>
      </c>
      <c r="E32" s="1" t="n">
        <v>39.5</v>
      </c>
      <c r="F32" s="6" t="n">
        <v>38512</v>
      </c>
      <c r="G32" s="1" t="n">
        <v>80</v>
      </c>
      <c r="H32" s="1" t="n">
        <v>26.7</v>
      </c>
      <c r="I32" s="2" t="n">
        <f aca="false">+(H32-25)/10</f>
        <v>0.17</v>
      </c>
      <c r="J32" s="2" t="n">
        <f aca="false">1-0.203462*(I32)+0.038233*(I32)^2-0.005554*(I32)^3</f>
        <v>0.966489106898</v>
      </c>
      <c r="K32" s="2" t="n">
        <f aca="false">+E32*J32</f>
        <v>38.176319722471</v>
      </c>
      <c r="L32" s="1" t="n">
        <v>0.0611</v>
      </c>
      <c r="M32" s="3" t="n">
        <f aca="false">0.0877*K32-1.8303</f>
        <v>1.51776323966071</v>
      </c>
      <c r="N32" s="4" t="n">
        <f aca="false">(K32-2.28*L32-3.44*L32^2)*0.08</f>
        <v>3.04193355840568</v>
      </c>
      <c r="O32" s="5" t="n">
        <f aca="false">0.45+7.23*(K32/100)^1.78+19.54*L32-34.06*(K32/100)*L32</f>
        <v>2.15178161009331</v>
      </c>
    </row>
    <row r="33" customFormat="false" ht="12.75" hidden="false" customHeight="false" outlineLevel="0" collapsed="false">
      <c r="A33" s="1" t="s">
        <v>86</v>
      </c>
      <c r="B33" s="1" t="n">
        <v>608855.586752</v>
      </c>
      <c r="C33" s="1" t="n">
        <v>4215221.572195</v>
      </c>
      <c r="D33" s="1" t="n">
        <v>48.4</v>
      </c>
      <c r="E33" s="1" t="n">
        <v>38.2</v>
      </c>
      <c r="F33" s="6" t="n">
        <v>38512</v>
      </c>
      <c r="G33" s="1" t="n">
        <v>80</v>
      </c>
      <c r="H33" s="1" t="n">
        <v>26.7</v>
      </c>
      <c r="I33" s="2" t="n">
        <f aca="false">+(H33-25)/10</f>
        <v>0.17</v>
      </c>
      <c r="J33" s="2" t="n">
        <f aca="false">1-0.203462*(I33)+0.038233*(I33)^2-0.005554*(I33)^3</f>
        <v>0.966489106898</v>
      </c>
      <c r="K33" s="2" t="n">
        <f aca="false">+E33*J33</f>
        <v>36.9198838835036</v>
      </c>
      <c r="L33" s="1" t="n">
        <v>0.0611</v>
      </c>
      <c r="M33" s="3" t="n">
        <f aca="false">0.0877*K33-1.8303</f>
        <v>1.40757381658327</v>
      </c>
      <c r="N33" s="4" t="n">
        <f aca="false">(K33-2.28*L33-3.44*L33^2)*0.08</f>
        <v>2.94141869128829</v>
      </c>
      <c r="O33" s="5" t="n">
        <f aca="false">0.45+7.23*(K33/100)^1.78+19.54*L33-34.06*(K33/100)*L33</f>
        <v>2.10261520662085</v>
      </c>
    </row>
    <row r="34" customFormat="false" ht="12.75" hidden="false" customHeight="false" outlineLevel="0" collapsed="false">
      <c r="A34" s="1" t="s">
        <v>87</v>
      </c>
      <c r="B34" s="1" t="n">
        <v>608856.650133</v>
      </c>
      <c r="C34" s="1" t="n">
        <v>4215272.637051</v>
      </c>
      <c r="D34" s="1" t="n">
        <v>40.8</v>
      </c>
      <c r="E34" s="1" t="n">
        <v>29.4</v>
      </c>
      <c r="F34" s="6" t="n">
        <v>38512</v>
      </c>
      <c r="G34" s="1" t="n">
        <v>80</v>
      </c>
      <c r="H34" s="1" t="n">
        <v>26.7</v>
      </c>
      <c r="I34" s="2" t="n">
        <f aca="false">+(H34-25)/10</f>
        <v>0.17</v>
      </c>
      <c r="J34" s="2" t="n">
        <f aca="false">1-0.203462*(I34)+0.038233*(I34)^2-0.005554*(I34)^3</f>
        <v>0.966489106898</v>
      </c>
      <c r="K34" s="2" t="n">
        <f aca="false">+E34*J34</f>
        <v>28.4147797428012</v>
      </c>
      <c r="L34" s="1" t="n">
        <v>0.0611</v>
      </c>
      <c r="M34" s="3" t="n">
        <f aca="false">0.0877*K34-1.8303</f>
        <v>0.661676183443665</v>
      </c>
      <c r="N34" s="4" t="n">
        <f aca="false">(K34-2.28*L34-3.44*L34^2)*0.08</f>
        <v>2.2610103600321</v>
      </c>
      <c r="O34" s="5" t="n">
        <f aca="false">0.45+7.23*(K34/100)^1.78+19.54*L34-34.06*(K34/100)*L34</f>
        <v>1.82248640853949</v>
      </c>
    </row>
    <row r="35" customFormat="false" ht="12.75" hidden="false" customHeight="false" outlineLevel="0" collapsed="false">
      <c r="A35" s="1" t="s">
        <v>88</v>
      </c>
      <c r="B35" s="1" t="n">
        <v>608855.096851</v>
      </c>
      <c r="C35" s="1" t="n">
        <v>4215314.039459</v>
      </c>
      <c r="D35" s="1" t="n">
        <v>38.8</v>
      </c>
      <c r="E35" s="1" t="n">
        <v>28.9</v>
      </c>
      <c r="F35" s="6" t="n">
        <v>38512</v>
      </c>
      <c r="G35" s="1" t="n">
        <v>80</v>
      </c>
      <c r="H35" s="1" t="n">
        <v>26.7</v>
      </c>
      <c r="I35" s="2" t="n">
        <f aca="false">+(H35-25)/10</f>
        <v>0.17</v>
      </c>
      <c r="J35" s="2" t="n">
        <f aca="false">1-0.203462*(I35)+0.038233*(I35)^2-0.005554*(I35)^3</f>
        <v>0.966489106898</v>
      </c>
      <c r="K35" s="2" t="n">
        <f aca="false">+E35*J35</f>
        <v>27.9315351893522</v>
      </c>
      <c r="L35" s="1" t="n">
        <v>0.0611</v>
      </c>
      <c r="M35" s="3" t="n">
        <f aca="false">0.0877*K35-1.8303</f>
        <v>0.619295636106188</v>
      </c>
      <c r="N35" s="4" t="n">
        <f aca="false">(K35-2.28*L35-3.44*L35^2)*0.08</f>
        <v>2.22235079575618</v>
      </c>
      <c r="O35" s="5" t="n">
        <f aca="false">0.45+7.23*(K35/100)^1.78+19.54*L35-34.06*(K35/100)*L35</f>
        <v>1.80939064426726</v>
      </c>
    </row>
    <row r="36" customFormat="false" ht="12.75" hidden="false" customHeight="false" outlineLevel="0" collapsed="false">
      <c r="A36" s="1" t="s">
        <v>89</v>
      </c>
      <c r="B36" s="1" t="n">
        <v>608852.699811</v>
      </c>
      <c r="C36" s="1" t="n">
        <v>4215362.12822</v>
      </c>
      <c r="D36" s="1" t="n">
        <v>32.1</v>
      </c>
      <c r="E36" s="1" t="n">
        <v>25.4</v>
      </c>
      <c r="F36" s="6" t="n">
        <v>38512</v>
      </c>
      <c r="G36" s="1" t="n">
        <v>80</v>
      </c>
      <c r="H36" s="1" t="n">
        <v>26.7</v>
      </c>
      <c r="I36" s="2" t="n">
        <f aca="false">+(H36-25)/10</f>
        <v>0.17</v>
      </c>
      <c r="J36" s="2" t="n">
        <f aca="false">1-0.203462*(I36)+0.038233*(I36)^2-0.005554*(I36)^3</f>
        <v>0.966489106898</v>
      </c>
      <c r="K36" s="2" t="n">
        <f aca="false">+E36*J36</f>
        <v>24.5488233152092</v>
      </c>
      <c r="L36" s="1" t="n">
        <v>0.0611</v>
      </c>
      <c r="M36" s="3" t="n">
        <f aca="false">0.0877*K36-1.8303</f>
        <v>0.322631804743847</v>
      </c>
      <c r="N36" s="4" t="n">
        <f aca="false">(K36-2.28*L36-3.44*L36^2)*0.08</f>
        <v>1.95173384582474</v>
      </c>
      <c r="O36" s="5" t="n">
        <f aca="false">0.45+7.23*(K36/100)^1.78+19.54*L36-34.06*(K36/100)*L36</f>
        <v>1.72647877385595</v>
      </c>
    </row>
    <row r="37" customFormat="false" ht="12.75" hidden="false" customHeight="false" outlineLevel="0" collapsed="false">
      <c r="A37" s="1" t="s">
        <v>90</v>
      </c>
      <c r="B37" s="1" t="n">
        <v>608849.187828</v>
      </c>
      <c r="C37" s="1" t="n">
        <v>4215411.595991</v>
      </c>
      <c r="D37" s="1" t="n">
        <v>31.8</v>
      </c>
      <c r="E37" s="1" t="n">
        <v>27.2</v>
      </c>
      <c r="F37" s="6" t="n">
        <v>38512</v>
      </c>
      <c r="G37" s="1" t="n">
        <v>80</v>
      </c>
      <c r="H37" s="1" t="n">
        <v>26.7</v>
      </c>
      <c r="I37" s="2" t="n">
        <f aca="false">+(H37-25)/10</f>
        <v>0.17</v>
      </c>
      <c r="J37" s="2" t="n">
        <f aca="false">1-0.203462*(I37)+0.038233*(I37)^2-0.005554*(I37)^3</f>
        <v>0.966489106898</v>
      </c>
      <c r="K37" s="2" t="n">
        <f aca="false">+E37*J37</f>
        <v>26.2885037076256</v>
      </c>
      <c r="L37" s="1" t="n">
        <v>0.0611</v>
      </c>
      <c r="M37" s="3" t="n">
        <f aca="false">0.0877*K37-1.8303</f>
        <v>0.475201775158765</v>
      </c>
      <c r="N37" s="4" t="n">
        <f aca="false">(K37-2.28*L37-3.44*L37^2)*0.08</f>
        <v>2.09090827721805</v>
      </c>
      <c r="O37" s="5" t="n">
        <f aca="false">0.45+7.23*(K37/100)^1.78+19.54*L37-34.06*(K37/100)*L37</f>
        <v>1.76719364756644</v>
      </c>
    </row>
    <row r="38" customFormat="false" ht="12.75" hidden="false" customHeight="false" outlineLevel="0" collapsed="false">
      <c r="A38" s="1" t="s">
        <v>91</v>
      </c>
      <c r="B38" s="1" t="n">
        <v>608850.575106</v>
      </c>
      <c r="C38" s="1" t="n">
        <v>4215443.669904</v>
      </c>
      <c r="D38" s="1" t="n">
        <v>32.8</v>
      </c>
      <c r="E38" s="1" t="n">
        <v>25.2</v>
      </c>
      <c r="F38" s="6" t="n">
        <v>38512</v>
      </c>
      <c r="G38" s="1" t="n">
        <v>80</v>
      </c>
      <c r="H38" s="1" t="n">
        <v>26.7</v>
      </c>
      <c r="I38" s="2" t="n">
        <f aca="false">+(H38-25)/10</f>
        <v>0.17</v>
      </c>
      <c r="J38" s="2" t="n">
        <f aca="false">1-0.203462*(I38)+0.038233*(I38)^2-0.005554*(I38)^3</f>
        <v>0.966489106898</v>
      </c>
      <c r="K38" s="2" t="n">
        <f aca="false">+E38*J38</f>
        <v>24.3555254938296</v>
      </c>
      <c r="L38" s="1" t="n">
        <v>0.0611</v>
      </c>
      <c r="M38" s="3" t="n">
        <f aca="false">0.0877*K38-1.8303</f>
        <v>0.305679585808856</v>
      </c>
      <c r="N38" s="4" t="n">
        <f aca="false">(K38-2.28*L38-3.44*L38^2)*0.08</f>
        <v>1.93627002011437</v>
      </c>
      <c r="O38" s="5" t="n">
        <f aca="false">0.45+7.23*(K38/100)^1.78+19.54*L38-34.06*(K38/100)*L38</f>
        <v>1.72220917306477</v>
      </c>
    </row>
    <row r="39" customFormat="false" ht="12.75" hidden="false" customHeight="false" outlineLevel="0" collapsed="false">
      <c r="A39" s="1" t="s">
        <v>92</v>
      </c>
      <c r="B39" s="1" t="n">
        <v>608937.42346</v>
      </c>
      <c r="C39" s="1" t="n">
        <v>4215427.677829</v>
      </c>
      <c r="D39" s="1" t="n">
        <v>25.5</v>
      </c>
      <c r="E39" s="1" t="n">
        <v>20.8</v>
      </c>
      <c r="F39" s="6" t="n">
        <v>38512</v>
      </c>
      <c r="G39" s="1" t="n">
        <v>80</v>
      </c>
      <c r="H39" s="1" t="n">
        <v>26.7</v>
      </c>
      <c r="I39" s="2" t="n">
        <f aca="false">+(H39-25)/10</f>
        <v>0.17</v>
      </c>
      <c r="J39" s="2" t="n">
        <f aca="false">1-0.203462*(I39)+0.038233*(I39)^2-0.005554*(I39)^3</f>
        <v>0.966489106898</v>
      </c>
      <c r="K39" s="2" t="n">
        <f aca="false">+E39*J39</f>
        <v>20.1029734234784</v>
      </c>
      <c r="L39" s="1" t="n">
        <v>0.0611</v>
      </c>
      <c r="M39" s="3" t="n">
        <f aca="false">0.0877*K39-1.8303</f>
        <v>-0.0672692307609444</v>
      </c>
      <c r="N39" s="4" t="n">
        <f aca="false">(K39-2.28*L39-3.44*L39^2)*0.08</f>
        <v>1.59606585448627</v>
      </c>
      <c r="O39" s="5" t="n">
        <f aca="false">0.45+7.23*(K39/100)^1.78+19.54*L39-34.06*(K39/100)*L39</f>
        <v>1.64139256887272</v>
      </c>
    </row>
    <row r="40" customFormat="false" ht="12.75" hidden="false" customHeight="false" outlineLevel="0" collapsed="false">
      <c r="A40" s="1" t="s">
        <v>93</v>
      </c>
      <c r="B40" s="1" t="n">
        <v>608954.100413</v>
      </c>
      <c r="C40" s="1" t="n">
        <v>4215379.074217</v>
      </c>
      <c r="D40" s="1" t="n">
        <v>31.2</v>
      </c>
      <c r="E40" s="1" t="n">
        <v>27.9</v>
      </c>
      <c r="F40" s="6" t="n">
        <v>38512</v>
      </c>
      <c r="G40" s="1" t="n">
        <v>80</v>
      </c>
      <c r="H40" s="1" t="n">
        <v>26.7</v>
      </c>
      <c r="I40" s="2" t="n">
        <f aca="false">+(H40-25)/10</f>
        <v>0.17</v>
      </c>
      <c r="J40" s="2" t="n">
        <f aca="false">1-0.203462*(I40)+0.038233*(I40)^2-0.005554*(I40)^3</f>
        <v>0.966489106898</v>
      </c>
      <c r="K40" s="2" t="n">
        <f aca="false">+E40*J40</f>
        <v>26.9650460824542</v>
      </c>
      <c r="L40" s="1" t="n">
        <v>0.0611</v>
      </c>
      <c r="M40" s="3" t="n">
        <f aca="false">0.0877*K40-1.8303</f>
        <v>0.534534541431233</v>
      </c>
      <c r="N40" s="4" t="n">
        <f aca="false">(K40-2.28*L40-3.44*L40^2)*0.08</f>
        <v>2.14503166720434</v>
      </c>
      <c r="O40" s="5" t="n">
        <f aca="false">0.45+7.23*(K40/100)^1.78+19.54*L40-34.06*(K40/100)*L40</f>
        <v>1.78413135354643</v>
      </c>
    </row>
    <row r="41" customFormat="false" ht="12.75" hidden="false" customHeight="false" outlineLevel="0" collapsed="false">
      <c r="A41" s="1" t="s">
        <v>94</v>
      </c>
      <c r="B41" s="1" t="n">
        <v>608948.450995</v>
      </c>
      <c r="C41" s="1" t="n">
        <v>4215324.636349</v>
      </c>
      <c r="D41" s="1" t="n">
        <v>42.4</v>
      </c>
      <c r="E41" s="1" t="n">
        <v>33.9</v>
      </c>
      <c r="F41" s="6" t="n">
        <v>38512</v>
      </c>
      <c r="G41" s="1" t="n">
        <v>80</v>
      </c>
      <c r="H41" s="1" t="n">
        <v>26.7</v>
      </c>
      <c r="I41" s="2" t="n">
        <f aca="false">+(H41-25)/10</f>
        <v>0.17</v>
      </c>
      <c r="J41" s="2" t="n">
        <f aca="false">1-0.203462*(I41)+0.038233*(I41)^2-0.005554*(I41)^3</f>
        <v>0.966489106898</v>
      </c>
      <c r="K41" s="2" t="n">
        <f aca="false">+E41*J41</f>
        <v>32.7639807238422</v>
      </c>
      <c r="L41" s="1" t="n">
        <v>0.0611</v>
      </c>
      <c r="M41" s="3" t="n">
        <f aca="false">0.0877*K41-1.8303</f>
        <v>1.04310110948096</v>
      </c>
      <c r="N41" s="4" t="n">
        <f aca="false">(K41-2.28*L41-3.44*L41^2)*0.08</f>
        <v>2.60894643851538</v>
      </c>
      <c r="O41" s="5" t="n">
        <f aca="false">0.45+7.23*(K41/100)^1.78+19.54*L41-34.06*(K41/100)*L41</f>
        <v>1.95412859319276</v>
      </c>
    </row>
    <row r="42" customFormat="false" ht="12.75" hidden="false" customHeight="false" outlineLevel="0" collapsed="false">
      <c r="A42" s="1" t="s">
        <v>95</v>
      </c>
      <c r="B42" s="1" t="n">
        <v>608944.228121</v>
      </c>
      <c r="C42" s="1" t="n">
        <v>4215278.970539</v>
      </c>
      <c r="D42" s="1" t="n">
        <v>41.4</v>
      </c>
      <c r="E42" s="1" t="n">
        <v>29</v>
      </c>
      <c r="F42" s="6" t="n">
        <v>38512</v>
      </c>
      <c r="G42" s="1" t="n">
        <v>80</v>
      </c>
      <c r="H42" s="1" t="n">
        <v>26.7</v>
      </c>
      <c r="I42" s="2" t="n">
        <f aca="false">+(H42-25)/10</f>
        <v>0.17</v>
      </c>
      <c r="J42" s="2" t="n">
        <f aca="false">1-0.203462*(I42)+0.038233*(I42)^2-0.005554*(I42)^3</f>
        <v>0.966489106898</v>
      </c>
      <c r="K42" s="2" t="n">
        <f aca="false">+E42*J42</f>
        <v>28.028184100042</v>
      </c>
      <c r="L42" s="1" t="n">
        <v>0.0611</v>
      </c>
      <c r="M42" s="3" t="n">
        <f aca="false">0.0877*K42-1.8303</f>
        <v>0.627771745573683</v>
      </c>
      <c r="N42" s="4" t="n">
        <f aca="false">(K42-2.28*L42-3.44*L42^2)*0.08</f>
        <v>2.23008270861136</v>
      </c>
      <c r="O42" s="5" t="n">
        <f aca="false">0.45+7.23*(K42/100)^1.78+19.54*L42-34.06*(K42/100)*L42</f>
        <v>1.8119850070469</v>
      </c>
    </row>
    <row r="43" customFormat="false" ht="12.75" hidden="false" customHeight="false" outlineLevel="0" collapsed="false">
      <c r="A43" s="1" t="s">
        <v>96</v>
      </c>
      <c r="B43" s="1" t="n">
        <v>608949.136969</v>
      </c>
      <c r="C43" s="1" t="n">
        <v>4215232.674411</v>
      </c>
      <c r="D43" s="1" t="n">
        <v>40.5</v>
      </c>
      <c r="E43" s="1" t="n">
        <v>26.7</v>
      </c>
      <c r="F43" s="6" t="n">
        <v>38512</v>
      </c>
      <c r="G43" s="1" t="n">
        <v>80</v>
      </c>
      <c r="H43" s="1" t="n">
        <v>26.7</v>
      </c>
      <c r="I43" s="2" t="n">
        <f aca="false">+(H43-25)/10</f>
        <v>0.17</v>
      </c>
      <c r="J43" s="2" t="n">
        <f aca="false">1-0.203462*(I43)+0.038233*(I43)^2-0.005554*(I43)^3</f>
        <v>0.966489106898</v>
      </c>
      <c r="K43" s="2" t="n">
        <f aca="false">+E43*J43</f>
        <v>25.8052591541766</v>
      </c>
      <c r="L43" s="1" t="n">
        <v>0.0611</v>
      </c>
      <c r="M43" s="3" t="n">
        <f aca="false">0.0877*K43-1.8303</f>
        <v>0.432821227821288</v>
      </c>
      <c r="N43" s="4" t="n">
        <f aca="false">(K43-2.28*L43-3.44*L43^2)*0.08</f>
        <v>2.05224871294213</v>
      </c>
      <c r="O43" s="5" t="n">
        <f aca="false">0.45+7.23*(K43/100)^1.78+19.54*L43-34.06*(K43/100)*L43</f>
        <v>1.75547250244606</v>
      </c>
    </row>
    <row r="44" customFormat="false" ht="12.75" hidden="false" customHeight="false" outlineLevel="0" collapsed="false">
      <c r="A44" s="1" t="s">
        <v>97</v>
      </c>
      <c r="B44" s="1" t="n">
        <v>608946.994847</v>
      </c>
      <c r="C44" s="1" t="n">
        <v>4215188.190624</v>
      </c>
      <c r="D44" s="1" t="n">
        <v>39.1</v>
      </c>
      <c r="E44" s="1" t="n">
        <v>27</v>
      </c>
      <c r="F44" s="6" t="n">
        <v>38512</v>
      </c>
      <c r="G44" s="1" t="n">
        <v>80</v>
      </c>
      <c r="H44" s="1" t="n">
        <v>26.7</v>
      </c>
      <c r="I44" s="2" t="n">
        <f aca="false">+(H44-25)/10</f>
        <v>0.17</v>
      </c>
      <c r="J44" s="2" t="n">
        <f aca="false">1-0.203462*(I44)+0.038233*(I44)^2-0.005554*(I44)^3</f>
        <v>0.966489106898</v>
      </c>
      <c r="K44" s="2" t="n">
        <f aca="false">+E44*J44</f>
        <v>26.095205886246</v>
      </c>
      <c r="L44" s="1" t="n">
        <v>0.0611</v>
      </c>
      <c r="M44" s="3" t="n">
        <f aca="false">0.0877*K44-1.8303</f>
        <v>0.458249556223774</v>
      </c>
      <c r="N44" s="4" t="n">
        <f aca="false">(K44-2.28*L44-3.44*L44^2)*0.08</f>
        <v>2.07544445150768</v>
      </c>
      <c r="O44" s="5" t="n">
        <f aca="false">0.45+7.23*(K44/100)^1.78+19.54*L44-34.06*(K44/100)*L44</f>
        <v>1.76246737630365</v>
      </c>
    </row>
    <row r="45" customFormat="false" ht="12.75" hidden="false" customHeight="false" outlineLevel="0" collapsed="false">
      <c r="A45" s="1" t="s">
        <v>98</v>
      </c>
      <c r="B45" s="1" t="n">
        <v>608949.806211</v>
      </c>
      <c r="C45" s="1" t="n">
        <v>4215132.777215</v>
      </c>
      <c r="D45" s="1" t="n">
        <v>39.6</v>
      </c>
      <c r="E45" s="1" t="n">
        <v>29.6</v>
      </c>
      <c r="F45" s="6" t="n">
        <v>38512</v>
      </c>
      <c r="G45" s="1" t="n">
        <v>80</v>
      </c>
      <c r="H45" s="1" t="n">
        <v>26.7</v>
      </c>
      <c r="I45" s="2" t="n">
        <f aca="false">+(H45-25)/10</f>
        <v>0.17</v>
      </c>
      <c r="J45" s="2" t="n">
        <f aca="false">1-0.203462*(I45)+0.038233*(I45)^2-0.005554*(I45)^3</f>
        <v>0.966489106898</v>
      </c>
      <c r="K45" s="2" t="n">
        <f aca="false">+E45*J45</f>
        <v>28.6080775641808</v>
      </c>
      <c r="L45" s="1" t="n">
        <v>0.0611</v>
      </c>
      <c r="M45" s="3" t="n">
        <f aca="false">0.0877*K45-1.8303</f>
        <v>0.678628402378656</v>
      </c>
      <c r="N45" s="4" t="n">
        <f aca="false">(K45-2.28*L45-3.44*L45^2)*0.08</f>
        <v>2.27647418574246</v>
      </c>
      <c r="O45" s="5" t="n">
        <f aca="false">0.45+7.23*(K45/100)^1.78+19.54*L45-34.06*(K45/100)*L45</f>
        <v>1.82781134899988</v>
      </c>
    </row>
    <row r="46" customFormat="false" ht="12.75" hidden="false" customHeight="false" outlineLevel="0" collapsed="false">
      <c r="A46" s="1" t="s">
        <v>99</v>
      </c>
      <c r="B46" s="1" t="n">
        <v>608946.86572</v>
      </c>
      <c r="C46" s="1" t="n">
        <v>4215109.286774</v>
      </c>
      <c r="D46" s="1" t="n">
        <v>40.8</v>
      </c>
      <c r="E46" s="1" t="n">
        <v>31</v>
      </c>
      <c r="F46" s="6" t="n">
        <v>38512</v>
      </c>
      <c r="G46" s="1" t="n">
        <v>80</v>
      </c>
      <c r="H46" s="1" t="n">
        <v>26.7</v>
      </c>
      <c r="I46" s="2" t="n">
        <f aca="false">+(H46-25)/10</f>
        <v>0.17</v>
      </c>
      <c r="J46" s="2" t="n">
        <f aca="false">1-0.203462*(I46)+0.038233*(I46)^2-0.005554*(I46)^3</f>
        <v>0.966489106898</v>
      </c>
      <c r="K46" s="2" t="n">
        <f aca="false">+E46*J46</f>
        <v>29.961162313838</v>
      </c>
      <c r="L46" s="1" t="n">
        <v>0.0611</v>
      </c>
      <c r="M46" s="3" t="n">
        <f aca="false">0.0877*K46-1.8303</f>
        <v>0.797293934923592</v>
      </c>
      <c r="N46" s="4" t="n">
        <f aca="false">(K46-2.28*L46-3.44*L46^2)*0.08</f>
        <v>2.38472096571504</v>
      </c>
      <c r="O46" s="5" t="n">
        <f aca="false">0.45+7.23*(K46/100)^1.78+19.54*L46-34.06*(K46/100)*L46</f>
        <v>1.86646492823376</v>
      </c>
    </row>
    <row r="47" customFormat="false" ht="12.75" hidden="false" customHeight="false" outlineLevel="0" collapsed="false">
      <c r="A47" s="1" t="s">
        <v>100</v>
      </c>
      <c r="B47" s="1" t="n">
        <v>609041.50082</v>
      </c>
      <c r="C47" s="1" t="n">
        <v>4215129.874416</v>
      </c>
      <c r="D47" s="1" t="n">
        <v>42.1</v>
      </c>
      <c r="E47" s="1" t="n">
        <v>30.4</v>
      </c>
      <c r="F47" s="6" t="n">
        <v>38512</v>
      </c>
      <c r="G47" s="1" t="n">
        <v>80</v>
      </c>
      <c r="H47" s="1" t="n">
        <v>26.7</v>
      </c>
      <c r="I47" s="2" t="n">
        <f aca="false">+(H47-25)/10</f>
        <v>0.17</v>
      </c>
      <c r="J47" s="2" t="n">
        <f aca="false">1-0.203462*(I47)+0.038233*(I47)^2-0.005554*(I47)^3</f>
        <v>0.966489106898</v>
      </c>
      <c r="K47" s="2" t="n">
        <f aca="false">+E47*J47</f>
        <v>29.3812688496992</v>
      </c>
      <c r="L47" s="1" t="n">
        <v>0.0611</v>
      </c>
      <c r="M47" s="3" t="n">
        <f aca="false">0.0877*K47-1.8303</f>
        <v>0.74643727811862</v>
      </c>
      <c r="N47" s="4" t="n">
        <f aca="false">(K47-2.28*L47-3.44*L47^2)*0.08</f>
        <v>2.33832948858394</v>
      </c>
      <c r="O47" s="5" t="n">
        <f aca="false">0.45+7.23*(K47/100)^1.78+19.54*L47-34.06*(K47/100)*L47</f>
        <v>1.84960432889592</v>
      </c>
    </row>
    <row r="48" customFormat="false" ht="12.75" hidden="false" customHeight="false" outlineLevel="0" collapsed="false">
      <c r="A48" s="1" t="s">
        <v>101</v>
      </c>
      <c r="B48" s="1" t="n">
        <v>609041.562201</v>
      </c>
      <c r="C48" s="1" t="n">
        <v>4215172.47925</v>
      </c>
      <c r="D48" s="1" t="n">
        <v>43.4</v>
      </c>
      <c r="E48" s="1" t="n">
        <v>28.9</v>
      </c>
      <c r="F48" s="6" t="n">
        <v>38512</v>
      </c>
      <c r="G48" s="1" t="n">
        <v>80</v>
      </c>
      <c r="H48" s="1" t="n">
        <v>26.7</v>
      </c>
      <c r="I48" s="2" t="n">
        <f aca="false">+(H48-25)/10</f>
        <v>0.17</v>
      </c>
      <c r="J48" s="2" t="n">
        <f aca="false">1-0.203462*(I48)+0.038233*(I48)^2-0.005554*(I48)^3</f>
        <v>0.966489106898</v>
      </c>
      <c r="K48" s="2" t="n">
        <f aca="false">+E48*J48</f>
        <v>27.9315351893522</v>
      </c>
      <c r="L48" s="1" t="n">
        <v>0.0611</v>
      </c>
      <c r="M48" s="3" t="n">
        <f aca="false">0.0877*K48-1.8303</f>
        <v>0.619295636106188</v>
      </c>
      <c r="N48" s="4" t="n">
        <f aca="false">(K48-2.28*L48-3.44*L48^2)*0.08</f>
        <v>2.22235079575618</v>
      </c>
      <c r="O48" s="5" t="n">
        <f aca="false">0.45+7.23*(K48/100)^1.78+19.54*L48-34.06*(K48/100)*L48</f>
        <v>1.80939064426726</v>
      </c>
    </row>
    <row r="49" customFormat="false" ht="12.75" hidden="false" customHeight="false" outlineLevel="0" collapsed="false">
      <c r="A49" s="1" t="s">
        <v>102</v>
      </c>
      <c r="B49" s="1" t="n">
        <v>609038.080559</v>
      </c>
      <c r="C49" s="1" t="n">
        <v>4215224.180286</v>
      </c>
      <c r="D49" s="1" t="n">
        <v>41.4</v>
      </c>
      <c r="E49" s="1" t="n">
        <v>31.4</v>
      </c>
      <c r="F49" s="6" t="n">
        <v>38512</v>
      </c>
      <c r="G49" s="1" t="n">
        <v>80</v>
      </c>
      <c r="H49" s="1" t="n">
        <v>26.7</v>
      </c>
      <c r="I49" s="2" t="n">
        <f aca="false">+(H49-25)/10</f>
        <v>0.17</v>
      </c>
      <c r="J49" s="2" t="n">
        <f aca="false">1-0.203462*(I49)+0.038233*(I49)^2-0.005554*(I49)^3</f>
        <v>0.966489106898</v>
      </c>
      <c r="K49" s="2" t="n">
        <f aca="false">+E49*J49</f>
        <v>30.3477579565972</v>
      </c>
      <c r="L49" s="1" t="n">
        <v>0.0611</v>
      </c>
      <c r="M49" s="3" t="n">
        <f aca="false">0.0877*K49-1.8303</f>
        <v>0.831198372793574</v>
      </c>
      <c r="N49" s="4" t="n">
        <f aca="false">(K49-2.28*L49-3.44*L49^2)*0.08</f>
        <v>2.41564861713578</v>
      </c>
      <c r="O49" s="5" t="n">
        <f aca="false">0.45+7.23*(K49/100)^1.78+19.54*L49-34.06*(K49/100)*L49</f>
        <v>1.87794991975875</v>
      </c>
    </row>
    <row r="50" customFormat="false" ht="12.75" hidden="false" customHeight="false" outlineLevel="0" collapsed="false">
      <c r="A50" s="1" t="s">
        <v>103</v>
      </c>
      <c r="B50" s="1" t="n">
        <v>609039.016044</v>
      </c>
      <c r="C50" s="1" t="n">
        <v>4215264.397443</v>
      </c>
      <c r="D50" s="1" t="n">
        <v>41.9</v>
      </c>
      <c r="E50" s="1" t="n">
        <v>30.9</v>
      </c>
      <c r="F50" s="6" t="n">
        <v>38512</v>
      </c>
      <c r="G50" s="1" t="n">
        <v>80</v>
      </c>
      <c r="H50" s="1" t="n">
        <v>26.7</v>
      </c>
      <c r="I50" s="2" t="n">
        <f aca="false">+(H50-25)/10</f>
        <v>0.17</v>
      </c>
      <c r="J50" s="2" t="n">
        <f aca="false">1-0.203462*(I50)+0.038233*(I50)^2-0.005554*(I50)^3</f>
        <v>0.966489106898</v>
      </c>
      <c r="K50" s="2" t="n">
        <f aca="false">+E50*J50</f>
        <v>29.8645134031482</v>
      </c>
      <c r="L50" s="1" t="n">
        <v>0.0611</v>
      </c>
      <c r="M50" s="3" t="n">
        <f aca="false">0.0877*K50-1.8303</f>
        <v>0.788817825456097</v>
      </c>
      <c r="N50" s="4" t="n">
        <f aca="false">(K50-2.28*L50-3.44*L50^2)*0.08</f>
        <v>2.37698905285986</v>
      </c>
      <c r="O50" s="5" t="n">
        <f aca="false">0.45+7.23*(K50/100)^1.78+19.54*L50-34.06*(K50/100)*L50</f>
        <v>1.86362421809458</v>
      </c>
    </row>
    <row r="51" customFormat="false" ht="12.75" hidden="false" customHeight="false" outlineLevel="0" collapsed="false">
      <c r="A51" s="1" t="s">
        <v>104</v>
      </c>
      <c r="B51" s="1" t="n">
        <v>609036.146216</v>
      </c>
      <c r="C51" s="1" t="n">
        <v>4215307.092898</v>
      </c>
      <c r="D51" s="1" t="n">
        <v>34.2</v>
      </c>
      <c r="E51" s="1" t="n">
        <v>28.3</v>
      </c>
      <c r="F51" s="6" t="n">
        <v>38512</v>
      </c>
      <c r="G51" s="1" t="n">
        <v>80</v>
      </c>
      <c r="H51" s="1" t="n">
        <v>26.7</v>
      </c>
      <c r="I51" s="2" t="n">
        <f aca="false">+(H51-25)/10</f>
        <v>0.17</v>
      </c>
      <c r="J51" s="2" t="n">
        <f aca="false">1-0.203462*(I51)+0.038233*(I51)^2-0.005554*(I51)^3</f>
        <v>0.966489106898</v>
      </c>
      <c r="K51" s="2" t="n">
        <f aca="false">+E51*J51</f>
        <v>27.3516417252134</v>
      </c>
      <c r="L51" s="1" t="n">
        <v>0.0611</v>
      </c>
      <c r="M51" s="3" t="n">
        <f aca="false">0.0877*K51-1.8303</f>
        <v>0.568438979301215</v>
      </c>
      <c r="N51" s="4" t="n">
        <f aca="false">(K51-2.28*L51-3.44*L51^2)*0.08</f>
        <v>2.17595931862507</v>
      </c>
      <c r="O51" s="5" t="n">
        <f aca="false">0.45+7.23*(K51/100)^1.78+19.54*L51-34.06*(K51/100)*L51</f>
        <v>1.79408549105999</v>
      </c>
    </row>
    <row r="52" customFormat="false" ht="12.75" hidden="false" customHeight="false" outlineLevel="0" collapsed="false">
      <c r="A52" s="1" t="s">
        <v>105</v>
      </c>
      <c r="B52" s="1" t="n">
        <v>609034.326325</v>
      </c>
      <c r="C52" s="1" t="n">
        <v>4215351.960966</v>
      </c>
      <c r="D52" s="1" t="n">
        <v>40.8</v>
      </c>
      <c r="E52" s="1" t="n">
        <v>32.1</v>
      </c>
      <c r="F52" s="6" t="n">
        <v>38512</v>
      </c>
      <c r="G52" s="1" t="n">
        <v>80</v>
      </c>
      <c r="H52" s="1" t="n">
        <v>26.7</v>
      </c>
      <c r="I52" s="2" t="n">
        <f aca="false">+(H52-25)/10</f>
        <v>0.17</v>
      </c>
      <c r="J52" s="2" t="n">
        <f aca="false">1-0.203462*(I52)+0.038233*(I52)^2-0.005554*(I52)^3</f>
        <v>0.966489106898</v>
      </c>
      <c r="K52" s="2" t="n">
        <f aca="false">+E52*J52</f>
        <v>31.0243003314258</v>
      </c>
      <c r="L52" s="1" t="n">
        <v>0.0611</v>
      </c>
      <c r="M52" s="3" t="n">
        <f aca="false">0.0877*K52-1.8303</f>
        <v>0.890531139066043</v>
      </c>
      <c r="N52" s="4" t="n">
        <f aca="false">(K52-2.28*L52-3.44*L52^2)*0.08</f>
        <v>2.46977200712206</v>
      </c>
      <c r="O52" s="5" t="n">
        <f aca="false">0.45+7.23*(K52/100)^1.78+19.54*L52-34.06*(K52/100)*L52</f>
        <v>1.89851761831256</v>
      </c>
    </row>
    <row r="53" customFormat="false" ht="12.75" hidden="false" customHeight="false" outlineLevel="0" collapsed="false">
      <c r="A53" s="1" t="s">
        <v>106</v>
      </c>
      <c r="B53" s="1" t="n">
        <v>609032.997934</v>
      </c>
      <c r="C53" s="1" t="n">
        <v>4215400.743213</v>
      </c>
      <c r="D53" s="1" t="n">
        <v>34.5</v>
      </c>
      <c r="E53" s="1" t="n">
        <v>26</v>
      </c>
      <c r="F53" s="6" t="n">
        <v>38512</v>
      </c>
      <c r="G53" s="1" t="n">
        <v>80</v>
      </c>
      <c r="H53" s="1" t="n">
        <v>26.7</v>
      </c>
      <c r="I53" s="2" t="n">
        <f aca="false">+(H53-25)/10</f>
        <v>0.17</v>
      </c>
      <c r="J53" s="2" t="n">
        <f aca="false">1-0.203462*(I53)+0.038233*(I53)^2-0.005554*(I53)^3</f>
        <v>0.966489106898</v>
      </c>
      <c r="K53" s="2" t="n">
        <f aca="false">+E53*J53</f>
        <v>25.128716779348</v>
      </c>
      <c r="L53" s="1" t="n">
        <v>0.0611</v>
      </c>
      <c r="M53" s="3" t="n">
        <f aca="false">0.0877*K53-1.8303</f>
        <v>0.373488461548819</v>
      </c>
      <c r="N53" s="4" t="n">
        <f aca="false">(K53-2.28*L53-3.44*L53^2)*0.08</f>
        <v>1.99812532295584</v>
      </c>
      <c r="O53" s="5" t="n">
        <f aca="false">0.45+7.23*(K53/100)^1.78+19.54*L53-34.06*(K53/100)*L53</f>
        <v>1.73959373990516</v>
      </c>
    </row>
    <row r="54" customFormat="false" ht="12.75" hidden="false" customHeight="false" outlineLevel="0" collapsed="false">
      <c r="A54" s="1" t="s">
        <v>107</v>
      </c>
      <c r="B54" s="1" t="n">
        <v>609034.146996</v>
      </c>
      <c r="C54" s="1" t="n">
        <v>4215426.311688</v>
      </c>
      <c r="D54" s="1" t="n">
        <v>34.7</v>
      </c>
      <c r="E54" s="1" t="n">
        <v>29.6</v>
      </c>
      <c r="F54" s="6" t="n">
        <v>38512</v>
      </c>
      <c r="G54" s="1" t="n">
        <v>80</v>
      </c>
      <c r="H54" s="1" t="n">
        <v>26.7</v>
      </c>
      <c r="I54" s="2" t="n">
        <f aca="false">+(H54-25)/10</f>
        <v>0.17</v>
      </c>
      <c r="J54" s="2" t="n">
        <f aca="false">1-0.203462*(I54)+0.038233*(I54)^2-0.005554*(I54)^3</f>
        <v>0.966489106898</v>
      </c>
      <c r="K54" s="2" t="n">
        <f aca="false">+E54*J54</f>
        <v>28.6080775641808</v>
      </c>
      <c r="L54" s="1" t="n">
        <v>0.0611</v>
      </c>
      <c r="M54" s="3" t="n">
        <f aca="false">0.0877*K54-1.8303</f>
        <v>0.678628402378656</v>
      </c>
      <c r="N54" s="4" t="n">
        <f aca="false">(K54-2.28*L54-3.44*L54^2)*0.08</f>
        <v>2.27647418574246</v>
      </c>
      <c r="O54" s="5" t="n">
        <f aca="false">0.45+7.23*(K54/100)^1.78+19.54*L54-34.06*(K54/100)*L54</f>
        <v>1.82781134899988</v>
      </c>
    </row>
    <row r="55" customFormat="false" ht="12.75" hidden="false" customHeight="false" outlineLevel="0" collapsed="false">
      <c r="A55" s="1" t="s">
        <v>108</v>
      </c>
      <c r="B55" s="1" t="n">
        <v>609161.281803</v>
      </c>
      <c r="C55" s="1" t="n">
        <v>4215435.586499</v>
      </c>
      <c r="D55" s="1" t="n">
        <v>37.6</v>
      </c>
      <c r="E55" s="1" t="n">
        <v>22</v>
      </c>
      <c r="F55" s="6" t="n">
        <v>38512</v>
      </c>
      <c r="G55" s="1" t="n">
        <v>80</v>
      </c>
      <c r="H55" s="1" t="n">
        <v>26.7</v>
      </c>
      <c r="I55" s="2" t="n">
        <f aca="false">+(H55-25)/10</f>
        <v>0.17</v>
      </c>
      <c r="J55" s="2" t="n">
        <f aca="false">1-0.203462*(I55)+0.038233*(I55)^2-0.005554*(I55)^3</f>
        <v>0.966489106898</v>
      </c>
      <c r="K55" s="2" t="n">
        <f aca="false">+E55*J55</f>
        <v>21.262760351756</v>
      </c>
      <c r="L55" s="1" t="n">
        <v>0.0611</v>
      </c>
      <c r="M55" s="3" t="n">
        <f aca="false">0.0877*K55-1.8303</f>
        <v>0.0344440828490011</v>
      </c>
      <c r="N55" s="4" t="n">
        <f aca="false">(K55-2.28*L55-3.44*L55^2)*0.08</f>
        <v>1.68884880874848</v>
      </c>
      <c r="O55" s="5" t="n">
        <f aca="false">0.45+7.23*(K55/100)^1.78+19.54*L55-34.06*(K55/100)*L55</f>
        <v>1.66091858652264</v>
      </c>
    </row>
    <row r="56" customFormat="false" ht="12.75" hidden="false" customHeight="false" outlineLevel="0" collapsed="false">
      <c r="A56" s="1" t="s">
        <v>109</v>
      </c>
      <c r="B56" s="1" t="n">
        <v>609147.648028</v>
      </c>
      <c r="C56" s="1" t="n">
        <v>4215392.502337</v>
      </c>
      <c r="D56" s="1" t="n">
        <v>35.9</v>
      </c>
      <c r="E56" s="1" t="n">
        <v>22.1</v>
      </c>
      <c r="F56" s="6" t="n">
        <v>38512</v>
      </c>
      <c r="G56" s="1" t="n">
        <v>80</v>
      </c>
      <c r="H56" s="1" t="n">
        <v>26.7</v>
      </c>
      <c r="I56" s="2" t="n">
        <f aca="false">+(H56-25)/10</f>
        <v>0.17</v>
      </c>
      <c r="J56" s="2" t="n">
        <f aca="false">1-0.203462*(I56)+0.038233*(I56)^2-0.005554*(I56)^3</f>
        <v>0.966489106898</v>
      </c>
      <c r="K56" s="2" t="n">
        <f aca="false">+E56*J56</f>
        <v>21.3594092624458</v>
      </c>
      <c r="L56" s="1" t="n">
        <v>0.0611</v>
      </c>
      <c r="M56" s="3" t="n">
        <f aca="false">0.0877*K56-1.8303</f>
        <v>0.0429201923164968</v>
      </c>
      <c r="N56" s="4" t="n">
        <f aca="false">(K56-2.28*L56-3.44*L56^2)*0.08</f>
        <v>1.69658072160366</v>
      </c>
      <c r="O56" s="5" t="n">
        <f aca="false">0.45+7.23*(K56/100)^1.78+19.54*L56-34.06*(K56/100)*L56</f>
        <v>1.66263175509009</v>
      </c>
    </row>
    <row r="57" customFormat="false" ht="12.75" hidden="false" customHeight="false" outlineLevel="0" collapsed="false">
      <c r="A57" s="1" t="s">
        <v>110</v>
      </c>
      <c r="B57" s="1" t="n">
        <v>609154.011312</v>
      </c>
      <c r="C57" s="1" t="n">
        <v>4215347.73177</v>
      </c>
      <c r="D57" s="1" t="n">
        <v>35.1</v>
      </c>
      <c r="E57" s="1" t="n">
        <v>17.9</v>
      </c>
      <c r="F57" s="6" t="n">
        <v>38512</v>
      </c>
      <c r="G57" s="1" t="n">
        <v>80</v>
      </c>
      <c r="H57" s="1" t="n">
        <v>26.7</v>
      </c>
      <c r="I57" s="2" t="n">
        <f aca="false">+(H57-25)/10</f>
        <v>0.17</v>
      </c>
      <c r="J57" s="2" t="n">
        <f aca="false">1-0.203462*(I57)+0.038233*(I57)^2-0.005554*(I57)^3</f>
        <v>0.966489106898</v>
      </c>
      <c r="K57" s="2" t="n">
        <f aca="false">+E57*J57</f>
        <v>17.3001550134742</v>
      </c>
      <c r="L57" s="1" t="n">
        <v>0.0611</v>
      </c>
      <c r="M57" s="3" t="n">
        <f aca="false">0.0877*K57-1.8303</f>
        <v>-0.313076405318313</v>
      </c>
      <c r="N57" s="4" t="n">
        <f aca="false">(K57-2.28*L57-3.44*L57^2)*0.08</f>
        <v>1.37184038168594</v>
      </c>
      <c r="O57" s="5" t="n">
        <f aca="false">0.45+7.23*(K57/100)^1.78+19.54*L57-34.06*(K57/100)*L57</f>
        <v>1.60218881985573</v>
      </c>
    </row>
    <row r="58" customFormat="false" ht="12.75" hidden="false" customHeight="false" outlineLevel="0" collapsed="false">
      <c r="A58" s="1" t="s">
        <v>111</v>
      </c>
      <c r="B58" s="1" t="n">
        <v>609154.858125</v>
      </c>
      <c r="C58" s="1" t="n">
        <v>4215302.209204</v>
      </c>
      <c r="D58" s="1" t="n">
        <v>40.1</v>
      </c>
      <c r="E58" s="1" t="n">
        <v>25.9</v>
      </c>
      <c r="F58" s="6" t="n">
        <v>38512</v>
      </c>
      <c r="G58" s="1" t="n">
        <v>80</v>
      </c>
      <c r="H58" s="1" t="n">
        <v>26.7</v>
      </c>
      <c r="I58" s="2" t="n">
        <f aca="false">+(H58-25)/10</f>
        <v>0.17</v>
      </c>
      <c r="J58" s="2" t="n">
        <f aca="false">1-0.203462*(I58)+0.038233*(I58)^2-0.005554*(I58)^3</f>
        <v>0.966489106898</v>
      </c>
      <c r="K58" s="2" t="n">
        <f aca="false">+E58*J58</f>
        <v>25.0320678686582</v>
      </c>
      <c r="L58" s="1" t="n">
        <v>0.0611</v>
      </c>
      <c r="M58" s="3" t="n">
        <f aca="false">0.0877*K58-1.8303</f>
        <v>0.365012352081324</v>
      </c>
      <c r="N58" s="4" t="n">
        <f aca="false">(K58-2.28*L58-3.44*L58^2)*0.08</f>
        <v>1.99039341010066</v>
      </c>
      <c r="O58" s="5" t="n">
        <f aca="false">0.45+7.23*(K58/100)^1.78+19.54*L58-34.06*(K58/100)*L58</f>
        <v>1.73737608402077</v>
      </c>
    </row>
    <row r="59" customFormat="false" ht="12.75" hidden="false" customHeight="false" outlineLevel="0" collapsed="false">
      <c r="A59" s="1" t="s">
        <v>112</v>
      </c>
      <c r="B59" s="1" t="n">
        <v>609152.897673</v>
      </c>
      <c r="C59" s="1" t="n">
        <v>4215246.871707</v>
      </c>
      <c r="D59" s="1" t="n">
        <v>42</v>
      </c>
      <c r="E59" s="1" t="n">
        <v>26.5</v>
      </c>
      <c r="F59" s="6" t="n">
        <v>38512</v>
      </c>
      <c r="G59" s="1" t="n">
        <v>80</v>
      </c>
      <c r="H59" s="1" t="n">
        <v>26.7</v>
      </c>
      <c r="I59" s="2" t="n">
        <f aca="false">+(H59-25)/10</f>
        <v>0.17</v>
      </c>
      <c r="J59" s="2" t="n">
        <f aca="false">1-0.203462*(I59)+0.038233*(I59)^2-0.005554*(I59)^3</f>
        <v>0.966489106898</v>
      </c>
      <c r="K59" s="2" t="n">
        <f aca="false">+E59*J59</f>
        <v>25.611961332797</v>
      </c>
      <c r="L59" s="1" t="n">
        <v>0.0611</v>
      </c>
      <c r="M59" s="3" t="n">
        <f aca="false">0.0877*K59-1.8303</f>
        <v>0.415869008886297</v>
      </c>
      <c r="N59" s="4" t="n">
        <f aca="false">(K59-2.28*L59-3.44*L59^2)*0.08</f>
        <v>2.03678488723176</v>
      </c>
      <c r="O59" s="5" t="n">
        <f aca="false">0.45+7.23*(K59/100)^1.78+19.54*L59-34.06*(K59/100)*L59</f>
        <v>1.75087239583913</v>
      </c>
    </row>
    <row r="60" customFormat="false" ht="12.75" hidden="false" customHeight="false" outlineLevel="0" collapsed="false">
      <c r="A60" s="1" t="s">
        <v>113</v>
      </c>
      <c r="B60" s="1" t="n">
        <v>609145.529524</v>
      </c>
      <c r="C60" s="1" t="n">
        <v>4215193.126461</v>
      </c>
      <c r="D60" s="1" t="n">
        <v>43.1</v>
      </c>
      <c r="E60" s="1" t="n">
        <v>36.6</v>
      </c>
      <c r="F60" s="6" t="n">
        <v>38512</v>
      </c>
      <c r="G60" s="1" t="n">
        <v>80</v>
      </c>
      <c r="H60" s="1" t="n">
        <v>26.7</v>
      </c>
      <c r="I60" s="2" t="n">
        <f aca="false">+(H60-25)/10</f>
        <v>0.17</v>
      </c>
      <c r="J60" s="2" t="n">
        <f aca="false">1-0.203462*(I60)+0.038233*(I60)^2-0.005554*(I60)^3</f>
        <v>0.966489106898</v>
      </c>
      <c r="K60" s="2" t="n">
        <f aca="false">+E60*J60</f>
        <v>35.3735013124668</v>
      </c>
      <c r="L60" s="1" t="n">
        <v>0.0611</v>
      </c>
      <c r="M60" s="3" t="n">
        <f aca="false">0.0877*K60-1.8303</f>
        <v>1.27195606510334</v>
      </c>
      <c r="N60" s="4" t="n">
        <f aca="false">(K60-2.28*L60-3.44*L60^2)*0.08</f>
        <v>2.81770808560534</v>
      </c>
      <c r="O60" s="5" t="n">
        <f aca="false">0.45+7.23*(K60/100)^1.78+19.54*L60-34.06*(K60/100)*L60</f>
        <v>2.04481291495198</v>
      </c>
    </row>
    <row r="61" customFormat="false" ht="12.75" hidden="false" customHeight="false" outlineLevel="0" collapsed="false">
      <c r="A61" s="1" t="s">
        <v>114</v>
      </c>
      <c r="B61" s="1" t="n">
        <v>609144.971489</v>
      </c>
      <c r="C61" s="1" t="n">
        <v>4215140.487929</v>
      </c>
      <c r="D61" s="1" t="n">
        <v>42.3</v>
      </c>
      <c r="E61" s="1" t="n">
        <v>31.5</v>
      </c>
      <c r="F61" s="6" t="n">
        <v>38512</v>
      </c>
      <c r="G61" s="1" t="n">
        <v>80</v>
      </c>
      <c r="H61" s="1" t="n">
        <v>26.7</v>
      </c>
      <c r="I61" s="2" t="n">
        <f aca="false">+(H61-25)/10</f>
        <v>0.17</v>
      </c>
      <c r="J61" s="2" t="n">
        <f aca="false">1-0.203462*(I61)+0.038233*(I61)^2-0.005554*(I61)^3</f>
        <v>0.966489106898</v>
      </c>
      <c r="K61" s="2" t="n">
        <f aca="false">+E61*J61</f>
        <v>30.444406867287</v>
      </c>
      <c r="L61" s="1" t="n">
        <v>0.0611</v>
      </c>
      <c r="M61" s="3" t="n">
        <f aca="false">0.0877*K61-1.8303</f>
        <v>0.83967448226107</v>
      </c>
      <c r="N61" s="4" t="n">
        <f aca="false">(K61-2.28*L61-3.44*L61^2)*0.08</f>
        <v>2.42338052999096</v>
      </c>
      <c r="O61" s="5" t="n">
        <f aca="false">0.45+7.23*(K61/100)^1.78+19.54*L61-34.06*(K61/100)*L61</f>
        <v>1.88085166234572</v>
      </c>
    </row>
    <row r="62" customFormat="false" ht="12.75" hidden="false" customHeight="false" outlineLevel="0" collapsed="false">
      <c r="A62" s="1" t="s">
        <v>115</v>
      </c>
      <c r="B62" s="1" t="n">
        <v>609146.605348</v>
      </c>
      <c r="C62" s="1" t="n">
        <v>4215114.789143</v>
      </c>
      <c r="D62" s="1" t="n">
        <v>43.8</v>
      </c>
      <c r="E62" s="1" t="n">
        <v>33.3</v>
      </c>
      <c r="F62" s="6" t="n">
        <v>38512</v>
      </c>
      <c r="G62" s="1" t="n">
        <v>80</v>
      </c>
      <c r="H62" s="1" t="n">
        <v>26.7</v>
      </c>
      <c r="I62" s="2" t="n">
        <f aca="false">+(H62-25)/10</f>
        <v>0.17</v>
      </c>
      <c r="J62" s="2" t="n">
        <f aca="false">1-0.203462*(I62)+0.038233*(I62)^2-0.005554*(I62)^3</f>
        <v>0.966489106898</v>
      </c>
      <c r="K62" s="2" t="n">
        <f aca="false">+E62*J62</f>
        <v>32.1840872597034</v>
      </c>
      <c r="L62" s="1" t="n">
        <v>0.0611</v>
      </c>
      <c r="M62" s="3" t="n">
        <f aca="false">0.0877*K62-1.8303</f>
        <v>0.992244452675988</v>
      </c>
      <c r="N62" s="4" t="n">
        <f aca="false">(K62-2.28*L62-3.44*L62^2)*0.08</f>
        <v>2.56255496138427</v>
      </c>
      <c r="O62" s="5" t="n">
        <f aca="false">0.45+7.23*(K62/100)^1.78+19.54*L62-34.06*(K62/100)*L62</f>
        <v>1.93515783976113</v>
      </c>
    </row>
    <row r="63" customFormat="false" ht="12.75" hidden="false" customHeight="false" outlineLevel="0" collapsed="false">
      <c r="A63" s="1" t="s">
        <v>116</v>
      </c>
      <c r="B63" s="1" t="n">
        <v>609192.770621</v>
      </c>
      <c r="C63" s="1" t="n">
        <v>4215121.044422</v>
      </c>
      <c r="D63" s="1" t="n">
        <v>43.5</v>
      </c>
      <c r="E63" s="1" t="n">
        <v>35.2</v>
      </c>
      <c r="F63" s="6" t="n">
        <v>38512</v>
      </c>
      <c r="G63" s="1" t="n">
        <v>80</v>
      </c>
      <c r="H63" s="1" t="n">
        <v>26.7</v>
      </c>
      <c r="I63" s="2" t="n">
        <f aca="false">+(H63-25)/10</f>
        <v>0.17</v>
      </c>
      <c r="J63" s="2" t="n">
        <f aca="false">1-0.203462*(I63)+0.038233*(I63)^2-0.005554*(I63)^3</f>
        <v>0.966489106898</v>
      </c>
      <c r="K63" s="2" t="n">
        <f aca="false">+E63*J63</f>
        <v>34.0204165628096</v>
      </c>
      <c r="L63" s="1" t="n">
        <v>0.0611</v>
      </c>
      <c r="M63" s="3" t="n">
        <f aca="false">0.0877*K63-1.8303</f>
        <v>1.1532905325584</v>
      </c>
      <c r="N63" s="4" t="n">
        <f aca="false">(K63-2.28*L63-3.44*L63^2)*0.08</f>
        <v>2.70946130563277</v>
      </c>
      <c r="O63" s="5" t="n">
        <f aca="false">0.45+7.23*(K63/100)^1.78+19.54*L63-34.06*(K63/100)*L63</f>
        <v>1.9967099077806</v>
      </c>
    </row>
    <row r="64" customFormat="false" ht="12.75" hidden="false" customHeight="false" outlineLevel="0" collapsed="false">
      <c r="A64" s="1" t="s">
        <v>117</v>
      </c>
      <c r="B64" s="1" t="n">
        <v>609194.161048</v>
      </c>
      <c r="C64" s="1" t="n">
        <v>4215167.844378</v>
      </c>
      <c r="D64" s="1" t="n">
        <v>49.9</v>
      </c>
      <c r="E64" s="1" t="n">
        <v>38.8</v>
      </c>
      <c r="F64" s="6" t="n">
        <v>38512</v>
      </c>
      <c r="G64" s="1" t="n">
        <v>80</v>
      </c>
      <c r="H64" s="1" t="n">
        <v>26.7</v>
      </c>
      <c r="I64" s="2" t="n">
        <f aca="false">+(H64-25)/10</f>
        <v>0.17</v>
      </c>
      <c r="J64" s="2" t="n">
        <f aca="false">1-0.203462*(I64)+0.038233*(I64)^2-0.005554*(I64)^3</f>
        <v>0.966489106898</v>
      </c>
      <c r="K64" s="2" t="n">
        <f aca="false">+E64*J64</f>
        <v>37.4997773476424</v>
      </c>
      <c r="L64" s="1" t="n">
        <v>0.0611</v>
      </c>
      <c r="M64" s="3" t="n">
        <f aca="false">0.0877*K64-1.8303</f>
        <v>1.45843047338824</v>
      </c>
      <c r="N64" s="4" t="n">
        <f aca="false">(K64-2.28*L64-3.44*L64^2)*0.08</f>
        <v>2.98781016841939</v>
      </c>
      <c r="O64" s="5" t="n">
        <f aca="false">0.45+7.23*(K64/100)^1.78+19.54*L64-34.06*(K64/100)*L64</f>
        <v>2.12506310576329</v>
      </c>
    </row>
    <row r="65" customFormat="false" ht="12.75" hidden="false" customHeight="false" outlineLevel="0" collapsed="false">
      <c r="A65" s="1" t="s">
        <v>118</v>
      </c>
      <c r="B65" s="1" t="n">
        <v>609193.407823</v>
      </c>
      <c r="C65" s="1" t="n">
        <v>4215214.223847</v>
      </c>
      <c r="D65" s="1" t="n">
        <v>45.1</v>
      </c>
      <c r="E65" s="1" t="n">
        <v>39.1</v>
      </c>
      <c r="F65" s="6" t="n">
        <v>38512</v>
      </c>
      <c r="G65" s="1" t="n">
        <v>80</v>
      </c>
      <c r="H65" s="1" t="n">
        <v>26.7</v>
      </c>
      <c r="I65" s="2" t="n">
        <f aca="false">+(H65-25)/10</f>
        <v>0.17</v>
      </c>
      <c r="J65" s="2" t="n">
        <f aca="false">1-0.203462*(I65)+0.038233*(I65)^2-0.005554*(I65)^3</f>
        <v>0.966489106898</v>
      </c>
      <c r="K65" s="2" t="n">
        <f aca="false">+E65*J65</f>
        <v>37.7897240797118</v>
      </c>
      <c r="L65" s="1" t="n">
        <v>0.0611</v>
      </c>
      <c r="M65" s="3" t="n">
        <f aca="false">0.0877*K65-1.8303</f>
        <v>1.48385880179072</v>
      </c>
      <c r="N65" s="4" t="n">
        <f aca="false">(K65-2.28*L65-3.44*L65^2)*0.08</f>
        <v>3.01100590698494</v>
      </c>
      <c r="O65" s="5" t="n">
        <f aca="false">0.45+7.23*(K65/100)^1.78+19.54*L65-34.06*(K65/100)*L65</f>
        <v>2.1364442154058</v>
      </c>
    </row>
    <row r="66" customFormat="false" ht="12.75" hidden="false" customHeight="false" outlineLevel="0" collapsed="false">
      <c r="A66" s="1" t="s">
        <v>119</v>
      </c>
      <c r="B66" s="1" t="n">
        <v>609194.270823</v>
      </c>
      <c r="C66" s="1" t="n">
        <v>4215275.499609</v>
      </c>
      <c r="D66" s="1" t="n">
        <v>45.8</v>
      </c>
      <c r="E66" s="1" t="n">
        <v>27.2</v>
      </c>
      <c r="F66" s="6" t="n">
        <v>38512</v>
      </c>
      <c r="G66" s="1" t="n">
        <v>80</v>
      </c>
      <c r="H66" s="1" t="n">
        <v>26.7</v>
      </c>
      <c r="I66" s="2" t="n">
        <f aca="false">+(H66-25)/10</f>
        <v>0.17</v>
      </c>
      <c r="J66" s="2" t="n">
        <f aca="false">1-0.203462*(I66)+0.038233*(I66)^2-0.005554*(I66)^3</f>
        <v>0.966489106898</v>
      </c>
      <c r="K66" s="2" t="n">
        <f aca="false">+E66*J66</f>
        <v>26.2885037076256</v>
      </c>
      <c r="L66" s="1" t="n">
        <v>0.0611</v>
      </c>
      <c r="M66" s="3" t="n">
        <f aca="false">0.0877*K66-1.8303</f>
        <v>0.475201775158765</v>
      </c>
      <c r="N66" s="4" t="n">
        <f aca="false">(K66-2.28*L66-3.44*L66^2)*0.08</f>
        <v>2.09090827721805</v>
      </c>
      <c r="O66" s="5" t="n">
        <f aca="false">0.45+7.23*(K66/100)^1.78+19.54*L66-34.06*(K66/100)*L66</f>
        <v>1.76719364756644</v>
      </c>
    </row>
    <row r="67" customFormat="false" ht="12.75" hidden="false" customHeight="false" outlineLevel="0" collapsed="false">
      <c r="A67" s="1" t="s">
        <v>120</v>
      </c>
      <c r="B67" s="1" t="n">
        <v>609193.276708</v>
      </c>
      <c r="C67" s="1" t="n">
        <v>4215337.885809</v>
      </c>
      <c r="D67" s="1" t="n">
        <v>47.6</v>
      </c>
      <c r="E67" s="1" t="n">
        <v>35.4</v>
      </c>
      <c r="F67" s="6" t="n">
        <v>38512</v>
      </c>
      <c r="G67" s="1" t="n">
        <v>80</v>
      </c>
      <c r="H67" s="1" t="n">
        <v>26.7</v>
      </c>
      <c r="I67" s="2" t="n">
        <f aca="false">+(H67-25)/10</f>
        <v>0.17</v>
      </c>
      <c r="J67" s="2" t="n">
        <f aca="false">1-0.203462*(I67)+0.038233*(I67)^2-0.005554*(I67)^3</f>
        <v>0.966489106898</v>
      </c>
      <c r="K67" s="2" t="n">
        <f aca="false">+E67*J67</f>
        <v>34.2137143841892</v>
      </c>
      <c r="L67" s="1" t="n">
        <v>0.0611</v>
      </c>
      <c r="M67" s="3" t="n">
        <f aca="false">0.0877*K67-1.8303</f>
        <v>1.17024275149339</v>
      </c>
      <c r="N67" s="4" t="n">
        <f aca="false">(K67-2.28*L67-3.44*L67^2)*0.08</f>
        <v>2.72492513134314</v>
      </c>
      <c r="O67" s="5" t="n">
        <f aca="false">0.45+7.23*(K67/100)^1.78+19.54*L67-34.06*(K67/100)*L67</f>
        <v>2.00343959432725</v>
      </c>
    </row>
    <row r="68" customFormat="false" ht="12.75" hidden="false" customHeight="false" outlineLevel="0" collapsed="false">
      <c r="A68" s="1" t="s">
        <v>121</v>
      </c>
      <c r="B68" s="1" t="n">
        <v>609189.690157</v>
      </c>
      <c r="C68" s="1" t="n">
        <v>4215371.818655</v>
      </c>
      <c r="D68" s="1" t="n">
        <v>37.4</v>
      </c>
      <c r="E68" s="1" t="n">
        <v>24.5</v>
      </c>
      <c r="F68" s="6" t="n">
        <v>38512</v>
      </c>
      <c r="G68" s="1" t="n">
        <v>80</v>
      </c>
      <c r="H68" s="1" t="n">
        <v>26.7</v>
      </c>
      <c r="I68" s="2" t="n">
        <f aca="false">+(H68-25)/10</f>
        <v>0.17</v>
      </c>
      <c r="J68" s="2" t="n">
        <f aca="false">1-0.203462*(I68)+0.038233*(I68)^2-0.005554*(I68)^3</f>
        <v>0.966489106898</v>
      </c>
      <c r="K68" s="2" t="n">
        <f aca="false">+E68*J68</f>
        <v>23.678983119001</v>
      </c>
      <c r="L68" s="1" t="n">
        <v>0.0611</v>
      </c>
      <c r="M68" s="3" t="n">
        <f aca="false">0.0877*K68-1.8303</f>
        <v>0.246346819536388</v>
      </c>
      <c r="N68" s="4" t="n">
        <f aca="false">(K68-2.28*L68-3.44*L68^2)*0.08</f>
        <v>1.88214663012808</v>
      </c>
      <c r="O68" s="5" t="n">
        <f aca="false">0.45+7.23*(K68/100)^1.78+19.54*L68-34.06*(K68/100)*L68</f>
        <v>1.7076691630977</v>
      </c>
    </row>
    <row r="69" customFormat="false" ht="12.75" hidden="false" customHeight="false" outlineLevel="0" collapsed="false">
      <c r="A69" s="1" t="s">
        <v>122</v>
      </c>
      <c r="B69" s="1" t="n">
        <v>609189.147847</v>
      </c>
      <c r="C69" s="1" t="n">
        <v>4215413.587532</v>
      </c>
      <c r="D69" s="1" t="n">
        <v>42.9</v>
      </c>
      <c r="E69" s="1" t="n">
        <v>26.5</v>
      </c>
      <c r="F69" s="6" t="n">
        <v>38512</v>
      </c>
      <c r="G69" s="1" t="n">
        <v>80</v>
      </c>
      <c r="H69" s="1" t="n">
        <v>26.7</v>
      </c>
      <c r="I69" s="2" t="n">
        <f aca="false">+(H69-25)/10</f>
        <v>0.17</v>
      </c>
      <c r="J69" s="2" t="n">
        <f aca="false">1-0.203462*(I69)+0.038233*(I69)^2-0.005554*(I69)^3</f>
        <v>0.966489106898</v>
      </c>
      <c r="K69" s="2" t="n">
        <f aca="false">+E69*J69</f>
        <v>25.611961332797</v>
      </c>
      <c r="L69" s="1" t="n">
        <v>0.0611</v>
      </c>
      <c r="M69" s="3" t="n">
        <f aca="false">0.0877*K69-1.8303</f>
        <v>0.415869008886297</v>
      </c>
      <c r="N69" s="4" t="n">
        <f aca="false">(K69-2.28*L69-3.44*L69^2)*0.08</f>
        <v>2.03678488723176</v>
      </c>
      <c r="O69" s="5" t="n">
        <f aca="false">0.45+7.23*(K69/100)^1.78+19.54*L69-34.06*(K69/100)*L69</f>
        <v>1.75087239583913</v>
      </c>
    </row>
    <row r="70" customFormat="false" ht="12.75" hidden="false" customHeight="false" outlineLevel="0" collapsed="false">
      <c r="A70" s="1" t="s">
        <v>123</v>
      </c>
      <c r="B70" s="1" t="n">
        <v>608418.586843</v>
      </c>
      <c r="C70" s="1" t="n">
        <v>4215114.146408</v>
      </c>
      <c r="D70" s="1" t="n">
        <v>37.5</v>
      </c>
      <c r="E70" s="1" t="n">
        <v>29.5</v>
      </c>
      <c r="F70" s="6" t="n">
        <v>38512</v>
      </c>
      <c r="G70" s="1" t="n">
        <v>80</v>
      </c>
      <c r="H70" s="1" t="n">
        <v>26.7</v>
      </c>
      <c r="I70" s="2" t="n">
        <f aca="false">+(H70-25)/10</f>
        <v>0.17</v>
      </c>
      <c r="J70" s="2" t="n">
        <f aca="false">1-0.203462*(I70)+0.038233*(I70)^2-0.005554*(I70)^3</f>
        <v>0.966489106898</v>
      </c>
      <c r="K70" s="2" t="n">
        <f aca="false">+E70*J70</f>
        <v>28.511428653491</v>
      </c>
      <c r="L70" s="1" t="n">
        <v>0.0611</v>
      </c>
      <c r="M70" s="3" t="n">
        <f aca="false">0.0877*K70-1.8303</f>
        <v>0.670152292911161</v>
      </c>
      <c r="N70" s="4" t="n">
        <f aca="false">(K70-2.28*L70-3.44*L70^2)*0.08</f>
        <v>2.26874227288728</v>
      </c>
      <c r="O70" s="5" t="n">
        <f aca="false">0.45+7.23*(K70/100)^1.78+19.54*L70-34.06*(K70/100)*L70</f>
        <v>1.82514269984688</v>
      </c>
    </row>
    <row r="71" customFormat="false" ht="12.75" hidden="false" customHeight="false" outlineLevel="0" collapsed="false">
      <c r="A71" s="1" t="s">
        <v>124</v>
      </c>
      <c r="B71" s="1" t="n">
        <v>608418.784234</v>
      </c>
      <c r="C71" s="1" t="n">
        <v>4215114.475315</v>
      </c>
      <c r="D71" s="1" t="n">
        <v>33.9</v>
      </c>
      <c r="E71" s="1" t="n">
        <v>23.8</v>
      </c>
      <c r="F71" s="6" t="n">
        <v>38512</v>
      </c>
      <c r="G71" s="1" t="n">
        <v>80</v>
      </c>
      <c r="H71" s="1" t="n">
        <v>26.7</v>
      </c>
      <c r="I71" s="2" t="n">
        <f aca="false">+(H71-25)/10</f>
        <v>0.17</v>
      </c>
      <c r="J71" s="2" t="n">
        <f aca="false">1-0.203462*(I71)+0.038233*(I71)^2-0.005554*(I71)^3</f>
        <v>0.966489106898</v>
      </c>
      <c r="K71" s="2" t="n">
        <f aca="false">+E71*J71</f>
        <v>23.0024407441724</v>
      </c>
      <c r="L71" s="1" t="n">
        <v>0.0611</v>
      </c>
      <c r="M71" s="3" t="n">
        <f aca="false">0.0877*K71-1.8303</f>
        <v>0.187014053263919</v>
      </c>
      <c r="N71" s="4" t="n">
        <f aca="false">(K71-2.28*L71-3.44*L71^2)*0.08</f>
        <v>1.82802324014179</v>
      </c>
      <c r="O71" s="5" t="n">
        <f aca="false">0.45+7.23*(K71/100)^1.78+19.54*L71-34.06*(K71/100)*L71</f>
        <v>1.69375995209248</v>
      </c>
    </row>
    <row r="72" customFormat="false" ht="12.75" hidden="false" customHeight="false" outlineLevel="0" collapsed="false">
      <c r="A72" s="1" t="s">
        <v>125</v>
      </c>
      <c r="B72" s="1" t="n">
        <v>608416.07297</v>
      </c>
      <c r="C72" s="1" t="n">
        <v>4215262.176185</v>
      </c>
      <c r="D72" s="1" t="n">
        <v>37.7</v>
      </c>
      <c r="E72" s="1" t="n">
        <v>27.3</v>
      </c>
      <c r="F72" s="6" t="n">
        <v>38512</v>
      </c>
      <c r="G72" s="1" t="n">
        <v>80</v>
      </c>
      <c r="H72" s="1" t="n">
        <v>26.7</v>
      </c>
      <c r="I72" s="2" t="n">
        <f aca="false">+(H72-25)/10</f>
        <v>0.17</v>
      </c>
      <c r="J72" s="2" t="n">
        <f aca="false">1-0.203462*(I72)+0.038233*(I72)^2-0.005554*(I72)^3</f>
        <v>0.966489106898</v>
      </c>
      <c r="K72" s="2" t="n">
        <f aca="false">+E72*J72</f>
        <v>26.3851526183154</v>
      </c>
      <c r="L72" s="1" t="n">
        <v>0.0611</v>
      </c>
      <c r="M72" s="3" t="n">
        <f aca="false">0.0877*K72-1.8303</f>
        <v>0.483677884626261</v>
      </c>
      <c r="N72" s="4" t="n">
        <f aca="false">(K72-2.28*L72-3.44*L72^2)*0.08</f>
        <v>2.09864019007323</v>
      </c>
      <c r="O72" s="5" t="n">
        <f aca="false">0.45+7.23*(K72/100)^1.78+19.54*L72-34.06*(K72/100)*L72</f>
        <v>1.76957565907166</v>
      </c>
    </row>
    <row r="73" customFormat="false" ht="12.75" hidden="false" customHeight="false" outlineLevel="0" collapsed="false">
      <c r="A73" s="1" t="s">
        <v>126</v>
      </c>
      <c r="B73" s="1" t="n">
        <v>608416.542669</v>
      </c>
      <c r="C73" s="1" t="n">
        <v>4215261.159205</v>
      </c>
      <c r="D73" s="1" t="n">
        <v>39.4</v>
      </c>
      <c r="E73" s="1" t="n">
        <v>29</v>
      </c>
      <c r="F73" s="6" t="n">
        <v>38512</v>
      </c>
      <c r="G73" s="1" t="n">
        <v>80</v>
      </c>
      <c r="H73" s="1" t="n">
        <v>26.7</v>
      </c>
      <c r="I73" s="2" t="n">
        <f aca="false">+(H73-25)/10</f>
        <v>0.17</v>
      </c>
      <c r="J73" s="2" t="n">
        <f aca="false">1-0.203462*(I73)+0.038233*(I73)^2-0.005554*(I73)^3</f>
        <v>0.966489106898</v>
      </c>
      <c r="K73" s="2" t="n">
        <f aca="false">+E73*J73</f>
        <v>28.028184100042</v>
      </c>
      <c r="L73" s="1" t="n">
        <v>0.0611</v>
      </c>
      <c r="M73" s="3" t="n">
        <f aca="false">0.0877*K73-1.8303</f>
        <v>0.627771745573683</v>
      </c>
      <c r="N73" s="4" t="n">
        <f aca="false">(K73-2.28*L73-3.44*L73^2)*0.08</f>
        <v>2.23008270861136</v>
      </c>
      <c r="O73" s="5" t="n">
        <f aca="false">0.45+7.23*(K73/100)^1.78+19.54*L73-34.06*(K73/100)*L73</f>
        <v>1.8119850070469</v>
      </c>
    </row>
    <row r="74" customFormat="false" ht="12.75" hidden="false" customHeight="false" outlineLevel="0" collapsed="false">
      <c r="A74" s="1" t="s">
        <v>127</v>
      </c>
      <c r="B74" s="1" t="n">
        <v>608416.128025</v>
      </c>
      <c r="C74" s="1" t="n">
        <v>4215311.431824</v>
      </c>
      <c r="D74" s="1" t="n">
        <v>47.5</v>
      </c>
      <c r="E74" s="1" t="n">
        <v>43.6</v>
      </c>
      <c r="F74" s="6" t="n">
        <v>38512</v>
      </c>
      <c r="G74" s="1" t="n">
        <v>80</v>
      </c>
      <c r="H74" s="1" t="n">
        <v>26.7</v>
      </c>
      <c r="I74" s="2" t="n">
        <f aca="false">+(H74-25)/10</f>
        <v>0.17</v>
      </c>
      <c r="J74" s="2" t="n">
        <f aca="false">1-0.203462*(I74)+0.038233*(I74)^2-0.005554*(I74)^3</f>
        <v>0.966489106898</v>
      </c>
      <c r="K74" s="2" t="n">
        <f aca="false">+E74*J74</f>
        <v>42.1389250607528</v>
      </c>
      <c r="L74" s="1" t="n">
        <v>0.0611</v>
      </c>
      <c r="M74" s="3" t="n">
        <f aca="false">0.0877*K74-1.8303</f>
        <v>1.86528372782802</v>
      </c>
      <c r="N74" s="4" t="n">
        <f aca="false">(K74-2.28*L74-3.44*L74^2)*0.08</f>
        <v>3.35894198546822</v>
      </c>
      <c r="O74" s="5" t="n">
        <f aca="false">0.45+7.23*(K74/100)^1.78+19.54*L74-34.06*(K74/100)*L74</f>
        <v>2.31960971844624</v>
      </c>
    </row>
    <row r="75" customFormat="false" ht="12.75" hidden="false" customHeight="false" outlineLevel="0" collapsed="false">
      <c r="A75" s="1" t="s">
        <v>128</v>
      </c>
      <c r="B75" s="1" t="n">
        <v>608416.818091</v>
      </c>
      <c r="C75" s="1" t="n">
        <v>4215357.793804</v>
      </c>
      <c r="D75" s="1" t="n">
        <v>52.6</v>
      </c>
      <c r="E75" s="1" t="n">
        <v>44.9</v>
      </c>
      <c r="F75" s="6" t="n">
        <v>38512</v>
      </c>
      <c r="G75" s="1" t="n">
        <v>80</v>
      </c>
      <c r="H75" s="1" t="n">
        <v>26.7</v>
      </c>
      <c r="I75" s="2" t="n">
        <f aca="false">+(H75-25)/10</f>
        <v>0.17</v>
      </c>
      <c r="J75" s="2" t="n">
        <f aca="false">1-0.203462*(I75)+0.038233*(I75)^2-0.005554*(I75)^3</f>
        <v>0.966489106898</v>
      </c>
      <c r="K75" s="2" t="n">
        <f aca="false">+E75*J75</f>
        <v>43.3953608997202</v>
      </c>
      <c r="L75" s="1" t="n">
        <v>0.0611</v>
      </c>
      <c r="M75" s="3" t="n">
        <f aca="false">0.0877*K75-1.8303</f>
        <v>1.97547315090546</v>
      </c>
      <c r="N75" s="4" t="n">
        <f aca="false">(K75-2.28*L75-3.44*L75^2)*0.08</f>
        <v>3.45945685258562</v>
      </c>
      <c r="O75" s="5" t="n">
        <f aca="false">0.45+7.23*(K75/100)^1.78+19.54*L75-34.06*(K75/100)*L75</f>
        <v>2.37682326851453</v>
      </c>
    </row>
    <row r="76" customFormat="false" ht="12.75" hidden="false" customHeight="false" outlineLevel="0" collapsed="false">
      <c r="A76" s="1" t="s">
        <v>129</v>
      </c>
      <c r="B76" s="1" t="n">
        <v>608415.96532</v>
      </c>
      <c r="C76" s="1" t="n">
        <v>4215405.391543</v>
      </c>
      <c r="D76" s="1" t="n">
        <v>37</v>
      </c>
      <c r="E76" s="1" t="n">
        <v>29.8</v>
      </c>
      <c r="F76" s="6" t="n">
        <v>38512</v>
      </c>
      <c r="G76" s="1" t="n">
        <v>80</v>
      </c>
      <c r="H76" s="1" t="n">
        <v>26.7</v>
      </c>
      <c r="I76" s="2" t="n">
        <f aca="false">+(H76-25)/10</f>
        <v>0.17</v>
      </c>
      <c r="J76" s="2" t="n">
        <f aca="false">1-0.203462*(I76)+0.038233*(I76)^2-0.005554*(I76)^3</f>
        <v>0.966489106898</v>
      </c>
      <c r="K76" s="2" t="n">
        <f aca="false">+E76*J76</f>
        <v>28.8013753855604</v>
      </c>
      <c r="L76" s="1" t="n">
        <v>0.0611</v>
      </c>
      <c r="M76" s="3" t="n">
        <f aca="false">0.0877*K76-1.8303</f>
        <v>0.695580621313647</v>
      </c>
      <c r="N76" s="4" t="n">
        <f aca="false">(K76-2.28*L76-3.44*L76^2)*0.08</f>
        <v>2.29193801145283</v>
      </c>
      <c r="O76" s="5" t="n">
        <f aca="false">0.45+7.23*(K76/100)^1.78+19.54*L76-34.06*(K76/100)*L76</f>
        <v>1.83318568409245</v>
      </c>
    </row>
    <row r="77" customFormat="false" ht="12.75" hidden="false" customHeight="false" outlineLevel="0" collapsed="false">
      <c r="A77" s="1" t="s">
        <v>130</v>
      </c>
      <c r="B77" s="1" t="n">
        <v>608510.79691</v>
      </c>
      <c r="C77" s="1" t="n">
        <v>4215424.216697</v>
      </c>
      <c r="D77" s="1" t="n">
        <v>25.4</v>
      </c>
      <c r="E77" s="1" t="n">
        <v>21.5</v>
      </c>
      <c r="F77" s="6" t="n">
        <v>38512</v>
      </c>
      <c r="G77" s="1" t="n">
        <v>80</v>
      </c>
      <c r="H77" s="1" t="n">
        <v>26.7</v>
      </c>
      <c r="I77" s="2" t="n">
        <f aca="false">+(H77-25)/10</f>
        <v>0.17</v>
      </c>
      <c r="J77" s="2" t="n">
        <f aca="false">1-0.203462*(I77)+0.038233*(I77)^2-0.005554*(I77)^3</f>
        <v>0.966489106898</v>
      </c>
      <c r="K77" s="2" t="n">
        <f aca="false">+E77*J77</f>
        <v>20.779515798307</v>
      </c>
      <c r="L77" s="1" t="n">
        <v>0.0611</v>
      </c>
      <c r="M77" s="3" t="n">
        <f aca="false">0.0877*K77-1.8303</f>
        <v>-0.00793646448847629</v>
      </c>
      <c r="N77" s="4" t="n">
        <f aca="false">(K77-2.28*L77-3.44*L77^2)*0.08</f>
        <v>1.65018924447256</v>
      </c>
      <c r="O77" s="5" t="n">
        <f aca="false">0.45+7.23*(K77/100)^1.78+19.54*L77-34.06*(K77/100)*L77</f>
        <v>1.65255073434013</v>
      </c>
    </row>
    <row r="78" customFormat="false" ht="12.75" hidden="false" customHeight="false" outlineLevel="0" collapsed="false">
      <c r="A78" s="1" t="s">
        <v>131</v>
      </c>
      <c r="B78" s="1" t="n">
        <v>608511.044091</v>
      </c>
      <c r="C78" s="1" t="n">
        <v>4215372.732146</v>
      </c>
      <c r="D78" s="1" t="n">
        <v>38.5</v>
      </c>
      <c r="E78" s="1" t="n">
        <v>24.1</v>
      </c>
      <c r="F78" s="6" t="n">
        <v>38512</v>
      </c>
      <c r="G78" s="1" t="n">
        <v>80</v>
      </c>
      <c r="H78" s="1" t="n">
        <v>26.7</v>
      </c>
      <c r="I78" s="2" t="n">
        <f aca="false">+(H78-25)/10</f>
        <v>0.17</v>
      </c>
      <c r="J78" s="2" t="n">
        <f aca="false">1-0.203462*(I78)+0.038233*(I78)^2-0.005554*(I78)^3</f>
        <v>0.966489106898</v>
      </c>
      <c r="K78" s="2" t="n">
        <f aca="false">+E78*J78</f>
        <v>23.2923874762418</v>
      </c>
      <c r="L78" s="1" t="n">
        <v>0.0611</v>
      </c>
      <c r="M78" s="3" t="n">
        <f aca="false">0.0877*K78-1.8303</f>
        <v>0.212442381666406</v>
      </c>
      <c r="N78" s="4" t="n">
        <f aca="false">(K78-2.28*L78-3.44*L78^2)*0.08</f>
        <v>1.85121897870734</v>
      </c>
      <c r="O78" s="5" t="n">
        <f aca="false">0.45+7.23*(K78/100)^1.78+19.54*L78-34.06*(K78/100)*L78</f>
        <v>1.69964354621845</v>
      </c>
    </row>
    <row r="79" customFormat="false" ht="12.75" hidden="false" customHeight="false" outlineLevel="0" collapsed="false">
      <c r="A79" s="1" t="s">
        <v>132</v>
      </c>
      <c r="B79" s="1" t="n">
        <v>608511.712639</v>
      </c>
      <c r="C79" s="1" t="n">
        <v>4215330.444536</v>
      </c>
      <c r="D79" s="1" t="n">
        <v>44.2</v>
      </c>
      <c r="E79" s="1" t="n">
        <v>33.8</v>
      </c>
      <c r="F79" s="6" t="n">
        <v>38512</v>
      </c>
      <c r="G79" s="1" t="n">
        <v>80</v>
      </c>
      <c r="H79" s="1" t="n">
        <v>26.7</v>
      </c>
      <c r="I79" s="2" t="n">
        <f aca="false">+(H79-25)/10</f>
        <v>0.17</v>
      </c>
      <c r="J79" s="2" t="n">
        <f aca="false">1-0.203462*(I79)+0.038233*(I79)^2-0.005554*(I79)^3</f>
        <v>0.966489106898</v>
      </c>
      <c r="K79" s="2" t="n">
        <f aca="false">+E79*J79</f>
        <v>32.6673318131524</v>
      </c>
      <c r="L79" s="1" t="n">
        <v>0.0611</v>
      </c>
      <c r="M79" s="3" t="n">
        <f aca="false">0.0877*K79-1.8303</f>
        <v>1.03462500001347</v>
      </c>
      <c r="N79" s="4" t="n">
        <f aca="false">(K79-2.28*L79-3.44*L79^2)*0.08</f>
        <v>2.60121452566019</v>
      </c>
      <c r="O79" s="5" t="n">
        <f aca="false">0.45+7.23*(K79/100)^1.78+19.54*L79-34.06*(K79/100)*L79</f>
        <v>1.95093679134309</v>
      </c>
    </row>
    <row r="80" customFormat="false" ht="12.75" hidden="false" customHeight="false" outlineLevel="0" collapsed="false">
      <c r="A80" s="1" t="s">
        <v>55</v>
      </c>
      <c r="B80" s="1" t="n">
        <v>608508.036198</v>
      </c>
      <c r="C80" s="1" t="n">
        <v>4215277.819022</v>
      </c>
      <c r="D80" s="1" t="n">
        <v>45.4</v>
      </c>
      <c r="E80" s="1" t="n">
        <v>31.8</v>
      </c>
      <c r="F80" s="6" t="n">
        <v>38512</v>
      </c>
      <c r="G80" s="1" t="n">
        <v>80</v>
      </c>
      <c r="H80" s="1" t="n">
        <v>26.7</v>
      </c>
      <c r="I80" s="2" t="n">
        <f aca="false">+(H80-25)/10</f>
        <v>0.17</v>
      </c>
      <c r="J80" s="2" t="n">
        <f aca="false">1-0.203462*(I80)+0.038233*(I80)^2-0.005554*(I80)^3</f>
        <v>0.966489106898</v>
      </c>
      <c r="K80" s="2" t="n">
        <f aca="false">+E80*J80</f>
        <v>30.7343535993564</v>
      </c>
      <c r="L80" s="1" t="n">
        <v>0.0611</v>
      </c>
      <c r="M80" s="3" t="n">
        <f aca="false">0.0877*K80-1.8303</f>
        <v>0.865102810663556</v>
      </c>
      <c r="N80" s="4" t="n">
        <f aca="false">(K80-2.28*L80-3.44*L80^2)*0.08</f>
        <v>2.44657626855651</v>
      </c>
      <c r="O80" s="5" t="n">
        <f aca="false">0.45+7.23*(K80/100)^1.78+19.54*L80-34.06*(K80/100)*L80</f>
        <v>1.88962994088547</v>
      </c>
    </row>
    <row r="81" customFormat="false" ht="12.75" hidden="false" customHeight="false" outlineLevel="0" collapsed="false">
      <c r="A81" s="1" t="s">
        <v>56</v>
      </c>
      <c r="B81" s="1" t="n">
        <v>608513.171177</v>
      </c>
      <c r="C81" s="1" t="n">
        <v>4215232.799775</v>
      </c>
      <c r="D81" s="1" t="n">
        <v>38.1</v>
      </c>
      <c r="E81" s="1" t="n">
        <v>28</v>
      </c>
      <c r="F81" s="6" t="n">
        <v>38512</v>
      </c>
      <c r="G81" s="1" t="n">
        <v>80</v>
      </c>
      <c r="H81" s="1" t="n">
        <v>26.7</v>
      </c>
      <c r="I81" s="2" t="n">
        <f aca="false">+(H81-25)/10</f>
        <v>0.17</v>
      </c>
      <c r="J81" s="2" t="n">
        <f aca="false">1-0.203462*(I81)+0.038233*(I81)^2-0.005554*(I81)^3</f>
        <v>0.966489106898</v>
      </c>
      <c r="K81" s="2" t="n">
        <f aca="false">+E81*J81</f>
        <v>27.061694993144</v>
      </c>
      <c r="L81" s="1" t="n">
        <v>0.0611</v>
      </c>
      <c r="M81" s="3" t="n">
        <f aca="false">0.0877*K81-1.8303</f>
        <v>0.543010650898729</v>
      </c>
      <c r="N81" s="4" t="n">
        <f aca="false">(K81-2.28*L81-3.44*L81^2)*0.08</f>
        <v>2.15276358005952</v>
      </c>
      <c r="O81" s="5" t="n">
        <f aca="false">0.45+7.23*(K81/100)^1.78+19.54*L81-34.06*(K81/100)*L81</f>
        <v>1.78660114690128</v>
      </c>
    </row>
    <row r="82" customFormat="false" ht="12.75" hidden="false" customHeight="false" outlineLevel="0" collapsed="false">
      <c r="A82" s="1" t="s">
        <v>57</v>
      </c>
      <c r="B82" s="1" t="n">
        <v>608512.151864</v>
      </c>
      <c r="C82" s="1" t="n">
        <v>4215187.484368</v>
      </c>
      <c r="D82" s="1" t="n">
        <v>38.3</v>
      </c>
      <c r="E82" s="1" t="n">
        <v>28.2</v>
      </c>
      <c r="F82" s="6" t="n">
        <v>38512</v>
      </c>
      <c r="G82" s="1" t="n">
        <v>80</v>
      </c>
      <c r="H82" s="1" t="n">
        <v>26.7</v>
      </c>
      <c r="I82" s="2" t="n">
        <f aca="false">+(H82-25)/10</f>
        <v>0.17</v>
      </c>
      <c r="J82" s="2" t="n">
        <f aca="false">1-0.203462*(I82)+0.038233*(I82)^2-0.005554*(I82)^3</f>
        <v>0.966489106898</v>
      </c>
      <c r="K82" s="2" t="n">
        <f aca="false">+E82*J82</f>
        <v>27.2549928145236</v>
      </c>
      <c r="L82" s="1" t="n">
        <v>0.0611</v>
      </c>
      <c r="M82" s="3" t="n">
        <f aca="false">0.0877*K82-1.8303</f>
        <v>0.55996286983372</v>
      </c>
      <c r="N82" s="4" t="n">
        <f aca="false">(K82-2.28*L82-3.44*L82^2)*0.08</f>
        <v>2.16822740576989</v>
      </c>
      <c r="O82" s="5" t="n">
        <f aca="false">0.45+7.23*(K82/100)^1.78+19.54*L82-34.06*(K82/100)*L82</f>
        <v>1.79157822543736</v>
      </c>
    </row>
    <row r="83" customFormat="false" ht="12.75" hidden="false" customHeight="false" outlineLevel="0" collapsed="false">
      <c r="A83" s="1" t="s">
        <v>58</v>
      </c>
      <c r="B83" s="1" t="n">
        <v>608514.045743</v>
      </c>
      <c r="C83" s="1" t="n">
        <v>4215121.696537</v>
      </c>
      <c r="D83" s="1" t="n">
        <v>36.1</v>
      </c>
      <c r="E83" s="1" t="n">
        <v>26.8</v>
      </c>
      <c r="F83" s="6" t="n">
        <v>38512</v>
      </c>
      <c r="G83" s="1" t="n">
        <v>80</v>
      </c>
      <c r="H83" s="1" t="n">
        <v>26.7</v>
      </c>
      <c r="I83" s="2" t="n">
        <f aca="false">+(H83-25)/10</f>
        <v>0.17</v>
      </c>
      <c r="J83" s="2" t="n">
        <f aca="false">1-0.203462*(I83)+0.038233*(I83)^2-0.005554*(I83)^3</f>
        <v>0.966489106898</v>
      </c>
      <c r="K83" s="2" t="n">
        <f aca="false">+E83*J83</f>
        <v>25.9019080648664</v>
      </c>
      <c r="L83" s="1" t="n">
        <v>0.0611</v>
      </c>
      <c r="M83" s="3" t="n">
        <f aca="false">0.0877*K83-1.8303</f>
        <v>0.441297337288783</v>
      </c>
      <c r="N83" s="4" t="n">
        <f aca="false">(K83-2.28*L83-3.44*L83^2)*0.08</f>
        <v>2.05998062579731</v>
      </c>
      <c r="O83" s="5" t="n">
        <f aca="false">0.45+7.23*(K83/100)^1.78+19.54*L83-34.06*(K83/100)*L83</f>
        <v>1.75779150892372</v>
      </c>
    </row>
    <row r="84" customFormat="false" ht="12.75" hidden="false" customHeight="false" outlineLevel="0" collapsed="false">
      <c r="A84" s="1" t="s">
        <v>59</v>
      </c>
      <c r="B84" s="1" t="n">
        <v>608623.775312</v>
      </c>
      <c r="C84" s="1" t="n">
        <v>4215172.83216</v>
      </c>
      <c r="D84" s="1" t="n">
        <v>32.9</v>
      </c>
      <c r="E84" s="1" t="n">
        <v>24.5</v>
      </c>
      <c r="F84" s="6" t="n">
        <v>38512</v>
      </c>
      <c r="G84" s="1" t="n">
        <v>80</v>
      </c>
      <c r="H84" s="1" t="n">
        <v>26.7</v>
      </c>
      <c r="I84" s="2" t="n">
        <f aca="false">+(H84-25)/10</f>
        <v>0.17</v>
      </c>
      <c r="J84" s="2" t="n">
        <f aca="false">1-0.203462*(I84)+0.038233*(I84)^2-0.005554*(I84)^3</f>
        <v>0.966489106898</v>
      </c>
      <c r="K84" s="2" t="n">
        <f aca="false">+E84*J84</f>
        <v>23.678983119001</v>
      </c>
      <c r="L84" s="1" t="n">
        <v>0.0611</v>
      </c>
      <c r="M84" s="3" t="n">
        <f aca="false">0.0877*K84-1.8303</f>
        <v>0.246346819536388</v>
      </c>
      <c r="N84" s="4" t="n">
        <f aca="false">(K84-2.28*L84-3.44*L84^2)*0.08</f>
        <v>1.88214663012808</v>
      </c>
      <c r="O84" s="5" t="n">
        <f aca="false">0.45+7.23*(K84/100)^1.78+19.54*L84-34.06*(K84/100)*L84</f>
        <v>1.7076691630977</v>
      </c>
    </row>
    <row r="85" customFormat="false" ht="12.75" hidden="false" customHeight="false" outlineLevel="0" collapsed="false">
      <c r="A85" s="1" t="s">
        <v>60</v>
      </c>
      <c r="B85" s="1" t="n">
        <v>608621.874664</v>
      </c>
      <c r="C85" s="1" t="n">
        <v>4215218.006568</v>
      </c>
      <c r="D85" s="1" t="n">
        <v>39.1</v>
      </c>
      <c r="E85" s="1" t="n">
        <v>27.8</v>
      </c>
      <c r="F85" s="6" t="n">
        <v>38512</v>
      </c>
      <c r="G85" s="1" t="n">
        <v>80</v>
      </c>
      <c r="H85" s="1" t="n">
        <v>26.7</v>
      </c>
      <c r="I85" s="2" t="n">
        <f aca="false">+(H85-25)/10</f>
        <v>0.17</v>
      </c>
      <c r="J85" s="2" t="n">
        <f aca="false">1-0.203462*(I85)+0.038233*(I85)^2-0.005554*(I85)^3</f>
        <v>0.966489106898</v>
      </c>
      <c r="K85" s="2" t="n">
        <f aca="false">+E85*J85</f>
        <v>26.8683971717644</v>
      </c>
      <c r="L85" s="1" t="n">
        <v>0.0611</v>
      </c>
      <c r="M85" s="3" t="n">
        <f aca="false">0.0877*K85-1.8303</f>
        <v>0.526058431963738</v>
      </c>
      <c r="N85" s="4" t="n">
        <f aca="false">(K85-2.28*L85-3.44*L85^2)*0.08</f>
        <v>2.13729975434915</v>
      </c>
      <c r="O85" s="5" t="n">
        <f aca="false">0.45+7.23*(K85/100)^1.78+19.54*L85-34.06*(K85/100)*L85</f>
        <v>1.78167407057723</v>
      </c>
    </row>
    <row r="86" customFormat="false" ht="12.75" hidden="false" customHeight="false" outlineLevel="0" collapsed="false">
      <c r="A86" s="1" t="s">
        <v>61</v>
      </c>
      <c r="B86" s="1" t="n">
        <v>608623.018869</v>
      </c>
      <c r="C86" s="1" t="n">
        <v>4215263.119476</v>
      </c>
      <c r="D86" s="1" t="n">
        <v>35.3</v>
      </c>
      <c r="E86" s="1" t="n">
        <v>24.4</v>
      </c>
      <c r="F86" s="6" t="n">
        <v>38512</v>
      </c>
      <c r="G86" s="1" t="n">
        <v>80</v>
      </c>
      <c r="H86" s="1" t="n">
        <v>26.7</v>
      </c>
      <c r="I86" s="2" t="n">
        <f aca="false">+(H86-25)/10</f>
        <v>0.17</v>
      </c>
      <c r="J86" s="2" t="n">
        <f aca="false">1-0.203462*(I86)+0.038233*(I86)^2-0.005554*(I86)^3</f>
        <v>0.966489106898</v>
      </c>
      <c r="K86" s="2" t="n">
        <f aca="false">+E86*J86</f>
        <v>23.5823342083112</v>
      </c>
      <c r="L86" s="1" t="n">
        <v>0.0611</v>
      </c>
      <c r="M86" s="3" t="n">
        <f aca="false">0.0877*K86-1.8303</f>
        <v>0.237870710068892</v>
      </c>
      <c r="N86" s="4" t="n">
        <f aca="false">(K86-2.28*L86-3.44*L86^2)*0.08</f>
        <v>1.8744147172729</v>
      </c>
      <c r="O86" s="5" t="n">
        <f aca="false">0.45+7.23*(K86/100)^1.78+19.54*L86-34.06*(K86/100)*L86</f>
        <v>1.70564342000695</v>
      </c>
    </row>
    <row r="87" customFormat="false" ht="12.75" hidden="false" customHeight="false" outlineLevel="0" collapsed="false">
      <c r="A87" s="1" t="s">
        <v>62</v>
      </c>
      <c r="B87" s="1" t="n">
        <v>608619.93418</v>
      </c>
      <c r="C87" s="1" t="n">
        <v>4215308.276993</v>
      </c>
      <c r="D87" s="1" t="n">
        <v>37.1</v>
      </c>
      <c r="E87" s="1" t="n">
        <v>27.5</v>
      </c>
      <c r="F87" s="6" t="n">
        <v>38512</v>
      </c>
      <c r="G87" s="1" t="n">
        <v>80</v>
      </c>
      <c r="H87" s="1" t="n">
        <v>26.7</v>
      </c>
      <c r="I87" s="2" t="n">
        <f aca="false">+(H87-25)/10</f>
        <v>0.17</v>
      </c>
      <c r="J87" s="2" t="n">
        <f aca="false">1-0.203462*(I87)+0.038233*(I87)^2-0.005554*(I87)^3</f>
        <v>0.966489106898</v>
      </c>
      <c r="K87" s="2" t="n">
        <f aca="false">+E87*J87</f>
        <v>26.578450439695</v>
      </c>
      <c r="L87" s="1" t="n">
        <v>0.0611</v>
      </c>
      <c r="M87" s="3" t="n">
        <f aca="false">0.0877*K87-1.8303</f>
        <v>0.500630103561251</v>
      </c>
      <c r="N87" s="4" t="n">
        <f aca="false">(K87-2.28*L87-3.44*L87^2)*0.08</f>
        <v>2.1141040157836</v>
      </c>
      <c r="O87" s="5" t="n">
        <f aca="false">0.45+7.23*(K87/100)^1.78+19.54*L87-34.06*(K87/100)*L87</f>
        <v>1.77437738306598</v>
      </c>
    </row>
    <row r="88" customFormat="false" ht="12.75" hidden="false" customHeight="false" outlineLevel="0" collapsed="false">
      <c r="A88" s="1" t="s">
        <v>63</v>
      </c>
      <c r="B88" s="1" t="n">
        <v>608617.61651</v>
      </c>
      <c r="C88" s="1" t="n">
        <v>4215363.017838</v>
      </c>
      <c r="D88" s="1" t="n">
        <v>33</v>
      </c>
      <c r="E88" s="1" t="n">
        <v>21</v>
      </c>
      <c r="F88" s="6" t="n">
        <v>38512</v>
      </c>
      <c r="G88" s="1" t="n">
        <v>80</v>
      </c>
      <c r="H88" s="1" t="n">
        <v>26.7</v>
      </c>
      <c r="I88" s="2" t="n">
        <f aca="false">+(H88-25)/10</f>
        <v>0.17</v>
      </c>
      <c r="J88" s="2" t="n">
        <f aca="false">1-0.203462*(I88)+0.038233*(I88)^2-0.005554*(I88)^3</f>
        <v>0.966489106898</v>
      </c>
      <c r="K88" s="2" t="n">
        <f aca="false">+E88*J88</f>
        <v>20.296271244858</v>
      </c>
      <c r="L88" s="1" t="n">
        <v>0.0611</v>
      </c>
      <c r="M88" s="3" t="n">
        <f aca="false">0.0877*K88-1.8303</f>
        <v>-0.0503170118259537</v>
      </c>
      <c r="N88" s="4" t="n">
        <f aca="false">(K88-2.28*L88-3.44*L88^2)*0.08</f>
        <v>1.61152968019664</v>
      </c>
      <c r="O88" s="5" t="n">
        <f aca="false">0.45+7.23*(K88/100)^1.78+19.54*L88-34.06*(K88/100)*L88</f>
        <v>1.64451409891343</v>
      </c>
    </row>
    <row r="89" customFormat="false" ht="12.75" hidden="false" customHeight="false" outlineLevel="0" collapsed="false">
      <c r="A89" s="1" t="s">
        <v>64</v>
      </c>
      <c r="B89" s="1" t="n">
        <v>608618.433606</v>
      </c>
      <c r="C89" s="1" t="n">
        <v>4215414.897259</v>
      </c>
      <c r="D89" s="1" t="n">
        <v>31.5</v>
      </c>
      <c r="E89" s="1" t="n">
        <v>20.6</v>
      </c>
      <c r="F89" s="6" t="n">
        <v>38512</v>
      </c>
      <c r="G89" s="1" t="n">
        <v>80</v>
      </c>
      <c r="H89" s="1" t="n">
        <v>26.7</v>
      </c>
      <c r="I89" s="2" t="n">
        <f aca="false">+(H89-25)/10</f>
        <v>0.17</v>
      </c>
      <c r="J89" s="2" t="n">
        <f aca="false">1-0.203462*(I89)+0.038233*(I89)^2-0.005554*(I89)^3</f>
        <v>0.966489106898</v>
      </c>
      <c r="K89" s="2" t="n">
        <f aca="false">+E89*J89</f>
        <v>19.9096756020988</v>
      </c>
      <c r="L89" s="1" t="n">
        <v>0.0611</v>
      </c>
      <c r="M89" s="3" t="n">
        <f aca="false">0.0877*K89-1.8303</f>
        <v>-0.0842214496959353</v>
      </c>
      <c r="N89" s="4" t="n">
        <f aca="false">(K89-2.28*L89-3.44*L89^2)*0.08</f>
        <v>1.5806020287759</v>
      </c>
      <c r="O89" s="5" t="n">
        <f aca="false">0.45+7.23*(K89/100)^1.78+19.54*L89-34.06*(K89/100)*L89</f>
        <v>1.63832442029268</v>
      </c>
    </row>
    <row r="90" customFormat="false" ht="12.75" hidden="false" customHeight="false" outlineLevel="0" collapsed="false">
      <c r="A90" s="1" t="s">
        <v>65</v>
      </c>
      <c r="B90" s="1" t="n">
        <v>608721.733226</v>
      </c>
      <c r="C90" s="1" t="n">
        <v>4215429.531792</v>
      </c>
      <c r="D90" s="1" t="n">
        <v>39.1</v>
      </c>
      <c r="E90" s="1" t="n">
        <v>21.2</v>
      </c>
      <c r="F90" s="6" t="n">
        <v>38512</v>
      </c>
      <c r="G90" s="1" t="n">
        <v>80</v>
      </c>
      <c r="H90" s="1" t="n">
        <v>26.7</v>
      </c>
      <c r="I90" s="2" t="n">
        <f aca="false">+(H90-25)/10</f>
        <v>0.17</v>
      </c>
      <c r="J90" s="2" t="n">
        <f aca="false">1-0.203462*(I90)+0.038233*(I90)^2-0.005554*(I90)^3</f>
        <v>0.966489106898</v>
      </c>
      <c r="K90" s="2" t="n">
        <f aca="false">+E90*J90</f>
        <v>20.4895690662376</v>
      </c>
      <c r="L90" s="1" t="n">
        <v>0.0611</v>
      </c>
      <c r="M90" s="3" t="n">
        <f aca="false">0.0877*K90-1.8303</f>
        <v>-0.0333647928909626</v>
      </c>
      <c r="N90" s="4" t="n">
        <f aca="false">(K90-2.28*L90-3.44*L90^2)*0.08</f>
        <v>1.62699350590701</v>
      </c>
      <c r="O90" s="5" t="n">
        <f aca="false">0.45+7.23*(K90/100)^1.78+19.54*L90-34.06*(K90/100)*L90</f>
        <v>1.64768889814805</v>
      </c>
    </row>
    <row r="91" customFormat="false" ht="12.75" hidden="false" customHeight="false" outlineLevel="0" collapsed="false">
      <c r="A91" s="1" t="s">
        <v>66</v>
      </c>
      <c r="B91" s="1" t="n">
        <v>608718.103844</v>
      </c>
      <c r="C91" s="1" t="n">
        <v>4215372.172364</v>
      </c>
      <c r="D91" s="1" t="n">
        <v>30.6</v>
      </c>
      <c r="E91" s="1" t="n">
        <v>21.9</v>
      </c>
      <c r="F91" s="6" t="n">
        <v>38512</v>
      </c>
      <c r="G91" s="1" t="n">
        <v>80</v>
      </c>
      <c r="H91" s="1" t="n">
        <v>26.7</v>
      </c>
      <c r="I91" s="2" t="n">
        <f aca="false">+(H91-25)/10</f>
        <v>0.17</v>
      </c>
      <c r="J91" s="2" t="n">
        <f aca="false">1-0.203462*(I91)+0.038233*(I91)^2-0.005554*(I91)^3</f>
        <v>0.966489106898</v>
      </c>
      <c r="K91" s="2" t="n">
        <f aca="false">+E91*J91</f>
        <v>21.1661114410662</v>
      </c>
      <c r="L91" s="1" t="n">
        <v>0.0611</v>
      </c>
      <c r="M91" s="3" t="n">
        <f aca="false">0.0877*K91-1.8303</f>
        <v>0.0259679733815053</v>
      </c>
      <c r="N91" s="4" t="n">
        <f aca="false">(K91-2.28*L91-3.44*L91^2)*0.08</f>
        <v>1.6811168958933</v>
      </c>
      <c r="O91" s="5" t="n">
        <f aca="false">0.45+7.23*(K91/100)^1.78+19.54*L91-34.06*(K91/100)*L91</f>
        <v>1.65921859963348</v>
      </c>
    </row>
    <row r="92" customFormat="false" ht="12.75" hidden="false" customHeight="false" outlineLevel="0" collapsed="false">
      <c r="A92" s="1" t="s">
        <v>67</v>
      </c>
      <c r="B92" s="1" t="n">
        <v>608724.114642</v>
      </c>
      <c r="C92" s="1" t="n">
        <v>4215324.057463</v>
      </c>
      <c r="D92" s="1" t="n">
        <v>29.2</v>
      </c>
      <c r="E92" s="1" t="n">
        <v>24.3</v>
      </c>
      <c r="F92" s="6" t="n">
        <v>38512</v>
      </c>
      <c r="G92" s="1" t="n">
        <v>80</v>
      </c>
      <c r="H92" s="1" t="n">
        <v>26.7</v>
      </c>
      <c r="I92" s="2" t="n">
        <f aca="false">+(H92-25)/10</f>
        <v>0.17</v>
      </c>
      <c r="J92" s="2" t="n">
        <f aca="false">1-0.203462*(I92)+0.038233*(I92)^2-0.005554*(I92)^3</f>
        <v>0.966489106898</v>
      </c>
      <c r="K92" s="2" t="n">
        <f aca="false">+E92*J92</f>
        <v>23.4856852976214</v>
      </c>
      <c r="L92" s="1" t="n">
        <v>0.0611</v>
      </c>
      <c r="M92" s="3" t="n">
        <f aca="false">0.0877*K92-1.8303</f>
        <v>0.229394600601397</v>
      </c>
      <c r="N92" s="4" t="n">
        <f aca="false">(K92-2.28*L92-3.44*L92^2)*0.08</f>
        <v>1.86668280441771</v>
      </c>
      <c r="O92" s="5" t="n">
        <f aca="false">0.45+7.23*(K92/100)^1.78+19.54*L92-34.06*(K92/100)*L92</f>
        <v>1.70363056172264</v>
      </c>
    </row>
    <row r="93" customFormat="false" ht="12.75" hidden="false" customHeight="false" outlineLevel="0" collapsed="false">
      <c r="A93" s="1" t="s">
        <v>68</v>
      </c>
      <c r="B93" s="1" t="n">
        <v>608723.132952</v>
      </c>
      <c r="C93" s="1" t="n">
        <v>4215271.41228</v>
      </c>
      <c r="D93" s="1" t="n">
        <v>36.6</v>
      </c>
      <c r="E93" s="1" t="n">
        <v>32.4</v>
      </c>
      <c r="F93" s="6" t="n">
        <v>38512</v>
      </c>
      <c r="G93" s="1" t="n">
        <v>80</v>
      </c>
      <c r="H93" s="1" t="n">
        <v>26.7</v>
      </c>
      <c r="I93" s="2" t="n">
        <f aca="false">+(H93-25)/10</f>
        <v>0.17</v>
      </c>
      <c r="J93" s="2" t="n">
        <f aca="false">1-0.203462*(I93)+0.038233*(I93)^2-0.005554*(I93)^3</f>
        <v>0.966489106898</v>
      </c>
      <c r="K93" s="2" t="n">
        <f aca="false">+E93*J93</f>
        <v>31.3142470634952</v>
      </c>
      <c r="L93" s="1" t="n">
        <v>0.0611</v>
      </c>
      <c r="M93" s="3" t="n">
        <f aca="false">0.0877*K93-1.8303</f>
        <v>0.915959467468529</v>
      </c>
      <c r="N93" s="4" t="n">
        <f aca="false">(K93-2.28*L93-3.44*L93^2)*0.08</f>
        <v>2.49296774568762</v>
      </c>
      <c r="O93" s="5" t="n">
        <f aca="false">0.45+7.23*(K93/100)^1.78+19.54*L93-34.06*(K93/100)*L93</f>
        <v>1.90751446886625</v>
      </c>
    </row>
    <row r="94" customFormat="false" ht="12.75" hidden="false" customHeight="false" outlineLevel="0" collapsed="false">
      <c r="A94" s="1" t="s">
        <v>69</v>
      </c>
      <c r="B94" s="1" t="n">
        <v>608729.225079</v>
      </c>
      <c r="C94" s="1" t="n">
        <v>4215213.922916</v>
      </c>
      <c r="D94" s="1" t="n">
        <v>33.9</v>
      </c>
      <c r="E94" s="1" t="n">
        <v>25.7</v>
      </c>
      <c r="F94" s="6" t="n">
        <v>38512</v>
      </c>
      <c r="G94" s="1" t="n">
        <v>80</v>
      </c>
      <c r="H94" s="1" t="n">
        <v>26.7</v>
      </c>
      <c r="I94" s="2" t="n">
        <f aca="false">+(H94-25)/10</f>
        <v>0.17</v>
      </c>
      <c r="J94" s="2" t="n">
        <f aca="false">1-0.203462*(I94)+0.038233*(I94)^2-0.005554*(I94)^3</f>
        <v>0.966489106898</v>
      </c>
      <c r="K94" s="2" t="n">
        <f aca="false">+E94*J94</f>
        <v>24.8387700472786</v>
      </c>
      <c r="L94" s="1" t="n">
        <v>0.0611</v>
      </c>
      <c r="M94" s="3" t="n">
        <f aca="false">0.0877*K94-1.8303</f>
        <v>0.348060133146333</v>
      </c>
      <c r="N94" s="4" t="n">
        <f aca="false">(K94-2.28*L94-3.44*L94^2)*0.08</f>
        <v>1.97492958439029</v>
      </c>
      <c r="O94" s="5" t="n">
        <f aca="false">0.45+7.23*(K94/100)^1.78+19.54*L94-34.06*(K94/100)*L94</f>
        <v>1.73297893346655</v>
      </c>
    </row>
    <row r="95" customFormat="false" ht="12.75" hidden="false" customHeight="false" outlineLevel="0" collapsed="false">
      <c r="A95" s="1" t="s">
        <v>70</v>
      </c>
      <c r="B95" s="1" t="n">
        <v>608722.021123</v>
      </c>
      <c r="C95" s="1" t="n">
        <v>4215171.985246</v>
      </c>
      <c r="D95" s="1" t="n">
        <v>28.8</v>
      </c>
      <c r="E95" s="1" t="n">
        <v>25.6</v>
      </c>
      <c r="F95" s="6" t="n">
        <v>38512</v>
      </c>
      <c r="G95" s="1" t="n">
        <v>80</v>
      </c>
      <c r="H95" s="1" t="n">
        <v>26.7</v>
      </c>
      <c r="I95" s="2" t="n">
        <f aca="false">+(H95-25)/10</f>
        <v>0.17</v>
      </c>
      <c r="J95" s="2" t="n">
        <f aca="false">1-0.203462*(I95)+0.038233*(I95)^2-0.005554*(I95)^3</f>
        <v>0.966489106898</v>
      </c>
      <c r="K95" s="2" t="n">
        <f aca="false">+E95*J95</f>
        <v>24.7421211365888</v>
      </c>
      <c r="L95" s="1" t="n">
        <v>0.0611</v>
      </c>
      <c r="M95" s="3" t="n">
        <f aca="false">0.0877*K95-1.8303</f>
        <v>0.339584023678838</v>
      </c>
      <c r="N95" s="4" t="n">
        <f aca="false">(K95-2.28*L95-3.44*L95^2)*0.08</f>
        <v>1.9671976715351</v>
      </c>
      <c r="O95" s="5" t="n">
        <f aca="false">0.45+7.23*(K95/100)^1.78+19.54*L95-34.06*(K95/100)*L95</f>
        <v>1.73079946050295</v>
      </c>
    </row>
    <row r="96" customFormat="false" ht="12.75" hidden="false" customHeight="false" outlineLevel="0" collapsed="false">
      <c r="A96" s="1" t="s">
        <v>71</v>
      </c>
      <c r="B96" s="1" t="n">
        <v>608727.114218</v>
      </c>
      <c r="C96" s="1" t="n">
        <v>4215119.02162</v>
      </c>
      <c r="D96" s="1" t="n">
        <v>32.2</v>
      </c>
      <c r="E96" s="1" t="n">
        <v>23.3</v>
      </c>
      <c r="F96" s="6" t="n">
        <v>38512</v>
      </c>
      <c r="G96" s="1" t="n">
        <v>80</v>
      </c>
      <c r="H96" s="1" t="n">
        <v>26.7</v>
      </c>
      <c r="I96" s="2" t="n">
        <f aca="false">+(H96-25)/10</f>
        <v>0.17</v>
      </c>
      <c r="J96" s="2" t="n">
        <f aca="false">1-0.203462*(I96)+0.038233*(I96)^2-0.005554*(I96)^3</f>
        <v>0.966489106898</v>
      </c>
      <c r="K96" s="2" t="n">
        <f aca="false">+E96*J96</f>
        <v>22.5191961907234</v>
      </c>
      <c r="L96" s="1" t="n">
        <v>0.0611</v>
      </c>
      <c r="M96" s="3" t="n">
        <f aca="false">0.0877*K96-1.8303</f>
        <v>0.144633505926442</v>
      </c>
      <c r="N96" s="4" t="n">
        <f aca="false">(K96-2.28*L96-3.44*L96^2)*0.08</f>
        <v>1.78936367586587</v>
      </c>
      <c r="O96" s="5" t="n">
        <f aca="false">0.45+7.23*(K96/100)^1.78+19.54*L96-34.06*(K96/100)*L96</f>
        <v>1.68421323494104</v>
      </c>
    </row>
    <row r="97" customFormat="false" ht="12.75" hidden="false" customHeight="false" outlineLevel="0" collapsed="false">
      <c r="A97" s="1" t="s">
        <v>72</v>
      </c>
      <c r="B97" s="1" t="n">
        <v>608823.567417</v>
      </c>
      <c r="C97" s="1" t="n">
        <v>4215121.080736</v>
      </c>
      <c r="D97" s="1" t="n">
        <v>32.1</v>
      </c>
      <c r="E97" s="1" t="n">
        <v>27.3</v>
      </c>
      <c r="F97" s="6" t="n">
        <v>38512</v>
      </c>
      <c r="G97" s="1" t="n">
        <v>80</v>
      </c>
      <c r="H97" s="1" t="n">
        <v>26.7</v>
      </c>
      <c r="I97" s="2" t="n">
        <f aca="false">+(H97-25)/10</f>
        <v>0.17</v>
      </c>
      <c r="J97" s="2" t="n">
        <f aca="false">1-0.203462*(I97)+0.038233*(I97)^2-0.005554*(I97)^3</f>
        <v>0.966489106898</v>
      </c>
      <c r="K97" s="2" t="n">
        <f aca="false">+E97*J97</f>
        <v>26.3851526183154</v>
      </c>
      <c r="L97" s="1" t="n">
        <v>0.0611</v>
      </c>
      <c r="M97" s="3" t="n">
        <f aca="false">0.0877*K97-1.8303</f>
        <v>0.483677884626261</v>
      </c>
      <c r="N97" s="4" t="n">
        <f aca="false">(K97-2.28*L97-3.44*L97^2)*0.08</f>
        <v>2.09864019007323</v>
      </c>
      <c r="O97" s="5" t="n">
        <f aca="false">0.45+7.23*(K97/100)^1.78+19.54*L97-34.06*(K97/100)*L97</f>
        <v>1.76957565907166</v>
      </c>
    </row>
    <row r="98" customFormat="false" ht="12.75" hidden="false" customHeight="false" outlineLevel="0" collapsed="false">
      <c r="A98" s="1" t="s">
        <v>73</v>
      </c>
      <c r="B98" s="1" t="n">
        <v>608817.845976</v>
      </c>
      <c r="C98" s="1" t="n">
        <v>4215174.408822</v>
      </c>
      <c r="D98" s="1" t="n">
        <v>30.7</v>
      </c>
      <c r="E98" s="1" t="n">
        <v>25</v>
      </c>
      <c r="F98" s="6" t="n">
        <v>38512</v>
      </c>
      <c r="G98" s="1" t="n">
        <v>80</v>
      </c>
      <c r="H98" s="1" t="n">
        <v>26.7</v>
      </c>
      <c r="I98" s="2" t="n">
        <f aca="false">+(H98-25)/10</f>
        <v>0.17</v>
      </c>
      <c r="J98" s="2" t="n">
        <f aca="false">1-0.203462*(I98)+0.038233*(I98)^2-0.005554*(I98)^3</f>
        <v>0.966489106898</v>
      </c>
      <c r="K98" s="2" t="n">
        <f aca="false">+E98*J98</f>
        <v>24.16222767245</v>
      </c>
      <c r="L98" s="1" t="n">
        <v>0.0611</v>
      </c>
      <c r="M98" s="3" t="n">
        <f aca="false">0.0877*K98-1.8303</f>
        <v>0.288727366873865</v>
      </c>
      <c r="N98" s="4" t="n">
        <f aca="false">(K98-2.28*L98-3.44*L98^2)*0.08</f>
        <v>1.920806194404</v>
      </c>
      <c r="O98" s="5" t="n">
        <f aca="false">0.45+7.23*(K98/100)^1.78+19.54*L98-34.06*(K98/100)*L98</f>
        <v>1.71799074705327</v>
      </c>
    </row>
    <row r="99" customFormat="false" ht="12.75" hidden="false" customHeight="false" outlineLevel="0" collapsed="false">
      <c r="A99" s="1" t="s">
        <v>74</v>
      </c>
      <c r="B99" s="1" t="n">
        <v>608817.064103</v>
      </c>
      <c r="C99" s="1" t="n">
        <v>4215221.123027</v>
      </c>
      <c r="D99" s="1" t="n">
        <v>38.4</v>
      </c>
      <c r="E99" s="1" t="n">
        <v>33.8</v>
      </c>
      <c r="F99" s="6" t="n">
        <v>38512</v>
      </c>
      <c r="G99" s="1" t="n">
        <v>80</v>
      </c>
      <c r="H99" s="1" t="n">
        <v>26.7</v>
      </c>
      <c r="I99" s="2" t="n">
        <f aca="false">+(H99-25)/10</f>
        <v>0.17</v>
      </c>
      <c r="J99" s="2" t="n">
        <f aca="false">1-0.203462*(I99)+0.038233*(I99)^2-0.005554*(I99)^3</f>
        <v>0.966489106898</v>
      </c>
      <c r="K99" s="2" t="n">
        <f aca="false">+E99*J99</f>
        <v>32.6673318131524</v>
      </c>
      <c r="L99" s="1" t="n">
        <v>0.0611</v>
      </c>
      <c r="M99" s="3" t="n">
        <f aca="false">0.0877*K99-1.8303</f>
        <v>1.03462500001347</v>
      </c>
      <c r="N99" s="4" t="n">
        <f aca="false">(K99-2.28*L99-3.44*L99^2)*0.08</f>
        <v>2.60121452566019</v>
      </c>
      <c r="O99" s="5" t="n">
        <f aca="false">0.45+7.23*(K99/100)^1.78+19.54*L99-34.06*(K99/100)*L99</f>
        <v>1.95093679134309</v>
      </c>
    </row>
    <row r="100" customFormat="false" ht="12.75" hidden="false" customHeight="false" outlineLevel="0" collapsed="false">
      <c r="A100" s="1" t="s">
        <v>75</v>
      </c>
      <c r="B100" s="1" t="n">
        <v>608818.029679</v>
      </c>
      <c r="C100" s="1" t="n">
        <v>4215271.647202</v>
      </c>
      <c r="D100" s="1" t="n">
        <v>36.5</v>
      </c>
      <c r="E100" s="1" t="n">
        <v>29.2</v>
      </c>
      <c r="F100" s="6" t="n">
        <v>38512</v>
      </c>
      <c r="G100" s="1" t="n">
        <v>80</v>
      </c>
      <c r="H100" s="1" t="n">
        <v>26.7</v>
      </c>
      <c r="I100" s="2" t="n">
        <f aca="false">+(H100-25)/10</f>
        <v>0.17</v>
      </c>
      <c r="J100" s="2" t="n">
        <f aca="false">1-0.203462*(I100)+0.038233*(I100)^2-0.005554*(I100)^3</f>
        <v>0.966489106898</v>
      </c>
      <c r="K100" s="2" t="n">
        <f aca="false">+E100*J100</f>
        <v>28.2214819214216</v>
      </c>
      <c r="L100" s="1" t="n">
        <v>0.0611</v>
      </c>
      <c r="M100" s="3" t="n">
        <f aca="false">0.0877*K100-1.8303</f>
        <v>0.644723964508674</v>
      </c>
      <c r="N100" s="4" t="n">
        <f aca="false">(K100-2.28*L100-3.44*L100^2)*0.08</f>
        <v>2.24554653432173</v>
      </c>
      <c r="O100" s="5" t="n">
        <f aca="false">0.45+7.23*(K100/100)^1.78+19.54*L100-34.06*(K100/100)*L100</f>
        <v>1.81721093644058</v>
      </c>
    </row>
    <row r="101" customFormat="false" ht="12.75" hidden="false" customHeight="false" outlineLevel="0" collapsed="false">
      <c r="A101" s="1" t="s">
        <v>76</v>
      </c>
      <c r="B101" s="1" t="n">
        <v>608818.881241</v>
      </c>
      <c r="C101" s="1" t="n">
        <v>4215313.629974</v>
      </c>
      <c r="D101" s="1" t="n">
        <v>31.9</v>
      </c>
      <c r="E101" s="1" t="n">
        <v>25.3</v>
      </c>
      <c r="F101" s="6" t="n">
        <v>38512</v>
      </c>
      <c r="G101" s="1" t="n">
        <v>80</v>
      </c>
      <c r="H101" s="1" t="n">
        <v>26.7</v>
      </c>
      <c r="I101" s="2" t="n">
        <f aca="false">+(H101-25)/10</f>
        <v>0.17</v>
      </c>
      <c r="J101" s="2" t="n">
        <f aca="false">1-0.203462*(I101)+0.038233*(I101)^2-0.005554*(I101)^3</f>
        <v>0.966489106898</v>
      </c>
      <c r="K101" s="2" t="n">
        <f aca="false">+E101*J101</f>
        <v>24.4521744045194</v>
      </c>
      <c r="L101" s="1" t="n">
        <v>0.0611</v>
      </c>
      <c r="M101" s="3" t="n">
        <f aca="false">0.0877*K101-1.8303</f>
        <v>0.314155695276351</v>
      </c>
      <c r="N101" s="4" t="n">
        <f aca="false">(K101-2.28*L101-3.44*L101^2)*0.08</f>
        <v>1.94400193296955</v>
      </c>
      <c r="O101" s="5" t="n">
        <f aca="false">0.45+7.23*(K101/100)^1.78+19.54*L101-34.06*(K101/100)*L101</f>
        <v>1.72433758219074</v>
      </c>
    </row>
    <row r="102" customFormat="false" ht="12.75" hidden="false" customHeight="false" outlineLevel="0" collapsed="false">
      <c r="A102" s="1" t="s">
        <v>77</v>
      </c>
      <c r="B102" s="1" t="n">
        <v>608815.550351</v>
      </c>
      <c r="C102" s="1" t="n">
        <v>4215360.719654</v>
      </c>
      <c r="D102" s="1" t="n">
        <v>29.6</v>
      </c>
      <c r="E102" s="1" t="n">
        <v>20.8</v>
      </c>
      <c r="F102" s="6" t="n">
        <v>38512</v>
      </c>
      <c r="G102" s="1" t="n">
        <v>80</v>
      </c>
      <c r="H102" s="1" t="n">
        <v>26.7</v>
      </c>
      <c r="I102" s="2" t="n">
        <f aca="false">+(H102-25)/10</f>
        <v>0.17</v>
      </c>
      <c r="J102" s="2" t="n">
        <f aca="false">1-0.203462*(I102)+0.038233*(I102)^2-0.005554*(I102)^3</f>
        <v>0.966489106898</v>
      </c>
      <c r="K102" s="2" t="n">
        <f aca="false">+E102*J102</f>
        <v>20.1029734234784</v>
      </c>
      <c r="L102" s="1" t="n">
        <v>0.0611</v>
      </c>
      <c r="M102" s="3" t="n">
        <f aca="false">0.0877*K102-1.8303</f>
        <v>-0.0672692307609444</v>
      </c>
      <c r="N102" s="4" t="n">
        <f aca="false">(K102-2.28*L102-3.44*L102^2)*0.08</f>
        <v>1.59606585448627</v>
      </c>
      <c r="O102" s="5" t="n">
        <f aca="false">0.45+7.23*(K102/100)^1.78+19.54*L102-34.06*(K102/100)*L102</f>
        <v>1.64139256887272</v>
      </c>
    </row>
    <row r="103" customFormat="false" ht="12.75" hidden="false" customHeight="false" outlineLevel="0" collapsed="false">
      <c r="A103" s="1" t="s">
        <v>78</v>
      </c>
      <c r="B103" s="1" t="n">
        <v>608809.104894</v>
      </c>
      <c r="C103" s="1" t="n">
        <v>4215414.40987</v>
      </c>
      <c r="D103" s="1" t="n">
        <v>26.5</v>
      </c>
      <c r="E103" s="1" t="n">
        <v>19.9</v>
      </c>
      <c r="F103" s="6" t="n">
        <v>38512</v>
      </c>
      <c r="G103" s="1" t="n">
        <v>80</v>
      </c>
      <c r="H103" s="1" t="n">
        <v>26.7</v>
      </c>
      <c r="I103" s="2" t="n">
        <f aca="false">+(H103-25)/10</f>
        <v>0.17</v>
      </c>
      <c r="J103" s="2" t="n">
        <f aca="false">1-0.203462*(I103)+0.038233*(I103)^2-0.005554*(I103)^3</f>
        <v>0.966489106898</v>
      </c>
      <c r="K103" s="2" t="n">
        <f aca="false">+E103*J103</f>
        <v>19.2331332272702</v>
      </c>
      <c r="L103" s="1" t="n">
        <v>0.0611</v>
      </c>
      <c r="M103" s="3" t="n">
        <f aca="false">0.0877*K103-1.8303</f>
        <v>-0.143554215968404</v>
      </c>
      <c r="N103" s="4" t="n">
        <f aca="false">(K103-2.28*L103-3.44*L103^2)*0.08</f>
        <v>1.52647863878962</v>
      </c>
      <c r="O103" s="5" t="n">
        <f aca="false">0.45+7.23*(K103/100)^1.78+19.54*L103-34.06*(K103/100)*L103</f>
        <v>1.62800793153748</v>
      </c>
    </row>
    <row r="104" customFormat="false" ht="12.75" hidden="false" customHeight="false" outlineLevel="0" collapsed="false">
      <c r="A104" s="1" t="s">
        <v>79</v>
      </c>
      <c r="B104" s="1" t="n">
        <v>608808.483372</v>
      </c>
      <c r="C104" s="1" t="n">
        <v>4215441.238674</v>
      </c>
      <c r="D104" s="1" t="n">
        <v>25.5</v>
      </c>
      <c r="E104" s="1" t="n">
        <v>16.9</v>
      </c>
      <c r="F104" s="6" t="n">
        <v>38512</v>
      </c>
      <c r="G104" s="1" t="n">
        <v>80</v>
      </c>
      <c r="H104" s="1" t="n">
        <v>26.7</v>
      </c>
      <c r="I104" s="2" t="n">
        <f aca="false">+(H104-25)/10</f>
        <v>0.17</v>
      </c>
      <c r="J104" s="2" t="n">
        <f aca="false">1-0.203462*(I104)+0.038233*(I104)^2-0.005554*(I104)^3</f>
        <v>0.966489106898</v>
      </c>
      <c r="K104" s="2" t="n">
        <f aca="false">+E104*J104</f>
        <v>16.3336659065762</v>
      </c>
      <c r="L104" s="1" t="n">
        <v>0.0611</v>
      </c>
      <c r="M104" s="3" t="n">
        <f aca="false">0.0877*K104-1.8303</f>
        <v>-0.397837499993267</v>
      </c>
      <c r="N104" s="4" t="n">
        <f aca="false">(K104-2.28*L104-3.44*L104^2)*0.08</f>
        <v>1.2945212531341</v>
      </c>
      <c r="O104" s="5" t="n">
        <f aca="false">0.45+7.23*(K104/100)^1.78+19.54*L104-34.06*(K104/100)*L104</f>
        <v>1.59134023546701</v>
      </c>
    </row>
    <row r="105" customFormat="false" ht="12.75" hidden="false" customHeight="false" outlineLevel="0" collapsed="false">
      <c r="A105" s="1" t="s">
        <v>80</v>
      </c>
      <c r="B105" s="1" t="n">
        <v>608904.07873</v>
      </c>
      <c r="C105" s="1" t="n">
        <v>4215429.753442</v>
      </c>
      <c r="D105" s="1" t="n">
        <v>23.8</v>
      </c>
      <c r="E105" s="1" t="n">
        <v>18.1</v>
      </c>
      <c r="F105" s="6" t="n">
        <v>38512</v>
      </c>
      <c r="G105" s="1" t="n">
        <v>80</v>
      </c>
      <c r="H105" s="1" t="n">
        <v>26.7</v>
      </c>
      <c r="I105" s="2" t="n">
        <f aca="false">+(H105-25)/10</f>
        <v>0.17</v>
      </c>
      <c r="J105" s="2" t="n">
        <f aca="false">1-0.203462*(I105)+0.038233*(I105)^2-0.005554*(I105)^3</f>
        <v>0.966489106898</v>
      </c>
      <c r="K105" s="2" t="n">
        <f aca="false">+E105*J105</f>
        <v>17.4934528348538</v>
      </c>
      <c r="L105" s="1" t="n">
        <v>0.0611</v>
      </c>
      <c r="M105" s="3" t="n">
        <f aca="false">0.0877*K105-1.8303</f>
        <v>-0.296124186383322</v>
      </c>
      <c r="N105" s="4" t="n">
        <f aca="false">(K105-2.28*L105-3.44*L105^2)*0.08</f>
        <v>1.3873042073963</v>
      </c>
      <c r="O105" s="5" t="n">
        <f aca="false">0.45+7.23*(K105/100)^1.78+19.54*L105-34.06*(K105/100)*L105</f>
        <v>1.60452461169484</v>
      </c>
    </row>
    <row r="106" customFormat="false" ht="12.75" hidden="false" customHeight="false" outlineLevel="0" collapsed="false">
      <c r="A106" s="1" t="s">
        <v>81</v>
      </c>
      <c r="B106" s="1" t="n">
        <v>608904.214954</v>
      </c>
      <c r="C106" s="1" t="n">
        <v>4215380.192831</v>
      </c>
      <c r="D106" s="1" t="n">
        <v>28.5</v>
      </c>
      <c r="E106" s="1" t="n">
        <v>25</v>
      </c>
      <c r="F106" s="6" t="n">
        <v>38512</v>
      </c>
      <c r="G106" s="1" t="n">
        <v>80</v>
      </c>
      <c r="H106" s="1" t="n">
        <v>26.7</v>
      </c>
      <c r="I106" s="2" t="n">
        <f aca="false">+(H106-25)/10</f>
        <v>0.17</v>
      </c>
      <c r="J106" s="2" t="n">
        <f aca="false">1-0.203462*(I106)+0.038233*(I106)^2-0.005554*(I106)^3</f>
        <v>0.966489106898</v>
      </c>
      <c r="K106" s="2" t="n">
        <f aca="false">+E106*J106</f>
        <v>24.16222767245</v>
      </c>
      <c r="L106" s="1" t="n">
        <v>0.0611</v>
      </c>
      <c r="M106" s="3" t="n">
        <f aca="false">0.0877*K106-1.8303</f>
        <v>0.288727366873865</v>
      </c>
      <c r="N106" s="4" t="n">
        <f aca="false">(K106-2.28*L106-3.44*L106^2)*0.08</f>
        <v>1.920806194404</v>
      </c>
      <c r="O106" s="5" t="n">
        <f aca="false">0.45+7.23*(K106/100)^1.78+19.54*L106-34.06*(K106/100)*L106</f>
        <v>1.71799074705327</v>
      </c>
    </row>
    <row r="107" customFormat="false" ht="12.75" hidden="false" customHeight="false" outlineLevel="0" collapsed="false">
      <c r="A107" s="1" t="s">
        <v>82</v>
      </c>
      <c r="B107" s="1" t="n">
        <v>608904.227451</v>
      </c>
      <c r="C107" s="1" t="n">
        <v>4215332.668157</v>
      </c>
      <c r="D107" s="1" t="n">
        <v>32.5</v>
      </c>
      <c r="E107" s="1" t="n">
        <v>23.1</v>
      </c>
      <c r="F107" s="6" t="n">
        <v>38512</v>
      </c>
      <c r="G107" s="1" t="n">
        <v>80</v>
      </c>
      <c r="H107" s="1" t="n">
        <v>26.7</v>
      </c>
      <c r="I107" s="2" t="n">
        <f aca="false">+(H107-25)/10</f>
        <v>0.17</v>
      </c>
      <c r="J107" s="2" t="n">
        <f aca="false">1-0.203462*(I107)+0.038233*(I107)^2-0.005554*(I107)^3</f>
        <v>0.966489106898</v>
      </c>
      <c r="K107" s="2" t="n">
        <f aca="false">+E107*J107</f>
        <v>22.3258983693438</v>
      </c>
      <c r="L107" s="1" t="n">
        <v>0.0611</v>
      </c>
      <c r="M107" s="3" t="n">
        <f aca="false">0.0877*K107-1.8303</f>
        <v>0.127681286991451</v>
      </c>
      <c r="N107" s="4" t="n">
        <f aca="false">(K107-2.28*L107-3.44*L107^2)*0.08</f>
        <v>1.7738998501555</v>
      </c>
      <c r="O107" s="5" t="n">
        <f aca="false">0.45+7.23*(K107/100)^1.78+19.54*L107-34.06*(K107/100)*L107</f>
        <v>1.68048557636347</v>
      </c>
    </row>
    <row r="108" customFormat="false" ht="12.75" hidden="false" customHeight="false" outlineLevel="0" collapsed="false">
      <c r="A108" s="1" t="s">
        <v>83</v>
      </c>
      <c r="B108" s="1" t="n">
        <v>608905.353776</v>
      </c>
      <c r="C108" s="1" t="n">
        <v>4215285.818705</v>
      </c>
      <c r="D108" s="1" t="n">
        <v>33.3</v>
      </c>
      <c r="E108" s="1" t="n">
        <v>23</v>
      </c>
      <c r="F108" s="6" t="n">
        <v>38512</v>
      </c>
      <c r="G108" s="1" t="n">
        <v>80</v>
      </c>
      <c r="H108" s="1" t="n">
        <v>26.7</v>
      </c>
      <c r="I108" s="2" t="n">
        <f aca="false">+(H108-25)/10</f>
        <v>0.17</v>
      </c>
      <c r="J108" s="2" t="n">
        <f aca="false">1-0.203462*(I108)+0.038233*(I108)^2-0.005554*(I108)^3</f>
        <v>0.966489106898</v>
      </c>
      <c r="K108" s="2" t="n">
        <f aca="false">+E108*J108</f>
        <v>22.229249458654</v>
      </c>
      <c r="L108" s="1" t="n">
        <v>0.0611</v>
      </c>
      <c r="M108" s="3" t="n">
        <f aca="false">0.0877*K108-1.8303</f>
        <v>0.119205177523956</v>
      </c>
      <c r="N108" s="4" t="n">
        <f aca="false">(K108-2.28*L108-3.44*L108^2)*0.08</f>
        <v>1.76616793730032</v>
      </c>
      <c r="O108" s="5" t="n">
        <f aca="false">0.45+7.23*(K108/100)^1.78+19.54*L108-34.06*(K108/100)*L108</f>
        <v>1.67864130229766</v>
      </c>
    </row>
    <row r="109" customFormat="false" ht="12.75" hidden="false" customHeight="false" outlineLevel="0" collapsed="false">
      <c r="A109" s="1" t="s">
        <v>84</v>
      </c>
      <c r="B109" s="1" t="n">
        <v>608903.939445</v>
      </c>
      <c r="C109" s="1" t="n">
        <v>4215235.437213</v>
      </c>
      <c r="D109" s="1" t="n">
        <v>32.2</v>
      </c>
      <c r="E109" s="1" t="n">
        <v>23.5</v>
      </c>
      <c r="F109" s="6" t="n">
        <v>38512</v>
      </c>
      <c r="G109" s="1" t="n">
        <v>80</v>
      </c>
      <c r="H109" s="1" t="n">
        <v>26.7</v>
      </c>
      <c r="I109" s="2" t="n">
        <f aca="false">+(H109-25)/10</f>
        <v>0.17</v>
      </c>
      <c r="J109" s="2" t="n">
        <f aca="false">1-0.203462*(I109)+0.038233*(I109)^2-0.005554*(I109)^3</f>
        <v>0.966489106898</v>
      </c>
      <c r="K109" s="2" t="n">
        <f aca="false">+E109*J109</f>
        <v>22.712494012103</v>
      </c>
      <c r="L109" s="1" t="n">
        <v>0.0611</v>
      </c>
      <c r="M109" s="3" t="n">
        <f aca="false">0.0877*K109-1.8303</f>
        <v>0.161585724861433</v>
      </c>
      <c r="N109" s="4" t="n">
        <f aca="false">(K109-2.28*L109-3.44*L109^2)*0.08</f>
        <v>1.80482750157624</v>
      </c>
      <c r="O109" s="5" t="n">
        <f aca="false">0.45+7.23*(K109/100)^1.78+19.54*L109-34.06*(K109/100)*L109</f>
        <v>1.6879929585221</v>
      </c>
    </row>
    <row r="110" customFormat="false" ht="12.75" hidden="false" customHeight="false" outlineLevel="0" collapsed="false">
      <c r="A110" s="1" t="s">
        <v>85</v>
      </c>
      <c r="B110" s="1" t="n">
        <v>608906.924426</v>
      </c>
      <c r="C110" s="1" t="n">
        <v>4215187.357435</v>
      </c>
      <c r="D110" s="1" t="n">
        <v>31.9</v>
      </c>
      <c r="E110" s="1" t="n">
        <v>26.8</v>
      </c>
      <c r="F110" s="6" t="n">
        <v>38512</v>
      </c>
      <c r="G110" s="1" t="n">
        <v>80</v>
      </c>
      <c r="H110" s="1" t="n">
        <v>26.7</v>
      </c>
      <c r="I110" s="2" t="n">
        <f aca="false">+(H110-25)/10</f>
        <v>0.17</v>
      </c>
      <c r="J110" s="2" t="n">
        <f aca="false">1-0.203462*(I110)+0.038233*(I110)^2-0.005554*(I110)^3</f>
        <v>0.966489106898</v>
      </c>
      <c r="K110" s="2" t="n">
        <f aca="false">+E110*J110</f>
        <v>25.9019080648664</v>
      </c>
      <c r="L110" s="1" t="n">
        <v>0.0611</v>
      </c>
      <c r="M110" s="3" t="n">
        <f aca="false">0.0877*K110-1.8303</f>
        <v>0.441297337288783</v>
      </c>
      <c r="N110" s="4" t="n">
        <f aca="false">(K110-2.28*L110-3.44*L110^2)*0.08</f>
        <v>2.05998062579731</v>
      </c>
      <c r="O110" s="5" t="n">
        <f aca="false">0.45+7.23*(K110/100)^1.78+19.54*L110-34.06*(K110/100)*L110</f>
        <v>1.75779150892372</v>
      </c>
    </row>
    <row r="111" customFormat="false" ht="12.75" hidden="false" customHeight="false" outlineLevel="0" collapsed="false">
      <c r="A111" s="1" t="s">
        <v>86</v>
      </c>
      <c r="B111" s="1" t="n">
        <v>608906.412223</v>
      </c>
      <c r="C111" s="1" t="n">
        <v>4215137.081234</v>
      </c>
      <c r="D111" s="1" t="n">
        <v>33.1</v>
      </c>
      <c r="E111" s="1" t="n">
        <v>26.5</v>
      </c>
      <c r="F111" s="6" t="n">
        <v>38512</v>
      </c>
      <c r="G111" s="1" t="n">
        <v>80</v>
      </c>
      <c r="H111" s="1" t="n">
        <v>26.7</v>
      </c>
      <c r="I111" s="2" t="n">
        <f aca="false">+(H111-25)/10</f>
        <v>0.17</v>
      </c>
      <c r="J111" s="2" t="n">
        <f aca="false">1-0.203462*(I111)+0.038233*(I111)^2-0.005554*(I111)^3</f>
        <v>0.966489106898</v>
      </c>
      <c r="K111" s="2" t="n">
        <f aca="false">+E111*J111</f>
        <v>25.611961332797</v>
      </c>
      <c r="L111" s="1" t="n">
        <v>0.0611</v>
      </c>
      <c r="M111" s="3" t="n">
        <f aca="false">0.0877*K111-1.8303</f>
        <v>0.415869008886297</v>
      </c>
      <c r="N111" s="4" t="n">
        <f aca="false">(K111-2.28*L111-3.44*L111^2)*0.08</f>
        <v>2.03678488723176</v>
      </c>
      <c r="O111" s="5" t="n">
        <f aca="false">0.45+7.23*(K111/100)^1.78+19.54*L111-34.06*(K111/100)*L111</f>
        <v>1.75087239583913</v>
      </c>
    </row>
    <row r="112" customFormat="false" ht="12.75" hidden="false" customHeight="false" outlineLevel="0" collapsed="false">
      <c r="A112" s="1" t="s">
        <v>87</v>
      </c>
      <c r="B112" s="1" t="n">
        <v>608905.441113</v>
      </c>
      <c r="C112" s="1" t="n">
        <v>4215113.914563</v>
      </c>
      <c r="D112" s="1" t="n">
        <v>33.4</v>
      </c>
      <c r="E112" s="1" t="n">
        <v>30.7</v>
      </c>
      <c r="F112" s="6" t="n">
        <v>38512</v>
      </c>
      <c r="G112" s="1" t="n">
        <v>80</v>
      </c>
      <c r="H112" s="1" t="n">
        <v>26.7</v>
      </c>
      <c r="I112" s="2" t="n">
        <f aca="false">+(H112-25)/10</f>
        <v>0.17</v>
      </c>
      <c r="J112" s="2" t="n">
        <f aca="false">1-0.203462*(I112)+0.038233*(I112)^2-0.005554*(I112)^3</f>
        <v>0.966489106898</v>
      </c>
      <c r="K112" s="2" t="n">
        <f aca="false">+E112*J112</f>
        <v>29.6712155817686</v>
      </c>
      <c r="L112" s="1" t="n">
        <v>0.0611</v>
      </c>
      <c r="M112" s="3" t="n">
        <f aca="false">0.0877*K112-1.8303</f>
        <v>0.771865606521106</v>
      </c>
      <c r="N112" s="4" t="n">
        <f aca="false">(K112-2.28*L112-3.44*L112^2)*0.08</f>
        <v>2.36152522714949</v>
      </c>
      <c r="O112" s="5" t="n">
        <f aca="false">0.45+7.23*(K112/100)^1.78+19.54*L112-34.06*(K112/100)*L112</f>
        <v>1.85797950383219</v>
      </c>
    </row>
    <row r="113" customFormat="false" ht="12.75" hidden="false" customHeight="false" outlineLevel="0" collapsed="false">
      <c r="A113" s="1" t="s">
        <v>88</v>
      </c>
      <c r="B113" s="1" t="n">
        <v>608997.136494</v>
      </c>
      <c r="C113" s="1" t="n">
        <v>4215126.703801</v>
      </c>
      <c r="D113" s="1" t="n">
        <v>33.1</v>
      </c>
      <c r="E113" s="1" t="n">
        <v>24</v>
      </c>
      <c r="F113" s="6" t="n">
        <v>38512</v>
      </c>
      <c r="G113" s="1" t="n">
        <v>80</v>
      </c>
      <c r="H113" s="1" t="n">
        <v>26.7</v>
      </c>
      <c r="I113" s="2" t="n">
        <f aca="false">+(H113-25)/10</f>
        <v>0.17</v>
      </c>
      <c r="J113" s="2" t="n">
        <f aca="false">1-0.203462*(I113)+0.038233*(I113)^2-0.005554*(I113)^3</f>
        <v>0.966489106898</v>
      </c>
      <c r="K113" s="2" t="n">
        <f aca="false">+E113*J113</f>
        <v>23.195738565552</v>
      </c>
      <c r="L113" s="1" t="n">
        <v>0.0611</v>
      </c>
      <c r="M113" s="3" t="n">
        <f aca="false">0.0877*K113-1.8303</f>
        <v>0.20396627219891</v>
      </c>
      <c r="N113" s="4" t="n">
        <f aca="false">(K113-2.28*L113-3.44*L113^2)*0.08</f>
        <v>1.84348706585216</v>
      </c>
      <c r="O113" s="5" t="n">
        <f aca="false">0.45+7.23*(K113/100)^1.78+19.54*L113-34.06*(K113/100)*L113</f>
        <v>1.6976694124682</v>
      </c>
    </row>
    <row r="114" customFormat="false" ht="12.75" hidden="false" customHeight="false" outlineLevel="0" collapsed="false">
      <c r="A114" s="1" t="s">
        <v>89</v>
      </c>
      <c r="B114" s="1" t="n">
        <v>608997.122529</v>
      </c>
      <c r="C114" s="1" t="n">
        <v>4215171.679254</v>
      </c>
      <c r="D114" s="1" t="n">
        <v>31.7</v>
      </c>
      <c r="E114" s="1" t="n">
        <v>23.2</v>
      </c>
      <c r="F114" s="6" t="n">
        <v>38512</v>
      </c>
      <c r="G114" s="1" t="n">
        <v>80</v>
      </c>
      <c r="H114" s="1" t="n">
        <v>26.7</v>
      </c>
      <c r="I114" s="2" t="n">
        <f aca="false">+(H114-25)/10</f>
        <v>0.17</v>
      </c>
      <c r="J114" s="2" t="n">
        <f aca="false">1-0.203462*(I114)+0.038233*(I114)^2-0.005554*(I114)^3</f>
        <v>0.966489106898</v>
      </c>
      <c r="K114" s="2" t="n">
        <f aca="false">+E114*J114</f>
        <v>22.4225472800336</v>
      </c>
      <c r="L114" s="1" t="n">
        <v>0.0611</v>
      </c>
      <c r="M114" s="3" t="n">
        <f aca="false">0.0877*K114-1.8303</f>
        <v>0.136157396458946</v>
      </c>
      <c r="N114" s="4" t="n">
        <f aca="false">(K114-2.28*L114-3.44*L114^2)*0.08</f>
        <v>1.78163176301069</v>
      </c>
      <c r="O114" s="5" t="n">
        <f aca="false">0.45+7.23*(K114/100)^1.78+19.54*L114-34.06*(K114/100)*L114</f>
        <v>1.6823428913737</v>
      </c>
    </row>
    <row r="115" customFormat="false" ht="12.75" hidden="false" customHeight="false" outlineLevel="0" collapsed="false">
      <c r="A115" s="1" t="s">
        <v>90</v>
      </c>
      <c r="B115" s="1" t="n">
        <v>609001.605595</v>
      </c>
      <c r="C115" s="1" t="n">
        <v>4215216.240996</v>
      </c>
      <c r="D115" s="1" t="n">
        <v>36.1</v>
      </c>
      <c r="E115" s="1" t="n">
        <v>23.9</v>
      </c>
      <c r="F115" s="6" t="n">
        <v>38512</v>
      </c>
      <c r="G115" s="1" t="n">
        <v>80</v>
      </c>
      <c r="H115" s="1" t="n">
        <v>26.7</v>
      </c>
      <c r="I115" s="2" t="n">
        <f aca="false">+(H115-25)/10</f>
        <v>0.17</v>
      </c>
      <c r="J115" s="2" t="n">
        <f aca="false">1-0.203462*(I115)+0.038233*(I115)^2-0.005554*(I115)^3</f>
        <v>0.966489106898</v>
      </c>
      <c r="K115" s="2" t="n">
        <f aca="false">+E115*J115</f>
        <v>23.0990896548622</v>
      </c>
      <c r="L115" s="1" t="n">
        <v>0.0611</v>
      </c>
      <c r="M115" s="3" t="n">
        <f aca="false">0.0877*K115-1.8303</f>
        <v>0.195490162731415</v>
      </c>
      <c r="N115" s="4" t="n">
        <f aca="false">(K115-2.28*L115-3.44*L115^2)*0.08</f>
        <v>1.83575515299698</v>
      </c>
      <c r="O115" s="5" t="n">
        <f aca="false">0.45+7.23*(K115/100)^1.78+19.54*L115-34.06*(K115/100)*L115</f>
        <v>1.69570821046475</v>
      </c>
    </row>
    <row r="116" customFormat="false" ht="12.75" hidden="false" customHeight="false" outlineLevel="0" collapsed="false">
      <c r="A116" s="1" t="s">
        <v>91</v>
      </c>
      <c r="B116" s="1" t="n">
        <v>608999.937577</v>
      </c>
      <c r="C116" s="1" t="n">
        <v>4215253.706523</v>
      </c>
      <c r="D116" s="1" t="n">
        <v>37.6</v>
      </c>
      <c r="E116" s="1" t="n">
        <v>21.4</v>
      </c>
      <c r="F116" s="6" t="n">
        <v>38512</v>
      </c>
      <c r="G116" s="1" t="n">
        <v>80</v>
      </c>
      <c r="H116" s="1" t="n">
        <v>26.7</v>
      </c>
      <c r="I116" s="2" t="n">
        <f aca="false">+(H116-25)/10</f>
        <v>0.17</v>
      </c>
      <c r="J116" s="2" t="n">
        <f aca="false">1-0.203462*(I116)+0.038233*(I116)^2-0.005554*(I116)^3</f>
        <v>0.966489106898</v>
      </c>
      <c r="K116" s="2" t="n">
        <f aca="false">+E116*J116</f>
        <v>20.6828668876172</v>
      </c>
      <c r="L116" s="1" t="n">
        <v>0.0611</v>
      </c>
      <c r="M116" s="3" t="n">
        <f aca="false">0.0877*K116-1.8303</f>
        <v>-0.0164125739559717</v>
      </c>
      <c r="N116" s="4" t="n">
        <f aca="false">(K116-2.28*L116-3.44*L116^2)*0.08</f>
        <v>1.64245733161738</v>
      </c>
      <c r="O116" s="5" t="n">
        <f aca="false">0.45+7.23*(K116/100)^1.78+19.54*L116-34.06*(K116/100)*L116</f>
        <v>1.65091685560679</v>
      </c>
    </row>
    <row r="117" customFormat="false" ht="12.75" hidden="false" customHeight="false" outlineLevel="0" collapsed="false">
      <c r="A117" s="1" t="s">
        <v>92</v>
      </c>
      <c r="B117" s="1" t="n">
        <v>608995.530335</v>
      </c>
      <c r="C117" s="1" t="n">
        <v>4215307.731313</v>
      </c>
      <c r="D117" s="1" t="n">
        <v>33</v>
      </c>
      <c r="E117" s="1" t="n">
        <v>22</v>
      </c>
      <c r="F117" s="6" t="n">
        <v>38512</v>
      </c>
      <c r="G117" s="1" t="n">
        <v>80</v>
      </c>
      <c r="H117" s="1" t="n">
        <v>26.7</v>
      </c>
      <c r="I117" s="2" t="n">
        <f aca="false">+(H117-25)/10</f>
        <v>0.17</v>
      </c>
      <c r="J117" s="2" t="n">
        <f aca="false">1-0.203462*(I117)+0.038233*(I117)^2-0.005554*(I117)^3</f>
        <v>0.966489106898</v>
      </c>
      <c r="K117" s="2" t="n">
        <f aca="false">+E117*J117</f>
        <v>21.262760351756</v>
      </c>
      <c r="L117" s="1" t="n">
        <v>0.0611</v>
      </c>
      <c r="M117" s="3" t="n">
        <f aca="false">0.0877*K117-1.8303</f>
        <v>0.0344440828490011</v>
      </c>
      <c r="N117" s="4" t="n">
        <f aca="false">(K117-2.28*L117-3.44*L117^2)*0.08</f>
        <v>1.68884880874848</v>
      </c>
      <c r="O117" s="5" t="n">
        <f aca="false">0.45+7.23*(K117/100)^1.78+19.54*L117-34.06*(K117/100)*L117</f>
        <v>1.66091858652264</v>
      </c>
    </row>
    <row r="118" customFormat="false" ht="12.75" hidden="false" customHeight="false" outlineLevel="0" collapsed="false">
      <c r="A118" s="1" t="s">
        <v>93</v>
      </c>
      <c r="B118" s="1" t="n">
        <v>608997.630282</v>
      </c>
      <c r="C118" s="1" t="n">
        <v>4215365.832893</v>
      </c>
      <c r="D118" s="1" t="n">
        <v>31.2</v>
      </c>
      <c r="E118" s="1" t="n">
        <v>26.7</v>
      </c>
      <c r="F118" s="6" t="n">
        <v>38512</v>
      </c>
      <c r="G118" s="1" t="n">
        <v>80</v>
      </c>
      <c r="H118" s="1" t="n">
        <v>26.7</v>
      </c>
      <c r="I118" s="2" t="n">
        <f aca="false">+(H118-25)/10</f>
        <v>0.17</v>
      </c>
      <c r="J118" s="2" t="n">
        <f aca="false">1-0.203462*(I118)+0.038233*(I118)^2-0.005554*(I118)^3</f>
        <v>0.966489106898</v>
      </c>
      <c r="K118" s="2" t="n">
        <f aca="false">+E118*J118</f>
        <v>25.8052591541766</v>
      </c>
      <c r="L118" s="1" t="n">
        <v>0.0611</v>
      </c>
      <c r="M118" s="3" t="n">
        <f aca="false">0.0877*K118-1.8303</f>
        <v>0.432821227821288</v>
      </c>
      <c r="N118" s="4" t="n">
        <f aca="false">(K118-2.28*L118-3.44*L118^2)*0.08</f>
        <v>2.05224871294213</v>
      </c>
      <c r="O118" s="5" t="n">
        <f aca="false">0.45+7.23*(K118/100)^1.78+19.54*L118-34.06*(K118/100)*L118</f>
        <v>1.75547250244606</v>
      </c>
    </row>
    <row r="119" customFormat="false" ht="12.75" hidden="false" customHeight="false" outlineLevel="0" collapsed="false">
      <c r="A119" s="1" t="s">
        <v>94</v>
      </c>
      <c r="B119" s="1" t="n">
        <v>608983.437199</v>
      </c>
      <c r="C119" s="1" t="n">
        <v>4215436.610117</v>
      </c>
      <c r="D119" s="1" t="n">
        <v>27.9</v>
      </c>
      <c r="E119" s="1" t="n">
        <v>24.7</v>
      </c>
      <c r="F119" s="6" t="n">
        <v>38512</v>
      </c>
      <c r="G119" s="1" t="n">
        <v>80</v>
      </c>
      <c r="H119" s="1" t="n">
        <v>26.7</v>
      </c>
      <c r="I119" s="2" t="n">
        <f aca="false">+(H119-25)/10</f>
        <v>0.17</v>
      </c>
      <c r="J119" s="2" t="n">
        <f aca="false">1-0.203462*(I119)+0.038233*(I119)^2-0.005554*(I119)^3</f>
        <v>0.966489106898</v>
      </c>
      <c r="K119" s="2" t="n">
        <f aca="false">+E119*J119</f>
        <v>23.8722809403806</v>
      </c>
      <c r="L119" s="1" t="n">
        <v>0.0611</v>
      </c>
      <c r="M119" s="3" t="n">
        <f aca="false">0.0877*K119-1.8303</f>
        <v>0.263299038471378</v>
      </c>
      <c r="N119" s="4" t="n">
        <f aca="false">(K119-2.28*L119-3.44*L119^2)*0.08</f>
        <v>1.89761045583845</v>
      </c>
      <c r="O119" s="5" t="n">
        <f aca="false">0.45+7.23*(K119/100)^1.78+19.54*L119-34.06*(K119/100)*L119</f>
        <v>1.71175925740194</v>
      </c>
    </row>
    <row r="120" customFormat="false" ht="12.75" hidden="false" customHeight="false" outlineLevel="0" collapsed="false">
      <c r="A120" s="1" t="s">
        <v>95</v>
      </c>
      <c r="B120" s="1" t="n">
        <v>608996.465422</v>
      </c>
      <c r="C120" s="1" t="n">
        <v>4215439.77977</v>
      </c>
      <c r="D120" s="1" t="n">
        <v>35.5</v>
      </c>
      <c r="E120" s="1" t="n">
        <v>25.7</v>
      </c>
      <c r="F120" s="6" t="n">
        <v>38512</v>
      </c>
      <c r="G120" s="1" t="n">
        <v>80</v>
      </c>
      <c r="H120" s="1" t="n">
        <v>26.7</v>
      </c>
      <c r="I120" s="2" t="n">
        <f aca="false">+(H120-25)/10</f>
        <v>0.17</v>
      </c>
      <c r="J120" s="2" t="n">
        <f aca="false">1-0.203462*(I120)+0.038233*(I120)^2-0.005554*(I120)^3</f>
        <v>0.966489106898</v>
      </c>
      <c r="K120" s="2" t="n">
        <f aca="false">+E120*J120</f>
        <v>24.8387700472786</v>
      </c>
      <c r="L120" s="1" t="n">
        <v>0.0611</v>
      </c>
      <c r="M120" s="3" t="n">
        <f aca="false">0.0877*K120-1.8303</f>
        <v>0.348060133146333</v>
      </c>
      <c r="N120" s="4" t="n">
        <f aca="false">(K120-2.28*L120-3.44*L120^2)*0.08</f>
        <v>1.97492958439029</v>
      </c>
      <c r="O120" s="5" t="n">
        <f aca="false">0.45+7.23*(K120/100)^1.78+19.54*L120-34.06*(K120/100)*L120</f>
        <v>1.73297893346655</v>
      </c>
    </row>
    <row r="121" customFormat="false" ht="12.75" hidden="false" customHeight="false" outlineLevel="0" collapsed="false">
      <c r="A121" s="1" t="s">
        <v>96</v>
      </c>
      <c r="B121" s="1" t="n">
        <v>609093.183239</v>
      </c>
      <c r="C121" s="1" t="n">
        <v>4215440.143323</v>
      </c>
      <c r="D121" s="1" t="n">
        <v>31.5</v>
      </c>
      <c r="E121" s="1" t="n">
        <v>16.7</v>
      </c>
      <c r="F121" s="6" t="n">
        <v>38512</v>
      </c>
      <c r="G121" s="1" t="n">
        <v>80</v>
      </c>
      <c r="H121" s="1" t="n">
        <v>26.7</v>
      </c>
      <c r="I121" s="2" t="n">
        <f aca="false">+(H121-25)/10</f>
        <v>0.17</v>
      </c>
      <c r="J121" s="2" t="n">
        <f aca="false">1-0.203462*(I121)+0.038233*(I121)^2-0.005554*(I121)^3</f>
        <v>0.966489106898</v>
      </c>
      <c r="K121" s="2" t="n">
        <f aca="false">+E121*J121</f>
        <v>16.1403680851966</v>
      </c>
      <c r="L121" s="1" t="n">
        <v>0.0611</v>
      </c>
      <c r="M121" s="3" t="n">
        <f aca="false">0.0877*K121-1.8303</f>
        <v>-0.414789718928258</v>
      </c>
      <c r="N121" s="4" t="n">
        <f aca="false">(K121-2.28*L121-3.44*L121^2)*0.08</f>
        <v>1.27905742742373</v>
      </c>
      <c r="O121" s="5" t="n">
        <f aca="false">0.45+7.23*(K121/100)^1.78+19.54*L121-34.06*(K121/100)*L121</f>
        <v>1.58933757662854</v>
      </c>
    </row>
    <row r="122" customFormat="false" ht="12.75" hidden="false" customHeight="false" outlineLevel="0" collapsed="false">
      <c r="A122" s="1" t="s">
        <v>97</v>
      </c>
      <c r="B122" s="1" t="n">
        <v>609094.188545</v>
      </c>
      <c r="C122" s="1" t="n">
        <v>4215401.757771</v>
      </c>
      <c r="D122" s="1" t="n">
        <v>32</v>
      </c>
      <c r="E122" s="1" t="n">
        <v>23.5</v>
      </c>
      <c r="F122" s="6" t="n">
        <v>38512</v>
      </c>
      <c r="G122" s="1" t="n">
        <v>80</v>
      </c>
      <c r="H122" s="1" t="n">
        <v>26.7</v>
      </c>
      <c r="I122" s="2" t="n">
        <f aca="false">+(H122-25)/10</f>
        <v>0.17</v>
      </c>
      <c r="J122" s="2" t="n">
        <f aca="false">1-0.203462*(I122)+0.038233*(I122)^2-0.005554*(I122)^3</f>
        <v>0.966489106898</v>
      </c>
      <c r="K122" s="2" t="n">
        <f aca="false">+E122*J122</f>
        <v>22.712494012103</v>
      </c>
      <c r="L122" s="1" t="n">
        <v>0.0611</v>
      </c>
      <c r="M122" s="3" t="n">
        <f aca="false">0.0877*K122-1.8303</f>
        <v>0.161585724861433</v>
      </c>
      <c r="N122" s="4" t="n">
        <f aca="false">(K122-2.28*L122-3.44*L122^2)*0.08</f>
        <v>1.80482750157624</v>
      </c>
      <c r="O122" s="5" t="n">
        <f aca="false">0.45+7.23*(K122/100)^1.78+19.54*L122-34.06*(K122/100)*L122</f>
        <v>1.6879929585221</v>
      </c>
    </row>
    <row r="123" customFormat="false" ht="12.75" hidden="false" customHeight="false" outlineLevel="0" collapsed="false">
      <c r="A123" s="1" t="s">
        <v>98</v>
      </c>
      <c r="B123" s="1" t="n">
        <v>609091.308547</v>
      </c>
      <c r="C123" s="1" t="n">
        <v>4215346.278133</v>
      </c>
      <c r="D123" s="1" t="n">
        <v>34.5</v>
      </c>
      <c r="E123" s="1" t="n">
        <v>18.5</v>
      </c>
      <c r="F123" s="6" t="n">
        <v>38512</v>
      </c>
      <c r="G123" s="1" t="n">
        <v>80</v>
      </c>
      <c r="H123" s="1" t="n">
        <v>26.7</v>
      </c>
      <c r="I123" s="2" t="n">
        <f aca="false">+(H123-25)/10</f>
        <v>0.17</v>
      </c>
      <c r="J123" s="2" t="n">
        <f aca="false">1-0.203462*(I123)+0.038233*(I123)^2-0.005554*(I123)^3</f>
        <v>0.966489106898</v>
      </c>
      <c r="K123" s="2" t="n">
        <f aca="false">+E123*J123</f>
        <v>17.880048477613</v>
      </c>
      <c r="L123" s="1" t="n">
        <v>0.0611</v>
      </c>
      <c r="M123" s="3" t="n">
        <f aca="false">0.0877*K123-1.8303</f>
        <v>-0.26221974851334</v>
      </c>
      <c r="N123" s="4" t="n">
        <f aca="false">(K123-2.28*L123-3.44*L123^2)*0.08</f>
        <v>1.41823185881704</v>
      </c>
      <c r="O123" s="5" t="n">
        <f aca="false">0.45+7.23*(K123/100)^1.78+19.54*L123-34.06*(K123/100)*L123</f>
        <v>1.60936118131174</v>
      </c>
    </row>
    <row r="124" customFormat="false" ht="12.75" hidden="false" customHeight="false" outlineLevel="0" collapsed="false">
      <c r="A124" s="1" t="s">
        <v>99</v>
      </c>
      <c r="B124" s="1" t="n">
        <v>609092.4315</v>
      </c>
      <c r="C124" s="1" t="n">
        <v>4215293.865206</v>
      </c>
      <c r="D124" s="1" t="n">
        <v>31.3</v>
      </c>
      <c r="E124" s="1" t="n">
        <v>15.2</v>
      </c>
      <c r="F124" s="6" t="n">
        <v>38512</v>
      </c>
      <c r="G124" s="1" t="n">
        <v>80</v>
      </c>
      <c r="H124" s="1" t="n">
        <v>26.7</v>
      </c>
      <c r="I124" s="2" t="n">
        <f aca="false">+(H124-25)/10</f>
        <v>0.17</v>
      </c>
      <c r="J124" s="2" t="n">
        <f aca="false">1-0.203462*(I124)+0.038233*(I124)^2-0.005554*(I124)^3</f>
        <v>0.966489106898</v>
      </c>
      <c r="K124" s="2" t="n">
        <f aca="false">+E124*J124</f>
        <v>14.6906344248496</v>
      </c>
      <c r="L124" s="1" t="n">
        <v>0.0611</v>
      </c>
      <c r="M124" s="3" t="n">
        <f aca="false">0.0877*K124-1.8303</f>
        <v>-0.54193136094069</v>
      </c>
      <c r="N124" s="4" t="n">
        <f aca="false">(K124-2.28*L124-3.44*L124^2)*0.08</f>
        <v>1.16307873459597</v>
      </c>
      <c r="O124" s="5" t="n">
        <f aca="false">0.45+7.23*(K124/100)^1.78+19.54*L124-34.06*(K124/100)*L124</f>
        <v>1.57611385732674</v>
      </c>
    </row>
    <row r="125" customFormat="false" ht="12.75" hidden="false" customHeight="false" outlineLevel="0" collapsed="false">
      <c r="A125" s="1" t="s">
        <v>100</v>
      </c>
      <c r="B125" s="1" t="n">
        <v>609097.721855</v>
      </c>
      <c r="C125" s="1" t="n">
        <v>4215236.830294</v>
      </c>
      <c r="D125" s="1" t="n">
        <v>37.9</v>
      </c>
      <c r="E125" s="1" t="n">
        <v>27.9</v>
      </c>
      <c r="F125" s="6" t="n">
        <v>38512</v>
      </c>
      <c r="G125" s="1" t="n">
        <v>80</v>
      </c>
      <c r="H125" s="1" t="n">
        <v>26.7</v>
      </c>
      <c r="I125" s="2" t="n">
        <f aca="false">+(H125-25)/10</f>
        <v>0.17</v>
      </c>
      <c r="J125" s="2" t="n">
        <f aca="false">1-0.203462*(I125)+0.038233*(I125)^2-0.005554*(I125)^3</f>
        <v>0.966489106898</v>
      </c>
      <c r="K125" s="2" t="n">
        <f aca="false">+E125*J125</f>
        <v>26.9650460824542</v>
      </c>
      <c r="L125" s="1" t="n">
        <v>0.0611</v>
      </c>
      <c r="M125" s="3" t="n">
        <f aca="false">0.0877*K125-1.8303</f>
        <v>0.534534541431233</v>
      </c>
      <c r="N125" s="4" t="n">
        <f aca="false">(K125-2.28*L125-3.44*L125^2)*0.08</f>
        <v>2.14503166720434</v>
      </c>
      <c r="O125" s="5" t="n">
        <f aca="false">0.45+7.23*(K125/100)^1.78+19.54*L125-34.06*(K125/100)*L125</f>
        <v>1.78413135354643</v>
      </c>
    </row>
    <row r="126" customFormat="false" ht="12.75" hidden="false" customHeight="false" outlineLevel="0" collapsed="false">
      <c r="A126" s="1" t="s">
        <v>101</v>
      </c>
      <c r="B126" s="1" t="n">
        <v>609100.144829</v>
      </c>
      <c r="C126" s="1" t="n">
        <v>4215186.258183</v>
      </c>
      <c r="D126" s="1" t="n">
        <v>35.4</v>
      </c>
      <c r="E126" s="1" t="n">
        <v>28.8</v>
      </c>
      <c r="F126" s="6" t="n">
        <v>38512</v>
      </c>
      <c r="G126" s="1" t="n">
        <v>80</v>
      </c>
      <c r="H126" s="1" t="n">
        <v>26.7</v>
      </c>
      <c r="I126" s="2" t="n">
        <f aca="false">+(H126-25)/10</f>
        <v>0.17</v>
      </c>
      <c r="J126" s="2" t="n">
        <f aca="false">1-0.203462*(I126)+0.038233*(I126)^2-0.005554*(I126)^3</f>
        <v>0.966489106898</v>
      </c>
      <c r="K126" s="2" t="n">
        <f aca="false">+E126*J126</f>
        <v>27.8348862786624</v>
      </c>
      <c r="L126" s="1" t="n">
        <v>0.0611</v>
      </c>
      <c r="M126" s="3" t="n">
        <f aca="false">0.0877*K126-1.8303</f>
        <v>0.610819526638692</v>
      </c>
      <c r="N126" s="4" t="n">
        <f aca="false">(K126-2.28*L126-3.44*L126^2)*0.08</f>
        <v>2.21461888290099</v>
      </c>
      <c r="O126" s="5" t="n">
        <f aca="false">0.45+7.23*(K126/100)^1.78+19.54*L126-34.06*(K126/100)*L126</f>
        <v>1.80680869532605</v>
      </c>
    </row>
    <row r="127" customFormat="false" ht="12.75" hidden="false" customHeight="false" outlineLevel="0" collapsed="false">
      <c r="A127" s="1" t="s">
        <v>102</v>
      </c>
      <c r="B127" s="1" t="n">
        <v>609096.356922</v>
      </c>
      <c r="C127" s="1" t="n">
        <v>4215141.575833</v>
      </c>
      <c r="D127" s="1" t="n">
        <v>36.2</v>
      </c>
      <c r="E127" s="1" t="n">
        <v>22.6</v>
      </c>
      <c r="F127" s="6" t="n">
        <v>38512</v>
      </c>
      <c r="G127" s="1" t="n">
        <v>80</v>
      </c>
      <c r="H127" s="1" t="n">
        <v>26.7</v>
      </c>
      <c r="I127" s="2" t="n">
        <f aca="false">+(H127-25)/10</f>
        <v>0.17</v>
      </c>
      <c r="J127" s="2" t="n">
        <f aca="false">1-0.203462*(I127)+0.038233*(I127)^2-0.005554*(I127)^3</f>
        <v>0.966489106898</v>
      </c>
      <c r="K127" s="2" t="n">
        <f aca="false">+E127*J127</f>
        <v>21.8426538158948</v>
      </c>
      <c r="L127" s="1" t="n">
        <v>0.0611</v>
      </c>
      <c r="M127" s="3" t="n">
        <f aca="false">0.0877*K127-1.8303</f>
        <v>0.0853007396539738</v>
      </c>
      <c r="N127" s="4" t="n">
        <f aca="false">(K127-2.28*L127-3.44*L127^2)*0.08</f>
        <v>1.73524028587958</v>
      </c>
      <c r="O127" s="5" t="n">
        <f aca="false">0.45+7.23*(K127/100)^1.78+19.54*L127-34.06*(K127/100)*L127</f>
        <v>1.67139486553388</v>
      </c>
    </row>
    <row r="128" customFormat="false" ht="12.75" hidden="false" customHeight="false" outlineLevel="0" collapsed="false">
      <c r="A128" s="1" t="s">
        <v>103</v>
      </c>
      <c r="B128" s="1" t="n">
        <v>609097.912726</v>
      </c>
      <c r="C128" s="1" t="n">
        <v>4215117.763764</v>
      </c>
      <c r="D128" s="1" t="n">
        <v>37.2</v>
      </c>
      <c r="E128" s="1" t="n">
        <v>26.6</v>
      </c>
      <c r="F128" s="6" t="n">
        <v>38512</v>
      </c>
      <c r="G128" s="1" t="n">
        <v>80</v>
      </c>
      <c r="H128" s="1" t="n">
        <v>26.7</v>
      </c>
      <c r="I128" s="2" t="n">
        <f aca="false">+(H128-25)/10</f>
        <v>0.17</v>
      </c>
      <c r="J128" s="2" t="n">
        <f aca="false">1-0.203462*(I128)+0.038233*(I128)^2-0.005554*(I128)^3</f>
        <v>0.966489106898</v>
      </c>
      <c r="K128" s="2" t="n">
        <f aca="false">+E128*J128</f>
        <v>25.7086102434868</v>
      </c>
      <c r="L128" s="1" t="n">
        <v>0.0611</v>
      </c>
      <c r="M128" s="3" t="n">
        <f aca="false">0.0877*K128-1.8303</f>
        <v>0.424345118353792</v>
      </c>
      <c r="N128" s="4" t="n">
        <f aca="false">(K128-2.28*L128-3.44*L128^2)*0.08</f>
        <v>2.04451680008694</v>
      </c>
      <c r="O128" s="5" t="n">
        <f aca="false">0.45+7.23*(K128/100)^1.78+19.54*L128-34.06*(K128/100)*L128</f>
        <v>1.7531661279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33</v>
      </c>
      <c r="B2" s="1" t="n">
        <v>599283.515444</v>
      </c>
      <c r="C2" s="1" t="n">
        <v>4219566.343791</v>
      </c>
      <c r="D2" s="1" t="n">
        <v>28.2</v>
      </c>
      <c r="E2" s="1" t="n">
        <v>25.4</v>
      </c>
      <c r="F2" s="6" t="n">
        <v>38512</v>
      </c>
      <c r="G2" s="1" t="n">
        <v>80</v>
      </c>
      <c r="H2" s="1" t="n">
        <v>26.7</v>
      </c>
      <c r="I2" s="2" t="n">
        <f aca="false">+(H2-25)/10</f>
        <v>0.17</v>
      </c>
      <c r="J2" s="2" t="n">
        <f aca="false">1-0.203462*(I2)+0.038233*(I2)^2-0.005554*(I2)^3</f>
        <v>0.966489106898</v>
      </c>
      <c r="K2" s="2" t="n">
        <f aca="false">+E2*J2</f>
        <v>24.5488233152092</v>
      </c>
      <c r="L2" s="1" t="n">
        <v>0.0679</v>
      </c>
      <c r="M2" s="3" t="n">
        <f aca="false">0.0877*K2-1.8303</f>
        <v>0.322631804743847</v>
      </c>
      <c r="N2" s="4" t="n">
        <f aca="false">(K2-2.28*L2-3.44*L2^2)*0.08</f>
        <v>1.95025212038474</v>
      </c>
      <c r="O2" s="5" t="n">
        <f aca="false">0.45+7.23*(K2/100)^1.78+19.54*L2-34.06*(K2/100)*L2</f>
        <v>1.80249373515206</v>
      </c>
    </row>
    <row r="3" customFormat="false" ht="12.75" hidden="false" customHeight="false" outlineLevel="0" collapsed="false">
      <c r="A3" s="1" t="s">
        <v>134</v>
      </c>
      <c r="B3" s="1" t="n">
        <v>599299.368143</v>
      </c>
      <c r="C3" s="1" t="n">
        <v>4219613.633302</v>
      </c>
      <c r="D3" s="1" t="n">
        <v>31.1</v>
      </c>
      <c r="E3" s="1" t="n">
        <v>47.3</v>
      </c>
      <c r="F3" s="6" t="n">
        <v>38512</v>
      </c>
      <c r="G3" s="1" t="n">
        <v>80</v>
      </c>
      <c r="H3" s="1" t="n">
        <v>26.7</v>
      </c>
      <c r="I3" s="2" t="n">
        <f aca="false">+(H3-25)/10</f>
        <v>0.17</v>
      </c>
      <c r="J3" s="2" t="n">
        <f aca="false">1-0.203462*(I3)+0.038233*(I3)^2-0.005554*(I3)^3</f>
        <v>0.966489106898</v>
      </c>
      <c r="K3" s="2" t="n">
        <f aca="false">+E3*J3</f>
        <v>45.7149347562754</v>
      </c>
      <c r="L3" s="1" t="n">
        <v>0.0679</v>
      </c>
      <c r="M3" s="3" t="n">
        <f aca="false">0.0877*K3-1.8303</f>
        <v>2.17889977812535</v>
      </c>
      <c r="N3" s="4" t="n">
        <f aca="false">(K3-2.28*L3-3.44*L3^2)*0.08</f>
        <v>3.64354103567003</v>
      </c>
      <c r="O3" s="5" t="n">
        <f aca="false">0.45+7.23*(K3/100)^1.78+19.54*L3-34.06*(K3/100)*L3</f>
        <v>2.51443464598827</v>
      </c>
    </row>
    <row r="4" customFormat="false" ht="12.75" hidden="false" customHeight="false" outlineLevel="0" collapsed="false">
      <c r="A4" s="1" t="s">
        <v>135</v>
      </c>
      <c r="B4" s="1" t="n">
        <v>599321.918925</v>
      </c>
      <c r="C4" s="1" t="n">
        <v>4219653.013242</v>
      </c>
      <c r="D4" s="1" t="n">
        <v>30.6</v>
      </c>
      <c r="E4" s="1" t="n">
        <v>50.6</v>
      </c>
      <c r="F4" s="6" t="n">
        <v>38512</v>
      </c>
      <c r="G4" s="1" t="n">
        <v>80</v>
      </c>
      <c r="H4" s="1" t="n">
        <v>26.7</v>
      </c>
      <c r="I4" s="2" t="n">
        <f aca="false">+(H4-25)/10</f>
        <v>0.17</v>
      </c>
      <c r="J4" s="2" t="n">
        <f aca="false">1-0.203462*(I4)+0.038233*(I4)^2-0.005554*(I4)^3</f>
        <v>0.966489106898</v>
      </c>
      <c r="K4" s="2" t="n">
        <f aca="false">+E4*J4</f>
        <v>48.9043488090388</v>
      </c>
      <c r="L4" s="1" t="n">
        <v>0.0679</v>
      </c>
      <c r="M4" s="3" t="n">
        <f aca="false">0.0877*K4-1.8303</f>
        <v>2.4586113905527</v>
      </c>
      <c r="N4" s="4" t="n">
        <f aca="false">(K4-2.28*L4-3.44*L4^2)*0.08</f>
        <v>3.8986941598911</v>
      </c>
      <c r="O4" s="5" t="n">
        <f aca="false">0.45+7.23*(K4/100)^1.78+19.54*L4-34.06*(K4/100)*L4</f>
        <v>2.66961080939856</v>
      </c>
    </row>
    <row r="5" customFormat="false" ht="12.75" hidden="false" customHeight="false" outlineLevel="0" collapsed="false">
      <c r="A5" s="1" t="s">
        <v>136</v>
      </c>
      <c r="B5" s="1" t="n">
        <v>599342.097695</v>
      </c>
      <c r="C5" s="1" t="n">
        <v>4219717.182983</v>
      </c>
      <c r="D5" s="1" t="n">
        <v>48.9</v>
      </c>
      <c r="E5" s="1" t="n">
        <v>78.1</v>
      </c>
      <c r="F5" s="6" t="n">
        <v>38512</v>
      </c>
      <c r="G5" s="1" t="n">
        <v>80</v>
      </c>
      <c r="H5" s="1" t="n">
        <v>26.7</v>
      </c>
      <c r="I5" s="2" t="n">
        <f aca="false">+(H5-25)/10</f>
        <v>0.17</v>
      </c>
      <c r="J5" s="2" t="n">
        <f aca="false">1-0.203462*(I5)+0.038233*(I5)^2-0.005554*(I5)^3</f>
        <v>0.966489106898</v>
      </c>
      <c r="K5" s="2" t="n">
        <f aca="false">+E5*J5</f>
        <v>75.4827992487338</v>
      </c>
      <c r="L5" s="1" t="n">
        <v>0.0679</v>
      </c>
      <c r="M5" s="3" t="n">
        <f aca="false">0.0877*K5-1.8303</f>
        <v>4.78954149411395</v>
      </c>
      <c r="N5" s="4" t="n">
        <f aca="false">(K5-2.28*L5-3.44*L5^2)*0.08</f>
        <v>6.0249701950667</v>
      </c>
      <c r="O5" s="5" t="n">
        <f aca="false">0.45+7.23*(K5/100)^1.78+19.54*L5-34.06*(K5/100)*L5</f>
        <v>4.41345171648921</v>
      </c>
    </row>
    <row r="6" customFormat="false" ht="12.75" hidden="false" customHeight="false" outlineLevel="0" collapsed="false">
      <c r="A6" s="1" t="s">
        <v>137</v>
      </c>
      <c r="B6" s="1" t="n">
        <v>599346.911576</v>
      </c>
      <c r="C6" s="1" t="n">
        <v>4219744.403177</v>
      </c>
      <c r="D6" s="1" t="n">
        <v>66.7</v>
      </c>
      <c r="E6" s="1" t="n">
        <v>94.5</v>
      </c>
      <c r="F6" s="6" t="n">
        <v>38512</v>
      </c>
      <c r="G6" s="1" t="n">
        <v>80</v>
      </c>
      <c r="H6" s="1" t="n">
        <v>26.7</v>
      </c>
      <c r="I6" s="2" t="n">
        <f aca="false">+(H6-25)/10</f>
        <v>0.17</v>
      </c>
      <c r="J6" s="2" t="n">
        <f aca="false">1-0.203462*(I6)+0.038233*(I6)^2-0.005554*(I6)^3</f>
        <v>0.966489106898</v>
      </c>
      <c r="K6" s="2" t="n">
        <f aca="false">+E6*J6</f>
        <v>91.333220601861</v>
      </c>
      <c r="L6" s="1" t="n">
        <v>0.0679</v>
      </c>
      <c r="M6" s="3" t="n">
        <f aca="false">0.0877*K6-1.8303</f>
        <v>6.17962344678321</v>
      </c>
      <c r="N6" s="4" t="n">
        <f aca="false">(K6-2.28*L6-3.44*L6^2)*0.08</f>
        <v>7.29300390331688</v>
      </c>
      <c r="O6" s="5" t="n">
        <f aca="false">0.45+7.23*(K6/100)^1.78+19.54*L6-34.06*(K6/100)*L6</f>
        <v>5.81710978433285</v>
      </c>
    </row>
    <row r="7" customFormat="false" ht="12.75" hidden="false" customHeight="false" outlineLevel="0" collapsed="false">
      <c r="A7" s="1" t="s">
        <v>138</v>
      </c>
      <c r="B7" s="1" t="n">
        <v>599344.902175</v>
      </c>
      <c r="C7" s="1" t="n">
        <v>4219823.510162</v>
      </c>
      <c r="D7" s="1" t="n">
        <v>29.9</v>
      </c>
      <c r="E7" s="1" t="n">
        <v>46.5</v>
      </c>
      <c r="F7" s="6" t="n">
        <v>38512</v>
      </c>
      <c r="G7" s="1" t="n">
        <v>80</v>
      </c>
      <c r="H7" s="1" t="n">
        <v>26.7</v>
      </c>
      <c r="I7" s="2" t="n">
        <f aca="false">+(H7-25)/10</f>
        <v>0.17</v>
      </c>
      <c r="J7" s="2" t="n">
        <f aca="false">1-0.203462*(I7)+0.038233*(I7)^2-0.005554*(I7)^3</f>
        <v>0.966489106898</v>
      </c>
      <c r="K7" s="2" t="n">
        <f aca="false">+E7*J7</f>
        <v>44.941743470757</v>
      </c>
      <c r="L7" s="1" t="n">
        <v>0.0679</v>
      </c>
      <c r="M7" s="3" t="n">
        <f aca="false">0.0877*K7-1.8303</f>
        <v>2.11109090238539</v>
      </c>
      <c r="N7" s="4" t="n">
        <f aca="false">(K7-2.28*L7-3.44*L7^2)*0.08</f>
        <v>3.58168573282856</v>
      </c>
      <c r="O7" s="5" t="n">
        <f aca="false">0.45+7.23*(K7/100)^1.78+19.54*L7-34.06*(K7/100)*L7</f>
        <v>2.4786360041761</v>
      </c>
    </row>
    <row r="8" customFormat="false" ht="12.75" hidden="false" customHeight="false" outlineLevel="0" collapsed="false">
      <c r="A8" s="1" t="s">
        <v>139</v>
      </c>
      <c r="B8" s="1" t="n">
        <v>599339.133396</v>
      </c>
      <c r="C8" s="1" t="n">
        <v>4219871.61445</v>
      </c>
      <c r="D8" s="1" t="n">
        <v>35.5</v>
      </c>
      <c r="E8" s="1" t="n">
        <v>63.9</v>
      </c>
      <c r="F8" s="6" t="n">
        <v>38512</v>
      </c>
      <c r="G8" s="1" t="n">
        <v>80</v>
      </c>
      <c r="H8" s="1" t="n">
        <v>26.7</v>
      </c>
      <c r="I8" s="2" t="n">
        <f aca="false">+(H8-25)/10</f>
        <v>0.17</v>
      </c>
      <c r="J8" s="2" t="n">
        <f aca="false">1-0.203462*(I8)+0.038233*(I8)^2-0.005554*(I8)^3</f>
        <v>0.966489106898</v>
      </c>
      <c r="K8" s="2" t="n">
        <f aca="false">+E8*J8</f>
        <v>61.7586539307822</v>
      </c>
      <c r="L8" s="1" t="n">
        <v>0.0679</v>
      </c>
      <c r="M8" s="3" t="n">
        <f aca="false">0.0877*K8-1.8303</f>
        <v>3.5859339497296</v>
      </c>
      <c r="N8" s="4" t="n">
        <f aca="false">(K8-2.28*L8-3.44*L8^2)*0.08</f>
        <v>4.92703856963058</v>
      </c>
      <c r="O8" s="5" t="n">
        <f aca="false">0.45+7.23*(K8/100)^1.78+19.54*L8-34.06*(K8/100)*L8</f>
        <v>3.4145480481348</v>
      </c>
    </row>
    <row r="9" customFormat="false" ht="12.75" hidden="false" customHeight="false" outlineLevel="0" collapsed="false">
      <c r="A9" s="1" t="s">
        <v>140</v>
      </c>
      <c r="B9" s="1" t="n">
        <v>599313.724985</v>
      </c>
      <c r="C9" s="1" t="n">
        <v>4219925.608144</v>
      </c>
      <c r="D9" s="1" t="n">
        <v>59</v>
      </c>
      <c r="E9" s="1" t="n">
        <v>94.7</v>
      </c>
      <c r="F9" s="6" t="n">
        <v>38512</v>
      </c>
      <c r="G9" s="1" t="n">
        <v>80</v>
      </c>
      <c r="H9" s="1" t="n">
        <v>26.7</v>
      </c>
      <c r="I9" s="2" t="n">
        <f aca="false">+(H9-25)/10</f>
        <v>0.17</v>
      </c>
      <c r="J9" s="2" t="n">
        <f aca="false">1-0.203462*(I9)+0.038233*(I9)^2-0.005554*(I9)^3</f>
        <v>0.966489106898</v>
      </c>
      <c r="K9" s="2" t="n">
        <f aca="false">+E9*J9</f>
        <v>91.5265184232406</v>
      </c>
      <c r="L9" s="1" t="n">
        <v>0.0679</v>
      </c>
      <c r="M9" s="3" t="n">
        <f aca="false">0.0877*K9-1.8303</f>
        <v>6.1965756657182</v>
      </c>
      <c r="N9" s="4" t="n">
        <f aca="false">(K9-2.28*L9-3.44*L9^2)*0.08</f>
        <v>7.30846772902725</v>
      </c>
      <c r="O9" s="5" t="n">
        <f aca="false">0.45+7.23*(K9/100)^1.78+19.54*L9-34.06*(K9/100)*L9</f>
        <v>5.83583655020114</v>
      </c>
    </row>
    <row r="10" customFormat="false" ht="12.75" hidden="false" customHeight="false" outlineLevel="0" collapsed="false">
      <c r="A10" s="1" t="s">
        <v>141</v>
      </c>
      <c r="B10" s="1" t="n">
        <v>599290.03386</v>
      </c>
      <c r="C10" s="1" t="n">
        <v>4219974.684435</v>
      </c>
      <c r="D10" s="1" t="n">
        <v>11.9</v>
      </c>
      <c r="E10" s="1" t="n">
        <v>26.5</v>
      </c>
      <c r="F10" s="6" t="n">
        <v>38512</v>
      </c>
      <c r="G10" s="1" t="n">
        <v>80</v>
      </c>
      <c r="H10" s="1" t="n">
        <v>26.7</v>
      </c>
      <c r="I10" s="2" t="n">
        <f aca="false">+(H10-25)/10</f>
        <v>0.17</v>
      </c>
      <c r="J10" s="2" t="n">
        <f aca="false">1-0.203462*(I10)+0.038233*(I10)^2-0.005554*(I10)^3</f>
        <v>0.966489106898</v>
      </c>
      <c r="K10" s="2" t="n">
        <f aca="false">+E10*J10</f>
        <v>25.611961332797</v>
      </c>
      <c r="L10" s="1" t="n">
        <v>0.0679</v>
      </c>
      <c r="M10" s="3" t="n">
        <f aca="false">0.0877*K10-1.8303</f>
        <v>0.415869008886297</v>
      </c>
      <c r="N10" s="4" t="n">
        <f aca="false">(K10-2.28*L10-3.44*L10^2)*0.08</f>
        <v>2.03530316179176</v>
      </c>
      <c r="O10" s="5" t="n">
        <f aca="false">0.45+7.23*(K10/100)^1.78+19.54*L10-34.06*(K10/100)*L10</f>
        <v>1.82442504443547</v>
      </c>
    </row>
    <row r="11" customFormat="false" ht="12.75" hidden="false" customHeight="false" outlineLevel="0" collapsed="false">
      <c r="A11" s="1" t="s">
        <v>142</v>
      </c>
      <c r="B11" s="1" t="n">
        <v>599237.818214</v>
      </c>
      <c r="C11" s="1" t="n">
        <v>4220028.593093</v>
      </c>
      <c r="D11" s="1" t="n">
        <v>22.5</v>
      </c>
      <c r="E11" s="1" t="n">
        <v>28.1</v>
      </c>
      <c r="F11" s="6" t="n">
        <v>38512</v>
      </c>
      <c r="G11" s="1" t="n">
        <v>80</v>
      </c>
      <c r="H11" s="1" t="n">
        <v>26.7</v>
      </c>
      <c r="I11" s="2" t="n">
        <f aca="false">+(H11-25)/10</f>
        <v>0.17</v>
      </c>
      <c r="J11" s="2" t="n">
        <f aca="false">1-0.203462*(I11)+0.038233*(I11)^2-0.005554*(I11)^3</f>
        <v>0.966489106898</v>
      </c>
      <c r="K11" s="2" t="n">
        <f aca="false">+E11*J11</f>
        <v>27.1583439038338</v>
      </c>
      <c r="L11" s="1" t="n">
        <v>0.0679</v>
      </c>
      <c r="M11" s="3" t="n">
        <f aca="false">0.0877*K11-1.8303</f>
        <v>0.551486760366224</v>
      </c>
      <c r="N11" s="4" t="n">
        <f aca="false">(K11-2.28*L11-3.44*L11^2)*0.08</f>
        <v>2.1590137674747</v>
      </c>
      <c r="O11" s="5" t="n">
        <f aca="false">0.45+7.23*(K11/100)^1.78+19.54*L11-34.06*(K11/100)*L11</f>
        <v>1.85905454364964</v>
      </c>
    </row>
    <row r="12" customFormat="false" ht="12.75" hidden="false" customHeight="false" outlineLevel="0" collapsed="false">
      <c r="A12" s="1" t="s">
        <v>143</v>
      </c>
      <c r="B12" s="1" t="n">
        <v>599207.471137</v>
      </c>
      <c r="C12" s="1" t="n">
        <v>4220052.017287</v>
      </c>
      <c r="D12" s="1" t="n">
        <v>38.7</v>
      </c>
      <c r="E12" s="1" t="n">
        <v>54.3</v>
      </c>
      <c r="F12" s="6" t="n">
        <v>38512</v>
      </c>
      <c r="G12" s="1" t="n">
        <v>80</v>
      </c>
      <c r="H12" s="1" t="n">
        <v>26.7</v>
      </c>
      <c r="I12" s="2" t="n">
        <f aca="false">+(H12-25)/10</f>
        <v>0.17</v>
      </c>
      <c r="J12" s="2" t="n">
        <f aca="false">1-0.203462*(I12)+0.038233*(I12)^2-0.005554*(I12)^3</f>
        <v>0.966489106898</v>
      </c>
      <c r="K12" s="2" t="n">
        <f aca="false">+E12*J12</f>
        <v>52.4803585045614</v>
      </c>
      <c r="L12" s="1" t="n">
        <v>0.0679</v>
      </c>
      <c r="M12" s="3" t="n">
        <f aca="false">0.0877*K12-1.8303</f>
        <v>2.77222744085003</v>
      </c>
      <c r="N12" s="4" t="n">
        <f aca="false">(K12-2.28*L12-3.44*L12^2)*0.08</f>
        <v>4.18477493553291</v>
      </c>
      <c r="O12" s="5" t="n">
        <f aca="false">0.45+7.23*(K12/100)^1.78+19.54*L12-34.06*(K12/100)*L12</f>
        <v>2.85780165473898</v>
      </c>
    </row>
    <row r="13" customFormat="false" ht="12.75" hidden="false" customHeight="false" outlineLevel="0" collapsed="false">
      <c r="A13" s="1" t="s">
        <v>144</v>
      </c>
      <c r="B13" s="1" t="n">
        <v>599164.449619</v>
      </c>
      <c r="C13" s="1" t="n">
        <v>4220082.459443</v>
      </c>
      <c r="D13" s="1" t="n">
        <v>8</v>
      </c>
      <c r="E13" s="1" t="n">
        <v>15</v>
      </c>
      <c r="F13" s="6" t="n">
        <v>38512</v>
      </c>
      <c r="G13" s="1" t="n">
        <v>80</v>
      </c>
      <c r="H13" s="1" t="n">
        <v>26.7</v>
      </c>
      <c r="I13" s="2" t="n">
        <f aca="false">+(H13-25)/10</f>
        <v>0.17</v>
      </c>
      <c r="J13" s="2" t="n">
        <f aca="false">1-0.203462*(I13)+0.038233*(I13)^2-0.005554*(I13)^3</f>
        <v>0.966489106898</v>
      </c>
      <c r="K13" s="2" t="n">
        <f aca="false">+E13*J13</f>
        <v>14.49733660347</v>
      </c>
      <c r="L13" s="1" t="n">
        <v>0.0679</v>
      </c>
      <c r="M13" s="3" t="n">
        <f aca="false">0.0877*K13-1.8303</f>
        <v>-0.558883579875681</v>
      </c>
      <c r="N13" s="4" t="n">
        <f aca="false">(K13-2.28*L13-3.44*L13^2)*0.08</f>
        <v>1.1461331834456</v>
      </c>
      <c r="O13" s="5" t="n">
        <f aca="false">0.45+7.23*(K13/100)^1.78+19.54*L13-34.06*(K13/100)*L13</f>
        <v>1.67388730236291</v>
      </c>
    </row>
    <row r="14" customFormat="false" ht="12.75" hidden="false" customHeight="false" outlineLevel="0" collapsed="false">
      <c r="A14" s="1" t="s">
        <v>145</v>
      </c>
      <c r="B14" s="1" t="n">
        <v>599099.16238</v>
      </c>
      <c r="C14" s="1" t="n">
        <v>4220102.713685</v>
      </c>
      <c r="D14" s="1" t="n">
        <v>15</v>
      </c>
      <c r="E14" s="1" t="n">
        <v>30.9</v>
      </c>
      <c r="F14" s="6" t="n">
        <v>38512</v>
      </c>
      <c r="G14" s="1" t="n">
        <v>80</v>
      </c>
      <c r="H14" s="1" t="n">
        <v>26.7</v>
      </c>
      <c r="I14" s="2" t="n">
        <f aca="false">+(H14-25)/10</f>
        <v>0.17</v>
      </c>
      <c r="J14" s="2" t="n">
        <f aca="false">1-0.203462*(I14)+0.038233*(I14)^2-0.005554*(I14)^3</f>
        <v>0.966489106898</v>
      </c>
      <c r="K14" s="2" t="n">
        <f aca="false">+E14*J14</f>
        <v>29.8645134031482</v>
      </c>
      <c r="L14" s="1" t="n">
        <v>0.0679</v>
      </c>
      <c r="M14" s="3" t="n">
        <f aca="false">0.0877*K14-1.8303</f>
        <v>0.788817825456097</v>
      </c>
      <c r="N14" s="4" t="n">
        <f aca="false">(K14-2.28*L14-3.44*L14^2)*0.08</f>
        <v>2.37550732741986</v>
      </c>
      <c r="O14" s="5" t="n">
        <f aca="false">0.45+7.23*(K14/100)^1.78+19.54*L14-34.06*(K14/100)*L14</f>
        <v>1.92732761589182</v>
      </c>
    </row>
    <row r="15" customFormat="false" ht="12.75" hidden="false" customHeight="false" outlineLevel="0" collapsed="false">
      <c r="A15" s="1" t="s">
        <v>146</v>
      </c>
      <c r="B15" s="1" t="n">
        <v>599049.407538</v>
      </c>
      <c r="C15" s="1" t="n">
        <v>4220112.37736</v>
      </c>
      <c r="D15" s="1" t="n">
        <v>24.4</v>
      </c>
      <c r="E15" s="1" t="n">
        <v>42.8</v>
      </c>
      <c r="F15" s="6" t="n">
        <v>38512</v>
      </c>
      <c r="G15" s="1" t="n">
        <v>80</v>
      </c>
      <c r="H15" s="1" t="n">
        <v>26.7</v>
      </c>
      <c r="I15" s="2" t="n">
        <f aca="false">+(H15-25)/10</f>
        <v>0.17</v>
      </c>
      <c r="J15" s="2" t="n">
        <f aca="false">1-0.203462*(I15)+0.038233*(I15)^2-0.005554*(I15)^3</f>
        <v>0.966489106898</v>
      </c>
      <c r="K15" s="2" t="n">
        <f aca="false">+E15*J15</f>
        <v>41.3657337752344</v>
      </c>
      <c r="L15" s="1" t="n">
        <v>0.0679</v>
      </c>
      <c r="M15" s="3" t="n">
        <f aca="false">0.0877*K15-1.8303</f>
        <v>1.79747485208806</v>
      </c>
      <c r="N15" s="4" t="n">
        <f aca="false">(K15-2.28*L15-3.44*L15^2)*0.08</f>
        <v>3.29560495718675</v>
      </c>
      <c r="O15" s="5" t="n">
        <f aca="false">0.45+7.23*(K15/100)^1.78+19.54*L15-34.06*(K15/100)*L15</f>
        <v>2.32241881199033</v>
      </c>
    </row>
    <row r="16" customFormat="false" ht="12.75" hidden="false" customHeight="false" outlineLevel="0" collapsed="false">
      <c r="A16" s="1" t="s">
        <v>147</v>
      </c>
      <c r="B16" s="1" t="n">
        <v>598987.122018</v>
      </c>
      <c r="C16" s="1" t="n">
        <v>4220112.939721</v>
      </c>
      <c r="D16" s="1" t="n">
        <v>23</v>
      </c>
      <c r="E16" s="1" t="n">
        <v>39.8</v>
      </c>
      <c r="F16" s="6" t="n">
        <v>38512</v>
      </c>
      <c r="G16" s="1" t="n">
        <v>80</v>
      </c>
      <c r="H16" s="1" t="n">
        <v>26.7</v>
      </c>
      <c r="I16" s="2" t="n">
        <f aca="false">+(H16-25)/10</f>
        <v>0.17</v>
      </c>
      <c r="J16" s="2" t="n">
        <f aca="false">1-0.203462*(I16)+0.038233*(I16)^2-0.005554*(I16)^3</f>
        <v>0.966489106898</v>
      </c>
      <c r="K16" s="2" t="n">
        <f aca="false">+E16*J16</f>
        <v>38.4662664545404</v>
      </c>
      <c r="L16" s="1" t="n">
        <v>0.0679</v>
      </c>
      <c r="M16" s="3" t="n">
        <f aca="false">0.0877*K16-1.8303</f>
        <v>1.54319156806319</v>
      </c>
      <c r="N16" s="4" t="n">
        <f aca="false">(K16-2.28*L16-3.44*L16^2)*0.08</f>
        <v>3.06364757153123</v>
      </c>
      <c r="O16" s="5" t="n">
        <f aca="false">0.45+7.23*(K16/100)^1.78+19.54*L16-34.06*(K16/100)*L16</f>
        <v>2.20718741474748</v>
      </c>
    </row>
    <row r="17" customFormat="false" ht="12.75" hidden="false" customHeight="false" outlineLevel="0" collapsed="false">
      <c r="A17" s="1" t="s">
        <v>148</v>
      </c>
      <c r="B17" s="1" t="n">
        <v>598918.324179</v>
      </c>
      <c r="C17" s="1" t="n">
        <v>4220101.860767</v>
      </c>
      <c r="D17" s="1" t="n">
        <v>19.6</v>
      </c>
      <c r="E17" s="1" t="n">
        <v>37.4</v>
      </c>
      <c r="F17" s="6" t="n">
        <v>38512</v>
      </c>
      <c r="G17" s="1" t="n">
        <v>80</v>
      </c>
      <c r="H17" s="1" t="n">
        <v>26.7</v>
      </c>
      <c r="I17" s="2" t="n">
        <f aca="false">+(H17-25)/10</f>
        <v>0.17</v>
      </c>
      <c r="J17" s="2" t="n">
        <f aca="false">1-0.203462*(I17)+0.038233*(I17)^2-0.005554*(I17)^3</f>
        <v>0.966489106898</v>
      </c>
      <c r="K17" s="2" t="n">
        <f aca="false">+E17*J17</f>
        <v>36.1466925979852</v>
      </c>
      <c r="L17" s="1" t="n">
        <v>0.0679</v>
      </c>
      <c r="M17" s="3" t="n">
        <f aca="false">0.0877*K17-1.8303</f>
        <v>1.3397649408433</v>
      </c>
      <c r="N17" s="4" t="n">
        <f aca="false">(K17-2.28*L17-3.44*L17^2)*0.08</f>
        <v>2.87808166300682</v>
      </c>
      <c r="O17" s="5" t="n">
        <f aca="false">0.45+7.23*(K17/100)^1.78+19.54*L17-34.06*(K17/100)*L17</f>
        <v>2.12249208785452</v>
      </c>
    </row>
    <row r="18" customFormat="false" ht="12.75" hidden="false" customHeight="false" outlineLevel="0" collapsed="false">
      <c r="A18" s="1" t="s">
        <v>149</v>
      </c>
      <c r="B18" s="1" t="n">
        <v>598891.055887</v>
      </c>
      <c r="C18" s="1" t="n">
        <v>4220087.75374</v>
      </c>
      <c r="D18" s="1" t="n">
        <v>28.8</v>
      </c>
      <c r="E18" s="1" t="n">
        <v>60.3</v>
      </c>
      <c r="F18" s="6" t="n">
        <v>38512</v>
      </c>
      <c r="G18" s="1" t="n">
        <v>80</v>
      </c>
      <c r="H18" s="1" t="n">
        <v>26.7</v>
      </c>
      <c r="I18" s="2" t="n">
        <f aca="false">+(H18-25)/10</f>
        <v>0.17</v>
      </c>
      <c r="J18" s="2" t="n">
        <f aca="false">1-0.203462*(I18)+0.038233*(I18)^2-0.005554*(I18)^3</f>
        <v>0.966489106898</v>
      </c>
      <c r="K18" s="2" t="n">
        <f aca="false">+E18*J18</f>
        <v>58.2792931459494</v>
      </c>
      <c r="L18" s="1" t="n">
        <v>0.0679</v>
      </c>
      <c r="M18" s="3" t="n">
        <f aca="false">0.0877*K18-1.8303</f>
        <v>3.28079400889976</v>
      </c>
      <c r="N18" s="4" t="n">
        <f aca="false">(K18-2.28*L18-3.44*L18^2)*0.08</f>
        <v>4.64868970684395</v>
      </c>
      <c r="O18" s="5" t="n">
        <f aca="false">0.45+7.23*(K18/100)^1.78+19.54*L18-34.06*(K18/100)*L18</f>
        <v>3.19432887487659</v>
      </c>
    </row>
    <row r="19" customFormat="false" ht="12.75" hidden="false" customHeight="false" outlineLevel="0" collapsed="false">
      <c r="A19" s="1" t="s">
        <v>150</v>
      </c>
      <c r="B19" s="1" t="n">
        <v>598840.959347</v>
      </c>
      <c r="C19" s="1" t="n">
        <v>4220065.675407</v>
      </c>
      <c r="D19" s="1" t="n">
        <v>24</v>
      </c>
      <c r="E19" s="1" t="n">
        <v>48.9</v>
      </c>
      <c r="F19" s="6" t="n">
        <v>38512</v>
      </c>
      <c r="G19" s="1" t="n">
        <v>80</v>
      </c>
      <c r="H19" s="1" t="n">
        <v>26.7</v>
      </c>
      <c r="I19" s="2" t="n">
        <f aca="false">+(H19-25)/10</f>
        <v>0.17</v>
      </c>
      <c r="J19" s="2" t="n">
        <f aca="false">1-0.203462*(I19)+0.038233*(I19)^2-0.005554*(I19)^3</f>
        <v>0.966489106898</v>
      </c>
      <c r="K19" s="2" t="n">
        <f aca="false">+E19*J19</f>
        <v>47.2613173273122</v>
      </c>
      <c r="L19" s="1" t="n">
        <v>0.0679</v>
      </c>
      <c r="M19" s="3" t="n">
        <f aca="false">0.0877*K19-1.8303</f>
        <v>2.31451752960528</v>
      </c>
      <c r="N19" s="4" t="n">
        <f aca="false">(K19-2.28*L19-3.44*L19^2)*0.08</f>
        <v>3.76725164135298</v>
      </c>
      <c r="O19" s="5" t="n">
        <f aca="false">0.45+7.23*(K19/100)^1.78+19.54*L19-34.06*(K19/100)*L19</f>
        <v>2.58816794572818</v>
      </c>
    </row>
    <row r="20" customFormat="false" ht="12.75" hidden="false" customHeight="false" outlineLevel="0" collapsed="false">
      <c r="A20" s="1" t="s">
        <v>151</v>
      </c>
      <c r="B20" s="1" t="n">
        <v>598783.733047</v>
      </c>
      <c r="C20" s="1" t="n">
        <v>4220027.168484</v>
      </c>
      <c r="D20" s="1" t="n">
        <v>24.3</v>
      </c>
      <c r="E20" s="1" t="n">
        <v>49.4</v>
      </c>
      <c r="F20" s="6" t="n">
        <v>38512</v>
      </c>
      <c r="G20" s="1" t="n">
        <v>80</v>
      </c>
      <c r="H20" s="1" t="n">
        <v>26.7</v>
      </c>
      <c r="I20" s="2" t="n">
        <f aca="false">+(H20-25)/10</f>
        <v>0.17</v>
      </c>
      <c r="J20" s="2" t="n">
        <f aca="false">1-0.203462*(I20)+0.038233*(I20)^2-0.005554*(I20)^3</f>
        <v>0.966489106898</v>
      </c>
      <c r="K20" s="2" t="n">
        <f aca="false">+E20*J20</f>
        <v>47.7445618807612</v>
      </c>
      <c r="L20" s="1" t="n">
        <v>0.0679</v>
      </c>
      <c r="M20" s="3" t="n">
        <f aca="false">0.0877*K20-1.8303</f>
        <v>2.35689807694276</v>
      </c>
      <c r="N20" s="4" t="n">
        <f aca="false">(K20-2.28*L20-3.44*L20^2)*0.08</f>
        <v>3.8059112056289</v>
      </c>
      <c r="O20" s="5" t="n">
        <f aca="false">0.45+7.23*(K20/100)^1.78+19.54*L20-34.06*(K20/100)*L20</f>
        <v>2.61179108748064</v>
      </c>
    </row>
    <row r="21" customFormat="false" ht="12.75" hidden="false" customHeight="false" outlineLevel="0" collapsed="false">
      <c r="A21" s="1" t="s">
        <v>152</v>
      </c>
      <c r="B21" s="1" t="n">
        <v>598750.806617</v>
      </c>
      <c r="C21" s="1" t="n">
        <v>4219995.26261</v>
      </c>
      <c r="D21" s="1" t="n">
        <v>42.6</v>
      </c>
      <c r="E21" s="1" t="n">
        <v>69</v>
      </c>
      <c r="F21" s="6" t="n">
        <v>38512</v>
      </c>
      <c r="G21" s="1" t="n">
        <v>80</v>
      </c>
      <c r="H21" s="1" t="n">
        <v>26.7</v>
      </c>
      <c r="I21" s="2" t="n">
        <f aca="false">+(H21-25)/10</f>
        <v>0.17</v>
      </c>
      <c r="J21" s="2" t="n">
        <f aca="false">1-0.203462*(I21)+0.038233*(I21)^2-0.005554*(I21)^3</f>
        <v>0.966489106898</v>
      </c>
      <c r="K21" s="2" t="n">
        <f aca="false">+E21*J21</f>
        <v>66.687748375962</v>
      </c>
      <c r="L21" s="1" t="n">
        <v>0.0679</v>
      </c>
      <c r="M21" s="3" t="n">
        <f aca="false">0.0877*K21-1.8303</f>
        <v>4.01821553257187</v>
      </c>
      <c r="N21" s="4" t="n">
        <f aca="false">(K21-2.28*L21-3.44*L21^2)*0.08</f>
        <v>5.32136612524496</v>
      </c>
      <c r="O21" s="5" t="n">
        <f aca="false">0.45+7.23*(K21/100)^1.78+19.54*L21-34.06*(K21/100)*L21</f>
        <v>3.74961673933962</v>
      </c>
    </row>
    <row r="22" customFormat="false" ht="12.75" hidden="false" customHeight="false" outlineLevel="0" collapsed="false">
      <c r="A22" s="1" t="s">
        <v>153</v>
      </c>
      <c r="B22" s="1" t="n">
        <v>598717.231058</v>
      </c>
      <c r="C22" s="1" t="n">
        <v>4219946.030105</v>
      </c>
      <c r="D22" s="1" t="n">
        <v>26.9</v>
      </c>
      <c r="E22" s="1" t="n">
        <v>56</v>
      </c>
      <c r="F22" s="6" t="n">
        <v>38512</v>
      </c>
      <c r="G22" s="1" t="n">
        <v>80</v>
      </c>
      <c r="H22" s="1" t="n">
        <v>26.7</v>
      </c>
      <c r="I22" s="2" t="n">
        <f aca="false">+(H22-25)/10</f>
        <v>0.17</v>
      </c>
      <c r="J22" s="2" t="n">
        <f aca="false">1-0.203462*(I22)+0.038233*(I22)^2-0.005554*(I22)^3</f>
        <v>0.966489106898</v>
      </c>
      <c r="K22" s="2" t="n">
        <f aca="false">+E22*J22</f>
        <v>54.123389986288</v>
      </c>
      <c r="L22" s="1" t="n">
        <v>0.0679</v>
      </c>
      <c r="M22" s="3" t="n">
        <f aca="false">0.0877*K22-1.8303</f>
        <v>2.91632130179746</v>
      </c>
      <c r="N22" s="4" t="n">
        <f aca="false">(K22-2.28*L22-3.44*L22^2)*0.08</f>
        <v>4.31621745407104</v>
      </c>
      <c r="O22" s="5" t="n">
        <f aca="false">0.45+7.23*(K22/100)^1.78+19.54*L22-34.06*(K22/100)*L22</f>
        <v>2.94924126805354</v>
      </c>
    </row>
    <row r="23" customFormat="false" ht="12.75" hidden="false" customHeight="false" outlineLevel="0" collapsed="false">
      <c r="A23" s="1" t="s">
        <v>154</v>
      </c>
      <c r="B23" s="1" t="n">
        <v>598698.53899</v>
      </c>
      <c r="C23" s="1" t="n">
        <v>4219895.544526</v>
      </c>
      <c r="D23" s="1" t="n">
        <v>25.1</v>
      </c>
      <c r="E23" s="1" t="n">
        <v>36.2</v>
      </c>
      <c r="F23" s="6" t="n">
        <v>38512</v>
      </c>
      <c r="G23" s="1" t="n">
        <v>80</v>
      </c>
      <c r="H23" s="1" t="n">
        <v>26.7</v>
      </c>
      <c r="I23" s="2" t="n">
        <f aca="false">+(H23-25)/10</f>
        <v>0.17</v>
      </c>
      <c r="J23" s="2" t="n">
        <f aca="false">1-0.203462*(I23)+0.038233*(I23)^2-0.005554*(I23)^3</f>
        <v>0.966489106898</v>
      </c>
      <c r="K23" s="2" t="n">
        <f aca="false">+E23*J23</f>
        <v>34.9869056697076</v>
      </c>
      <c r="L23" s="1" t="n">
        <v>0.0679</v>
      </c>
      <c r="M23" s="3" t="n">
        <f aca="false">0.0877*K23-1.8303</f>
        <v>1.23805162723336</v>
      </c>
      <c r="N23" s="4" t="n">
        <f aca="false">(K23-2.28*L23-3.44*L23^2)*0.08</f>
        <v>2.78529870874461</v>
      </c>
      <c r="O23" s="5" t="n">
        <f aca="false">0.45+7.23*(K23/100)^1.78+19.54*L23-34.06*(K23/100)*L23</f>
        <v>2.08267216093835</v>
      </c>
    </row>
    <row r="24" customFormat="false" ht="12.75" hidden="false" customHeight="false" outlineLevel="0" collapsed="false">
      <c r="A24" s="1" t="s">
        <v>155</v>
      </c>
      <c r="B24" s="1" t="n">
        <v>598682.833959</v>
      </c>
      <c r="C24" s="1" t="n">
        <v>4219845.245055</v>
      </c>
      <c r="D24" s="1" t="n">
        <v>17.1</v>
      </c>
      <c r="E24" s="1" t="n">
        <v>71.7</v>
      </c>
      <c r="F24" s="6" t="n">
        <v>38512</v>
      </c>
      <c r="G24" s="1" t="n">
        <v>80</v>
      </c>
      <c r="H24" s="1" t="n">
        <v>26.7</v>
      </c>
      <c r="I24" s="2" t="n">
        <f aca="false">+(H24-25)/10</f>
        <v>0.17</v>
      </c>
      <c r="J24" s="2" t="n">
        <f aca="false">1-0.203462*(I24)+0.038233*(I24)^2-0.005554*(I24)^3</f>
        <v>0.966489106898</v>
      </c>
      <c r="K24" s="2" t="n">
        <f aca="false">+E24*J24</f>
        <v>69.2972689645866</v>
      </c>
      <c r="L24" s="1" t="n">
        <v>0.0679</v>
      </c>
      <c r="M24" s="3" t="n">
        <f aca="false">0.0877*K24-1.8303</f>
        <v>4.24707048819424</v>
      </c>
      <c r="N24" s="4" t="n">
        <f aca="false">(K24-2.28*L24-3.44*L24^2)*0.08</f>
        <v>5.53012777233493</v>
      </c>
      <c r="O24" s="5" t="n">
        <f aca="false">0.45+7.23*(K24/100)^1.78+19.54*L24-34.06*(K24/100)*L24</f>
        <v>3.93782866277638</v>
      </c>
    </row>
    <row r="25" customFormat="false" ht="12.75" hidden="false" customHeight="false" outlineLevel="0" collapsed="false">
      <c r="A25" s="1" t="s">
        <v>156</v>
      </c>
      <c r="B25" s="1" t="n">
        <v>598858.436127</v>
      </c>
      <c r="C25" s="1" t="n">
        <v>4219811.37891</v>
      </c>
      <c r="D25" s="1" t="n">
        <v>44.5</v>
      </c>
      <c r="E25" s="1" t="n">
        <v>55.3</v>
      </c>
      <c r="F25" s="6" t="n">
        <v>38512</v>
      </c>
      <c r="G25" s="1" t="n">
        <v>80</v>
      </c>
      <c r="H25" s="1" t="n">
        <v>26.7</v>
      </c>
      <c r="I25" s="2" t="n">
        <f aca="false">+(H25-25)/10</f>
        <v>0.17</v>
      </c>
      <c r="J25" s="2" t="n">
        <f aca="false">1-0.203462*(I25)+0.038233*(I25)^2-0.005554*(I25)^3</f>
        <v>0.966489106898</v>
      </c>
      <c r="K25" s="2" t="n">
        <f aca="false">+E25*J25</f>
        <v>53.4468476114594</v>
      </c>
      <c r="L25" s="1" t="n">
        <v>0.0679</v>
      </c>
      <c r="M25" s="3" t="n">
        <f aca="false">0.0877*K25-1.8303</f>
        <v>2.85698853552499</v>
      </c>
      <c r="N25" s="4" t="n">
        <f aca="false">(K25-2.28*L25-3.44*L25^2)*0.08</f>
        <v>4.26209406408475</v>
      </c>
      <c r="O25" s="5" t="n">
        <f aca="false">0.45+7.23*(K25/100)^1.78+19.54*L25-34.06*(K25/100)*L25</f>
        <v>2.91121283100622</v>
      </c>
    </row>
    <row r="26" customFormat="false" ht="12.75" hidden="false" customHeight="false" outlineLevel="0" collapsed="false">
      <c r="A26" s="1" t="s">
        <v>157</v>
      </c>
      <c r="B26" s="1" t="n">
        <v>598866.886715</v>
      </c>
      <c r="C26" s="1" t="n">
        <v>4219854.725603</v>
      </c>
      <c r="D26" s="1" t="n">
        <v>31.4</v>
      </c>
      <c r="E26" s="1" t="n">
        <v>50.6</v>
      </c>
      <c r="F26" s="6" t="n">
        <v>38512</v>
      </c>
      <c r="G26" s="1" t="n">
        <v>80</v>
      </c>
      <c r="H26" s="1" t="n">
        <v>26.7</v>
      </c>
      <c r="I26" s="2" t="n">
        <f aca="false">+(H26-25)/10</f>
        <v>0.17</v>
      </c>
      <c r="J26" s="2" t="n">
        <f aca="false">1-0.203462*(I26)+0.038233*(I26)^2-0.005554*(I26)^3</f>
        <v>0.966489106898</v>
      </c>
      <c r="K26" s="2" t="n">
        <f aca="false">+E26*J26</f>
        <v>48.9043488090388</v>
      </c>
      <c r="L26" s="1" t="n">
        <v>0.0679</v>
      </c>
      <c r="M26" s="3" t="n">
        <f aca="false">0.0877*K26-1.8303</f>
        <v>2.4586113905527</v>
      </c>
      <c r="N26" s="4" t="n">
        <f aca="false">(K26-2.28*L26-3.44*L26^2)*0.08</f>
        <v>3.8986941598911</v>
      </c>
      <c r="O26" s="5" t="n">
        <f aca="false">0.45+7.23*(K26/100)^1.78+19.54*L26-34.06*(K26/100)*L26</f>
        <v>2.66961080939856</v>
      </c>
    </row>
    <row r="27" customFormat="false" ht="12.75" hidden="false" customHeight="false" outlineLevel="0" collapsed="false">
      <c r="A27" s="1" t="s">
        <v>158</v>
      </c>
      <c r="B27" s="1" t="n">
        <v>598895.303163</v>
      </c>
      <c r="C27" s="1" t="n">
        <v>4219865.32188</v>
      </c>
      <c r="D27" s="1" t="n">
        <v>11</v>
      </c>
      <c r="E27" s="1" t="n">
        <v>20.9</v>
      </c>
      <c r="F27" s="6" t="n">
        <v>38512</v>
      </c>
      <c r="G27" s="1" t="n">
        <v>80</v>
      </c>
      <c r="H27" s="1" t="n">
        <v>26.7</v>
      </c>
      <c r="I27" s="2" t="n">
        <f aca="false">+(H27-25)/10</f>
        <v>0.17</v>
      </c>
      <c r="J27" s="2" t="n">
        <f aca="false">1-0.203462*(I27)+0.038233*(I27)^2-0.005554*(I27)^3</f>
        <v>0.966489106898</v>
      </c>
      <c r="K27" s="2" t="n">
        <f aca="false">+E27*J27</f>
        <v>20.1996223341682</v>
      </c>
      <c r="L27" s="1" t="n">
        <v>0.0679</v>
      </c>
      <c r="M27" s="3" t="n">
        <f aca="false">0.0877*K27-1.8303</f>
        <v>-0.0587931212934492</v>
      </c>
      <c r="N27" s="4" t="n">
        <f aca="false">(K27-2.28*L27-3.44*L27^2)*0.08</f>
        <v>1.60231604190146</v>
      </c>
      <c r="O27" s="5" t="n">
        <f aca="false">0.45+7.23*(K27/100)^1.78+19.54*L27-34.06*(K27/100)*L27</f>
        <v>1.72903472696216</v>
      </c>
    </row>
    <row r="28" customFormat="false" ht="12.75" hidden="false" customHeight="false" outlineLevel="0" collapsed="false">
      <c r="A28" s="1" t="s">
        <v>159</v>
      </c>
      <c r="B28" s="1" t="n">
        <v>598919.065321</v>
      </c>
      <c r="C28" s="1" t="n">
        <v>4219891.693488</v>
      </c>
      <c r="D28" s="1" t="n">
        <v>21.9</v>
      </c>
      <c r="E28" s="1" t="n">
        <v>42.4</v>
      </c>
      <c r="F28" s="6" t="n">
        <v>38512</v>
      </c>
      <c r="G28" s="1" t="n">
        <v>80</v>
      </c>
      <c r="H28" s="1" t="n">
        <v>26.7</v>
      </c>
      <c r="I28" s="2" t="n">
        <f aca="false">+(H28-25)/10</f>
        <v>0.17</v>
      </c>
      <c r="J28" s="2" t="n">
        <f aca="false">1-0.203462*(I28)+0.038233*(I28)^2-0.005554*(I28)^3</f>
        <v>0.966489106898</v>
      </c>
      <c r="K28" s="2" t="n">
        <f aca="false">+E28*J28</f>
        <v>40.9791381324752</v>
      </c>
      <c r="L28" s="1" t="n">
        <v>0.0679</v>
      </c>
      <c r="M28" s="3" t="n">
        <f aca="false">0.0877*K28-1.8303</f>
        <v>1.76357041421807</v>
      </c>
      <c r="N28" s="4" t="n">
        <f aca="false">(K28-2.28*L28-3.44*L28^2)*0.08</f>
        <v>3.26467730576602</v>
      </c>
      <c r="O28" s="5" t="n">
        <f aca="false">0.45+7.23*(K28/100)^1.78+19.54*L28-34.06*(K28/100)*L28</f>
        <v>2.30645900708281</v>
      </c>
    </row>
    <row r="29" customFormat="false" ht="12.75" hidden="false" customHeight="false" outlineLevel="0" collapsed="false">
      <c r="A29" s="1" t="s">
        <v>160</v>
      </c>
      <c r="B29" s="1" t="n">
        <v>598963.583301</v>
      </c>
      <c r="C29" s="1" t="n">
        <v>4219914.076166</v>
      </c>
      <c r="D29" s="1" t="n">
        <v>36.1</v>
      </c>
      <c r="E29" s="1" t="n">
        <v>44.9</v>
      </c>
      <c r="F29" s="6" t="n">
        <v>38512</v>
      </c>
      <c r="G29" s="1" t="n">
        <v>80</v>
      </c>
      <c r="H29" s="1" t="n">
        <v>26.7</v>
      </c>
      <c r="I29" s="2" t="n">
        <f aca="false">+(H29-25)/10</f>
        <v>0.17</v>
      </c>
      <c r="J29" s="2" t="n">
        <f aca="false">1-0.203462*(I29)+0.038233*(I29)^2-0.005554*(I29)^3</f>
        <v>0.966489106898</v>
      </c>
      <c r="K29" s="2" t="n">
        <f aca="false">+E29*J29</f>
        <v>43.3953608997202</v>
      </c>
      <c r="L29" s="1" t="n">
        <v>0.0679</v>
      </c>
      <c r="M29" s="3" t="n">
        <f aca="false">0.0877*K29-1.8303</f>
        <v>1.97547315090546</v>
      </c>
      <c r="N29" s="4" t="n">
        <f aca="false">(K29-2.28*L29-3.44*L29^2)*0.08</f>
        <v>3.45797512714562</v>
      </c>
      <c r="O29" s="5" t="n">
        <f aca="false">0.45+7.23*(K29/100)^1.78+19.54*L29-34.06*(K29/100)*L29</f>
        <v>2.40918814104191</v>
      </c>
    </row>
    <row r="30" customFormat="false" ht="12.75" hidden="false" customHeight="false" outlineLevel="0" collapsed="false">
      <c r="A30" s="1" t="s">
        <v>161</v>
      </c>
      <c r="B30" s="1" t="n">
        <v>598985.624894</v>
      </c>
      <c r="C30" s="1" t="n">
        <v>4219932.678705</v>
      </c>
      <c r="D30" s="1" t="n">
        <v>50</v>
      </c>
      <c r="E30" s="1" t="n">
        <v>61.1</v>
      </c>
      <c r="F30" s="6" t="n">
        <v>38512</v>
      </c>
      <c r="G30" s="1" t="n">
        <v>80</v>
      </c>
      <c r="H30" s="1" t="n">
        <v>26.7</v>
      </c>
      <c r="I30" s="2" t="n">
        <f aca="false">+(H30-25)/10</f>
        <v>0.17</v>
      </c>
      <c r="J30" s="2" t="n">
        <f aca="false">1-0.203462*(I30)+0.038233*(I30)^2-0.005554*(I30)^3</f>
        <v>0.966489106898</v>
      </c>
      <c r="K30" s="2" t="n">
        <f aca="false">+E30*J30</f>
        <v>59.0524844314678</v>
      </c>
      <c r="L30" s="1" t="n">
        <v>0.0679</v>
      </c>
      <c r="M30" s="3" t="n">
        <f aca="false">0.0877*K30-1.8303</f>
        <v>3.34860288463973</v>
      </c>
      <c r="N30" s="4" t="n">
        <f aca="false">(K30-2.28*L30-3.44*L30^2)*0.08</f>
        <v>4.71054500968542</v>
      </c>
      <c r="O30" s="5" t="n">
        <f aca="false">0.45+7.23*(K30/100)^1.78+19.54*L30-34.06*(K30/100)*L30</f>
        <v>3.24209004279449</v>
      </c>
    </row>
    <row r="31" customFormat="false" ht="12.75" hidden="false" customHeight="false" outlineLevel="0" collapsed="false">
      <c r="A31" s="1" t="s">
        <v>162</v>
      </c>
      <c r="B31" s="1" t="n">
        <v>599028.014735</v>
      </c>
      <c r="C31" s="1" t="n">
        <v>4219948.366193</v>
      </c>
      <c r="D31" s="1" t="n">
        <v>42.9</v>
      </c>
      <c r="E31" s="1" t="n">
        <v>66.2</v>
      </c>
      <c r="F31" s="6" t="n">
        <v>38512</v>
      </c>
      <c r="G31" s="1" t="n">
        <v>80</v>
      </c>
      <c r="H31" s="1" t="n">
        <v>26.7</v>
      </c>
      <c r="I31" s="2" t="n">
        <f aca="false">+(H31-25)/10</f>
        <v>0.17</v>
      </c>
      <c r="J31" s="2" t="n">
        <f aca="false">1-0.203462*(I31)+0.038233*(I31)^2-0.005554*(I31)^3</f>
        <v>0.966489106898</v>
      </c>
      <c r="K31" s="2" t="n">
        <f aca="false">+E31*J31</f>
        <v>63.9815788766476</v>
      </c>
      <c r="L31" s="1" t="n">
        <v>0.0679</v>
      </c>
      <c r="M31" s="3" t="n">
        <f aca="false">0.0877*K31-1.8303</f>
        <v>3.78088446748199</v>
      </c>
      <c r="N31" s="4" t="n">
        <f aca="false">(K31-2.28*L31-3.44*L31^2)*0.08</f>
        <v>5.10487256529981</v>
      </c>
      <c r="O31" s="5" t="n">
        <f aca="false">0.45+7.23*(K31/100)^1.78+19.54*L31-34.06*(K31/100)*L31</f>
        <v>3.56232822065848</v>
      </c>
    </row>
    <row r="32" customFormat="false" ht="12.75" hidden="false" customHeight="false" outlineLevel="0" collapsed="false">
      <c r="A32" s="1" t="s">
        <v>163</v>
      </c>
      <c r="B32" s="1" t="n">
        <v>599107.313407</v>
      </c>
      <c r="C32" s="1" t="n">
        <v>4219907.891318</v>
      </c>
      <c r="D32" s="1" t="n">
        <v>47.2</v>
      </c>
      <c r="E32" s="1" t="n">
        <v>53</v>
      </c>
      <c r="F32" s="6" t="n">
        <v>38512</v>
      </c>
      <c r="G32" s="1" t="n">
        <v>80</v>
      </c>
      <c r="H32" s="1" t="n">
        <v>26.7</v>
      </c>
      <c r="I32" s="2" t="n">
        <f aca="false">+(H32-25)/10</f>
        <v>0.17</v>
      </c>
      <c r="J32" s="2" t="n">
        <f aca="false">1-0.203462*(I32)+0.038233*(I32)^2-0.005554*(I32)^3</f>
        <v>0.966489106898</v>
      </c>
      <c r="K32" s="2" t="n">
        <f aca="false">+E32*J32</f>
        <v>51.223922665594</v>
      </c>
      <c r="L32" s="1" t="n">
        <v>0.0679</v>
      </c>
      <c r="M32" s="3" t="n">
        <f aca="false">0.0877*K32-1.8303</f>
        <v>2.66203801777259</v>
      </c>
      <c r="N32" s="4" t="n">
        <f aca="false">(K32-2.28*L32-3.44*L32^2)*0.08</f>
        <v>4.08426006841552</v>
      </c>
      <c r="O32" s="5" t="n">
        <f aca="false">0.45+7.23*(K32/100)^1.78+19.54*L32-34.06*(K32/100)*L32</f>
        <v>2.78998322938209</v>
      </c>
    </row>
    <row r="33" customFormat="false" ht="12.75" hidden="false" customHeight="false" outlineLevel="0" collapsed="false">
      <c r="A33" s="1" t="s">
        <v>164</v>
      </c>
      <c r="B33" s="1" t="n">
        <v>599148.67424</v>
      </c>
      <c r="C33" s="1" t="n">
        <v>4219869.178644</v>
      </c>
      <c r="D33" s="1" t="n">
        <v>33</v>
      </c>
      <c r="E33" s="1" t="n">
        <v>56.8</v>
      </c>
      <c r="F33" s="6" t="n">
        <v>38512</v>
      </c>
      <c r="G33" s="1" t="n">
        <v>80</v>
      </c>
      <c r="H33" s="1" t="n">
        <v>26.7</v>
      </c>
      <c r="I33" s="2" t="n">
        <f aca="false">+(H33-25)/10</f>
        <v>0.17</v>
      </c>
      <c r="J33" s="2" t="n">
        <f aca="false">1-0.203462*(I33)+0.038233*(I33)^2-0.005554*(I33)^3</f>
        <v>0.966489106898</v>
      </c>
      <c r="K33" s="2" t="n">
        <f aca="false">+E33*J33</f>
        <v>54.8965812718064</v>
      </c>
      <c r="L33" s="1" t="n">
        <v>0.0679</v>
      </c>
      <c r="M33" s="3" t="n">
        <f aca="false">0.0877*K33-1.8303</f>
        <v>2.98413017753742</v>
      </c>
      <c r="N33" s="4" t="n">
        <f aca="false">(K33-2.28*L33-3.44*L33^2)*0.08</f>
        <v>4.37807275691251</v>
      </c>
      <c r="O33" s="5" t="n">
        <f aca="false">0.45+7.23*(K33/100)^1.78+19.54*L33-34.06*(K33/100)*L33</f>
        <v>2.99334620908182</v>
      </c>
    </row>
    <row r="34" customFormat="false" ht="12.75" hidden="false" customHeight="false" outlineLevel="0" collapsed="false">
      <c r="A34" s="1" t="s">
        <v>165</v>
      </c>
      <c r="B34" s="1" t="n">
        <v>599172.332921</v>
      </c>
      <c r="C34" s="1" t="n">
        <v>4219820.557683</v>
      </c>
      <c r="D34" s="1" t="n">
        <v>25.2</v>
      </c>
      <c r="E34" s="1" t="n">
        <v>36.7</v>
      </c>
      <c r="F34" s="6" t="n">
        <v>38512</v>
      </c>
      <c r="G34" s="1" t="n">
        <v>80</v>
      </c>
      <c r="H34" s="1" t="n">
        <v>26.7</v>
      </c>
      <c r="I34" s="2" t="n">
        <f aca="false">+(H34-25)/10</f>
        <v>0.17</v>
      </c>
      <c r="J34" s="2" t="n">
        <f aca="false">1-0.203462*(I34)+0.038233*(I34)^2-0.005554*(I34)^3</f>
        <v>0.966489106898</v>
      </c>
      <c r="K34" s="2" t="n">
        <f aca="false">+E34*J34</f>
        <v>35.4701502231566</v>
      </c>
      <c r="L34" s="1" t="n">
        <v>0.0679</v>
      </c>
      <c r="M34" s="3" t="n">
        <f aca="false">0.0877*K34-1.8303</f>
        <v>1.28043217457083</v>
      </c>
      <c r="N34" s="4" t="n">
        <f aca="false">(K34-2.28*L34-3.44*L34^2)*0.08</f>
        <v>2.82395827302053</v>
      </c>
      <c r="O34" s="5" t="n">
        <f aca="false">0.45+7.23*(K34/100)^1.78+19.54*L34-34.06*(K34/100)*L34</f>
        <v>2.09905776062755</v>
      </c>
    </row>
    <row r="35" customFormat="false" ht="12.75" hidden="false" customHeight="false" outlineLevel="0" collapsed="false">
      <c r="A35" s="1" t="s">
        <v>166</v>
      </c>
      <c r="B35" s="1" t="n">
        <v>599180.244884</v>
      </c>
      <c r="C35" s="1" t="n">
        <v>4219785.706676</v>
      </c>
      <c r="D35" s="1" t="n">
        <v>39.4</v>
      </c>
      <c r="E35" s="1" t="n">
        <v>59.2</v>
      </c>
      <c r="F35" s="6" t="n">
        <v>38512</v>
      </c>
      <c r="G35" s="1" t="n">
        <v>80</v>
      </c>
      <c r="H35" s="1" t="n">
        <v>26.7</v>
      </c>
      <c r="I35" s="2" t="n">
        <f aca="false">+(H35-25)/10</f>
        <v>0.17</v>
      </c>
      <c r="J35" s="2" t="n">
        <f aca="false">1-0.203462*(I35)+0.038233*(I35)^2-0.005554*(I35)^3</f>
        <v>0.966489106898</v>
      </c>
      <c r="K35" s="2" t="n">
        <f aca="false">+E35*J35</f>
        <v>57.2161551283616</v>
      </c>
      <c r="L35" s="1" t="n">
        <v>0.0679</v>
      </c>
      <c r="M35" s="3" t="n">
        <f aca="false">0.0877*K35-1.8303</f>
        <v>3.18755680475731</v>
      </c>
      <c r="N35" s="4" t="n">
        <f aca="false">(K35-2.28*L35-3.44*L35^2)*0.08</f>
        <v>4.56363866543693</v>
      </c>
      <c r="O35" s="5" t="n">
        <f aca="false">0.45+7.23*(K35/100)^1.78+19.54*L35-34.06*(K35/100)*L35</f>
        <v>3.12976112137575</v>
      </c>
    </row>
    <row r="36" customFormat="false" ht="12.75" hidden="false" customHeight="false" outlineLevel="0" collapsed="false">
      <c r="A36" s="1" t="s">
        <v>167</v>
      </c>
      <c r="B36" s="1" t="n">
        <v>599184.844027</v>
      </c>
      <c r="C36" s="1" t="n">
        <v>4219744.295441</v>
      </c>
      <c r="D36" s="1" t="n">
        <v>53</v>
      </c>
      <c r="E36" s="1" t="n">
        <v>79</v>
      </c>
      <c r="F36" s="6" t="n">
        <v>38512</v>
      </c>
      <c r="G36" s="1" t="n">
        <v>80</v>
      </c>
      <c r="H36" s="1" t="n">
        <v>26.7</v>
      </c>
      <c r="I36" s="2" t="n">
        <f aca="false">+(H36-25)/10</f>
        <v>0.17</v>
      </c>
      <c r="J36" s="2" t="n">
        <f aca="false">1-0.203462*(I36)+0.038233*(I36)^2-0.005554*(I36)^3</f>
        <v>0.966489106898</v>
      </c>
      <c r="K36" s="2" t="n">
        <f aca="false">+E36*J36</f>
        <v>76.352639444942</v>
      </c>
      <c r="L36" s="1" t="n">
        <v>0.0679</v>
      </c>
      <c r="M36" s="3" t="n">
        <f aca="false">0.0877*K36-1.8303</f>
        <v>4.86582647932141</v>
      </c>
      <c r="N36" s="4" t="n">
        <f aca="false">(K36-2.28*L36-3.44*L36^2)*0.08</f>
        <v>6.09455741076336</v>
      </c>
      <c r="O36" s="5" t="n">
        <f aca="false">0.45+7.23*(K36/100)^1.78+19.54*L36-34.06*(K36/100)*L36</f>
        <v>4.48363042326674</v>
      </c>
    </row>
    <row r="37" customFormat="false" ht="12.75" hidden="false" customHeight="false" outlineLevel="0" collapsed="false">
      <c r="A37" s="1" t="s">
        <v>168</v>
      </c>
      <c r="B37" s="1" t="n">
        <v>599182.909204</v>
      </c>
      <c r="C37" s="1" t="n">
        <v>4219744.792328</v>
      </c>
      <c r="D37" s="1" t="n">
        <v>81.8</v>
      </c>
      <c r="E37" s="1" t="n">
        <v>96.4</v>
      </c>
      <c r="F37" s="6" t="n">
        <v>38512</v>
      </c>
      <c r="G37" s="1" t="n">
        <v>80</v>
      </c>
      <c r="H37" s="1" t="n">
        <v>26.7</v>
      </c>
      <c r="I37" s="2" t="n">
        <f aca="false">+(H37-25)/10</f>
        <v>0.17</v>
      </c>
      <c r="J37" s="2" t="n">
        <f aca="false">1-0.203462*(I37)+0.038233*(I37)^2-0.005554*(I37)^3</f>
        <v>0.966489106898</v>
      </c>
      <c r="K37" s="2" t="n">
        <f aca="false">+E37*J37</f>
        <v>93.1695499049672</v>
      </c>
      <c r="L37" s="1" t="n">
        <v>0.0679</v>
      </c>
      <c r="M37" s="3" t="n">
        <f aca="false">0.0877*K37-1.8303</f>
        <v>6.34066952666562</v>
      </c>
      <c r="N37" s="4" t="n">
        <f aca="false">(K37-2.28*L37-3.44*L37^2)*0.08</f>
        <v>7.43991024756538</v>
      </c>
      <c r="O37" s="5" t="n">
        <f aca="false">0.45+7.23*(K37/100)^1.78+19.54*L37-34.06*(K37/100)*L37</f>
        <v>5.99655638921314</v>
      </c>
    </row>
    <row r="38" customFormat="false" ht="12.75" hidden="false" customHeight="false" outlineLevel="0" collapsed="false">
      <c r="A38" s="1" t="s">
        <v>169</v>
      </c>
      <c r="B38" s="1" t="n">
        <v>599148.893698</v>
      </c>
      <c r="C38" s="1" t="n">
        <v>4219674.94773</v>
      </c>
      <c r="D38" s="1" t="n">
        <v>48.6</v>
      </c>
      <c r="E38" s="1" t="n">
        <v>58.1</v>
      </c>
      <c r="F38" s="6" t="n">
        <v>38512</v>
      </c>
      <c r="G38" s="1" t="n">
        <v>80</v>
      </c>
      <c r="H38" s="1" t="n">
        <v>26.7</v>
      </c>
      <c r="I38" s="2" t="n">
        <f aca="false">+(H38-25)/10</f>
        <v>0.17</v>
      </c>
      <c r="J38" s="2" t="n">
        <f aca="false">1-0.203462*(I38)+0.038233*(I38)^2-0.005554*(I38)^3</f>
        <v>0.966489106898</v>
      </c>
      <c r="K38" s="2" t="n">
        <f aca="false">+E38*J38</f>
        <v>56.1530171107738</v>
      </c>
      <c r="L38" s="1" t="n">
        <v>0.0679</v>
      </c>
      <c r="M38" s="3" t="n">
        <f aca="false">0.0877*K38-1.8303</f>
        <v>3.09431960061486</v>
      </c>
      <c r="N38" s="4" t="n">
        <f aca="false">(K38-2.28*L38-3.44*L38^2)*0.08</f>
        <v>4.4785876240299</v>
      </c>
      <c r="O38" s="5" t="n">
        <f aca="false">0.45+7.23*(K38/100)^1.78+19.54*L38-34.06*(K38/100)*L38</f>
        <v>3.0664762343213</v>
      </c>
    </row>
    <row r="39" customFormat="false" ht="12.75" hidden="false" customHeight="false" outlineLevel="0" collapsed="false">
      <c r="A39" s="1" t="s">
        <v>170</v>
      </c>
      <c r="B39" s="1" t="n">
        <v>599105.338139</v>
      </c>
      <c r="C39" s="1" t="n">
        <v>4219721.020247</v>
      </c>
      <c r="D39" s="1" t="n">
        <v>99</v>
      </c>
      <c r="E39" s="1" t="n">
        <v>136</v>
      </c>
      <c r="F39" s="6" t="n">
        <v>38512</v>
      </c>
      <c r="G39" s="1" t="n">
        <v>80</v>
      </c>
      <c r="H39" s="1" t="n">
        <v>26.7</v>
      </c>
      <c r="I39" s="2" t="n">
        <f aca="false">+(H39-25)/10</f>
        <v>0.17</v>
      </c>
      <c r="J39" s="2" t="n">
        <f aca="false">1-0.203462*(I39)+0.038233*(I39)^2-0.005554*(I39)^3</f>
        <v>0.966489106898</v>
      </c>
      <c r="K39" s="2" t="n">
        <f aca="false">+E39*J39</f>
        <v>131.442518538128</v>
      </c>
      <c r="L39" s="1" t="n">
        <v>0.0679</v>
      </c>
      <c r="M39" s="3" t="n">
        <f aca="false">0.0877*K39-1.8303</f>
        <v>9.69720887579383</v>
      </c>
      <c r="N39" s="4" t="n">
        <f aca="false">(K39-2.28*L39-3.44*L39^2)*0.08</f>
        <v>10.5017477382182</v>
      </c>
      <c r="O39" s="5" t="n">
        <f aca="false">0.45+7.23*(K39/100)^1.78+19.54*L39-34.06*(K39/100)*L39</f>
        <v>10.499117933776</v>
      </c>
    </row>
    <row r="40" customFormat="false" ht="12.75" hidden="false" customHeight="false" outlineLevel="0" collapsed="false">
      <c r="A40" s="1" t="s">
        <v>171</v>
      </c>
      <c r="B40" s="1" t="n">
        <v>599122.01162</v>
      </c>
      <c r="C40" s="1" t="n">
        <v>4219767.918777</v>
      </c>
      <c r="D40" s="1" t="n">
        <v>122.5</v>
      </c>
      <c r="E40" s="1" t="n">
        <v>124.4</v>
      </c>
      <c r="F40" s="6" t="n">
        <v>38512</v>
      </c>
      <c r="G40" s="1" t="n">
        <v>80</v>
      </c>
      <c r="H40" s="1" t="n">
        <v>26.7</v>
      </c>
      <c r="I40" s="2" t="n">
        <f aca="false">+(H40-25)/10</f>
        <v>0.17</v>
      </c>
      <c r="J40" s="2" t="n">
        <f aca="false">1-0.203462*(I40)+0.038233*(I40)^2-0.005554*(I40)^3</f>
        <v>0.966489106898</v>
      </c>
      <c r="K40" s="2" t="n">
        <f aca="false">+E40*J40</f>
        <v>120.231244898111</v>
      </c>
      <c r="L40" s="1" t="n">
        <v>0.0679</v>
      </c>
      <c r="M40" s="3" t="n">
        <f aca="false">0.0877*K40-1.8303</f>
        <v>8.71398017756435</v>
      </c>
      <c r="N40" s="4" t="n">
        <f aca="false">(K40-2.28*L40-3.44*L40^2)*0.08</f>
        <v>9.6048458470169</v>
      </c>
      <c r="O40" s="5" t="n">
        <f aca="false">0.45+7.23*(K40/100)^1.78+19.54*L40-34.06*(K40/100)*L40</f>
        <v>9.03240607379859</v>
      </c>
    </row>
    <row r="41" customFormat="false" ht="12.75" hidden="false" customHeight="false" outlineLevel="0" collapsed="false">
      <c r="A41" s="1" t="s">
        <v>172</v>
      </c>
      <c r="B41" s="1" t="n">
        <v>599116.083945</v>
      </c>
      <c r="C41" s="1" t="n">
        <v>4219815.499655</v>
      </c>
      <c r="D41" s="1" t="n">
        <v>75.4</v>
      </c>
      <c r="E41" s="1" t="n">
        <v>95.2</v>
      </c>
      <c r="F41" s="6" t="n">
        <v>38512</v>
      </c>
      <c r="G41" s="1" t="n">
        <v>80</v>
      </c>
      <c r="H41" s="1" t="n">
        <v>26.7</v>
      </c>
      <c r="I41" s="2" t="n">
        <f aca="false">+(H41-25)/10</f>
        <v>0.17</v>
      </c>
      <c r="J41" s="2" t="n">
        <f aca="false">1-0.203462*(I41)+0.038233*(I41)^2-0.005554*(I41)^3</f>
        <v>0.966489106898</v>
      </c>
      <c r="K41" s="2" t="n">
        <f aca="false">+E41*J41</f>
        <v>92.0097629766896</v>
      </c>
      <c r="L41" s="1" t="n">
        <v>0.0679</v>
      </c>
      <c r="M41" s="3" t="n">
        <f aca="false">0.0877*K41-1.8303</f>
        <v>6.23895621305568</v>
      </c>
      <c r="N41" s="4" t="n">
        <f aca="false">(K41-2.28*L41-3.44*L41^2)*0.08</f>
        <v>7.34712729330317</v>
      </c>
      <c r="O41" s="5" t="n">
        <f aca="false">0.45+7.23*(K41/100)^1.78+19.54*L41-34.06*(K41/100)*L41</f>
        <v>5.88282074480736</v>
      </c>
    </row>
    <row r="42" customFormat="false" ht="12.75" hidden="false" customHeight="false" outlineLevel="0" collapsed="false">
      <c r="A42" s="1" t="s">
        <v>173</v>
      </c>
      <c r="B42" s="1" t="n">
        <v>599069.29835</v>
      </c>
      <c r="C42" s="1" t="n">
        <v>4219869.876166</v>
      </c>
      <c r="D42" s="1" t="n">
        <v>88.2</v>
      </c>
      <c r="E42" s="1" t="n">
        <v>94.7</v>
      </c>
      <c r="F42" s="6" t="n">
        <v>38512</v>
      </c>
      <c r="G42" s="1" t="n">
        <v>80</v>
      </c>
      <c r="H42" s="1" t="n">
        <v>26.7</v>
      </c>
      <c r="I42" s="2" t="n">
        <f aca="false">+(H42-25)/10</f>
        <v>0.17</v>
      </c>
      <c r="J42" s="2" t="n">
        <f aca="false">1-0.203462*(I42)+0.038233*(I42)^2-0.005554*(I42)^3</f>
        <v>0.966489106898</v>
      </c>
      <c r="K42" s="2" t="n">
        <f aca="false">+E42*J42</f>
        <v>91.5265184232406</v>
      </c>
      <c r="L42" s="1" t="n">
        <v>0.0679</v>
      </c>
      <c r="M42" s="3" t="n">
        <f aca="false">0.0877*K42-1.8303</f>
        <v>6.1965756657182</v>
      </c>
      <c r="N42" s="4" t="n">
        <f aca="false">(K42-2.28*L42-3.44*L42^2)*0.08</f>
        <v>7.30846772902725</v>
      </c>
      <c r="O42" s="5" t="n">
        <f aca="false">0.45+7.23*(K42/100)^1.78+19.54*L42-34.06*(K42/100)*L42</f>
        <v>5.83583655020114</v>
      </c>
    </row>
    <row r="43" customFormat="false" ht="12.75" hidden="false" customHeight="false" outlineLevel="0" collapsed="false">
      <c r="A43" s="1" t="s">
        <v>174</v>
      </c>
      <c r="B43" s="1" t="n">
        <v>599024.619464</v>
      </c>
      <c r="C43" s="1" t="n">
        <v>4219890.95914</v>
      </c>
      <c r="D43" s="1" t="n">
        <v>54.5</v>
      </c>
      <c r="E43" s="1" t="n">
        <v>57.9</v>
      </c>
      <c r="F43" s="6" t="n">
        <v>38512</v>
      </c>
      <c r="G43" s="1" t="n">
        <v>80</v>
      </c>
      <c r="H43" s="1" t="n">
        <v>26.7</v>
      </c>
      <c r="I43" s="2" t="n">
        <f aca="false">+(H43-25)/10</f>
        <v>0.17</v>
      </c>
      <c r="J43" s="2" t="n">
        <f aca="false">1-0.203462*(I43)+0.038233*(I43)^2-0.005554*(I43)^3</f>
        <v>0.966489106898</v>
      </c>
      <c r="K43" s="2" t="n">
        <f aca="false">+E43*J43</f>
        <v>55.9597192893942</v>
      </c>
      <c r="L43" s="1" t="n">
        <v>0.0679</v>
      </c>
      <c r="M43" s="3" t="n">
        <f aca="false">0.0877*K43-1.8303</f>
        <v>3.07736738167987</v>
      </c>
      <c r="N43" s="4" t="n">
        <f aca="false">(K43-2.28*L43-3.44*L43^2)*0.08</f>
        <v>4.46312379831954</v>
      </c>
      <c r="O43" s="5" t="n">
        <f aca="false">0.45+7.23*(K43/100)^1.78+19.54*L43-34.06*(K43/100)*L43</f>
        <v>3.05510813239545</v>
      </c>
    </row>
    <row r="44" customFormat="false" ht="12.75" hidden="false" customHeight="false" outlineLevel="0" collapsed="false">
      <c r="A44" s="1" t="s">
        <v>175</v>
      </c>
      <c r="B44" s="1" t="n">
        <v>598979.709131</v>
      </c>
      <c r="C44" s="1" t="n">
        <v>4219886.412963</v>
      </c>
      <c r="D44" s="1" t="n">
        <v>68.1</v>
      </c>
      <c r="E44" s="1" t="n">
        <v>77.3</v>
      </c>
      <c r="F44" s="6" t="n">
        <v>38512</v>
      </c>
      <c r="G44" s="1" t="n">
        <v>80</v>
      </c>
      <c r="H44" s="1" t="n">
        <v>26.7</v>
      </c>
      <c r="I44" s="2" t="n">
        <f aca="false">+(H44-25)/10</f>
        <v>0.17</v>
      </c>
      <c r="J44" s="2" t="n">
        <f aca="false">1-0.203462*(I44)+0.038233*(I44)^2-0.005554*(I44)^3</f>
        <v>0.966489106898</v>
      </c>
      <c r="K44" s="2" t="n">
        <f aca="false">+E44*J44</f>
        <v>74.7096079632154</v>
      </c>
      <c r="L44" s="1" t="n">
        <v>0.0679</v>
      </c>
      <c r="M44" s="3" t="n">
        <f aca="false">0.0877*K44-1.8303</f>
        <v>4.72173261837399</v>
      </c>
      <c r="N44" s="4" t="n">
        <f aca="false">(K44-2.28*L44-3.44*L44^2)*0.08</f>
        <v>5.96311489222523</v>
      </c>
      <c r="O44" s="5" t="n">
        <f aca="false">0.45+7.23*(K44/100)^1.78+19.54*L44-34.06*(K44/100)*L44</f>
        <v>4.35174889342459</v>
      </c>
    </row>
    <row r="45" customFormat="false" ht="12.75" hidden="false" customHeight="false" outlineLevel="0" collapsed="false">
      <c r="A45" s="1" t="s">
        <v>176</v>
      </c>
      <c r="B45" s="1" t="n">
        <v>598935.476855</v>
      </c>
      <c r="C45" s="1" t="n">
        <v>4219857.83012</v>
      </c>
      <c r="D45" s="1" t="n">
        <v>42.9</v>
      </c>
      <c r="E45" s="1" t="n">
        <v>44.7</v>
      </c>
      <c r="F45" s="6" t="n">
        <v>38512</v>
      </c>
      <c r="G45" s="1" t="n">
        <v>80</v>
      </c>
      <c r="H45" s="1" t="n">
        <v>26.7</v>
      </c>
      <c r="I45" s="2" t="n">
        <f aca="false">+(H45-25)/10</f>
        <v>0.17</v>
      </c>
      <c r="J45" s="2" t="n">
        <f aca="false">1-0.203462*(I45)+0.038233*(I45)^2-0.005554*(I45)^3</f>
        <v>0.966489106898</v>
      </c>
      <c r="K45" s="2" t="n">
        <f aca="false">+E45*J45</f>
        <v>43.2020630783406</v>
      </c>
      <c r="L45" s="1" t="n">
        <v>0.0679</v>
      </c>
      <c r="M45" s="3" t="n">
        <f aca="false">0.0877*K45-1.8303</f>
        <v>1.95852093197047</v>
      </c>
      <c r="N45" s="4" t="n">
        <f aca="false">(K45-2.28*L45-3.44*L45^2)*0.08</f>
        <v>3.44251130143525</v>
      </c>
      <c r="O45" s="5" t="n">
        <f aca="false">0.45+7.23*(K45/100)^1.78+19.54*L45-34.06*(K45/100)*L45</f>
        <v>2.40070950594178</v>
      </c>
    </row>
    <row r="46" customFormat="false" ht="12.75" hidden="false" customHeight="false" outlineLevel="0" collapsed="false">
      <c r="A46" s="1" t="s">
        <v>177</v>
      </c>
      <c r="B46" s="1" t="n">
        <v>598900.753151</v>
      </c>
      <c r="C46" s="1" t="n">
        <v>4219811.493786</v>
      </c>
      <c r="D46" s="1" t="n">
        <v>60</v>
      </c>
      <c r="E46" s="1" t="n">
        <v>67.1</v>
      </c>
      <c r="F46" s="6" t="n">
        <v>38512</v>
      </c>
      <c r="G46" s="1" t="n">
        <v>80</v>
      </c>
      <c r="H46" s="1" t="n">
        <v>26.7</v>
      </c>
      <c r="I46" s="2" t="n">
        <f aca="false">+(H46-25)/10</f>
        <v>0.17</v>
      </c>
      <c r="J46" s="2" t="n">
        <f aca="false">1-0.203462*(I46)+0.038233*(I46)^2-0.005554*(I46)^3</f>
        <v>0.966489106898</v>
      </c>
      <c r="K46" s="2" t="n">
        <f aca="false">+E46*J46</f>
        <v>64.8514190728558</v>
      </c>
      <c r="L46" s="1" t="n">
        <v>0.0679</v>
      </c>
      <c r="M46" s="3" t="n">
        <f aca="false">0.0877*K46-1.8303</f>
        <v>3.85716945268945</v>
      </c>
      <c r="N46" s="4" t="n">
        <f aca="false">(K46-2.28*L46-3.44*L46^2)*0.08</f>
        <v>5.17445978099646</v>
      </c>
      <c r="O46" s="5" t="n">
        <f aca="false">0.45+7.23*(K46/100)^1.78+19.54*L46-34.06*(K46/100)*L46</f>
        <v>3.62164721192595</v>
      </c>
    </row>
    <row r="47" customFormat="false" ht="12.75" hidden="false" customHeight="false" outlineLevel="0" collapsed="false">
      <c r="A47" s="1" t="s">
        <v>178</v>
      </c>
      <c r="B47" s="1" t="n">
        <v>598898.823937</v>
      </c>
      <c r="C47" s="1" t="n">
        <v>4219788.457251</v>
      </c>
      <c r="D47" s="1" t="n">
        <v>128</v>
      </c>
      <c r="E47" s="1" t="n">
        <v>122.1</v>
      </c>
      <c r="F47" s="6" t="n">
        <v>38512</v>
      </c>
      <c r="G47" s="1" t="n">
        <v>80</v>
      </c>
      <c r="H47" s="1" t="n">
        <v>26.7</v>
      </c>
      <c r="I47" s="2" t="n">
        <f aca="false">+(H47-25)/10</f>
        <v>0.17</v>
      </c>
      <c r="J47" s="2" t="n">
        <f aca="false">1-0.203462*(I47)+0.038233*(I47)^2-0.005554*(I47)^3</f>
        <v>0.966489106898</v>
      </c>
      <c r="K47" s="2" t="n">
        <f aca="false">+E47*J47</f>
        <v>118.008319952246</v>
      </c>
      <c r="L47" s="1" t="n">
        <v>0.0679</v>
      </c>
      <c r="M47" s="3" t="n">
        <f aca="false">0.0877*K47-1.8303</f>
        <v>8.51902965981196</v>
      </c>
      <c r="N47" s="4" t="n">
        <f aca="false">(K47-2.28*L47-3.44*L47^2)*0.08</f>
        <v>9.42701185134766</v>
      </c>
      <c r="O47" s="5" t="n">
        <f aca="false">0.45+7.23*(K47/100)^1.78+19.54*L47-34.06*(K47/100)*L47</f>
        <v>8.75590901331485</v>
      </c>
    </row>
    <row r="48" customFormat="false" ht="12.75" hidden="false" customHeight="false" outlineLevel="0" collapsed="false">
      <c r="A48" s="1" t="s">
        <v>137</v>
      </c>
      <c r="B48" s="1" t="n">
        <v>599429.451092</v>
      </c>
      <c r="C48" s="1" t="n">
        <v>4219522.277468</v>
      </c>
      <c r="D48" s="1" t="n">
        <v>116.7</v>
      </c>
      <c r="E48" s="1" t="n">
        <v>140.8</v>
      </c>
      <c r="F48" s="6" t="n">
        <v>38504</v>
      </c>
      <c r="G48" s="1" t="n">
        <v>76</v>
      </c>
      <c r="H48" s="1" t="n">
        <v>24.4</v>
      </c>
      <c r="I48" s="2" t="n">
        <f aca="false">+(H48-25)/10</f>
        <v>-0.0600000000000001</v>
      </c>
      <c r="J48" s="2" t="n">
        <f aca="false">1-0.203462*(I48)+0.038233*(I48)^2-0.005554*(I48)^3</f>
        <v>1.012346558464</v>
      </c>
      <c r="K48" s="2" t="n">
        <f aca="false">+E48*J48</f>
        <v>142.538395431731</v>
      </c>
      <c r="L48" s="1" t="n">
        <v>0.0679</v>
      </c>
      <c r="M48" s="3" t="n">
        <f aca="false">0.0877*K48-1.8303</f>
        <v>10.6703172793628</v>
      </c>
      <c r="N48" s="4" t="n">
        <f aca="false">(K48-2.28*L48-3.44*L48^2)*0.08</f>
        <v>11.3894178897065</v>
      </c>
      <c r="O48" s="5" t="n">
        <f aca="false">0.45+7.23*(K48/100)^1.78+19.54*L48-34.06*(K48/100)*L48</f>
        <v>12.0677381516397</v>
      </c>
    </row>
    <row r="49" customFormat="false" ht="12.75" hidden="false" customHeight="false" outlineLevel="0" collapsed="false">
      <c r="A49" s="1" t="s">
        <v>138</v>
      </c>
      <c r="B49" s="1" t="n">
        <v>599456.378442</v>
      </c>
      <c r="C49" s="1" t="n">
        <v>4219565.795201</v>
      </c>
      <c r="D49" s="1" t="n">
        <v>104.2</v>
      </c>
      <c r="E49" s="1" t="n">
        <v>148.5</v>
      </c>
      <c r="F49" s="6" t="n">
        <v>38504</v>
      </c>
      <c r="G49" s="1" t="n">
        <v>76</v>
      </c>
      <c r="H49" s="1" t="n">
        <v>24.4</v>
      </c>
      <c r="I49" s="2" t="n">
        <f aca="false">+(H49-25)/10</f>
        <v>-0.0600000000000001</v>
      </c>
      <c r="J49" s="2" t="n">
        <f aca="false">1-0.203462*(I49)+0.038233*(I49)^2-0.005554*(I49)^3</f>
        <v>1.012346558464</v>
      </c>
      <c r="K49" s="2" t="n">
        <f aca="false">+E49*J49</f>
        <v>150.333463931904</v>
      </c>
      <c r="L49" s="1" t="n">
        <v>0.0679</v>
      </c>
      <c r="M49" s="3" t="n">
        <f aca="false">0.0877*K49-1.8303</f>
        <v>11.353944786828</v>
      </c>
      <c r="N49" s="4" t="n">
        <f aca="false">(K49-2.28*L49-3.44*L49^2)*0.08</f>
        <v>12.0130233697203</v>
      </c>
      <c r="O49" s="5" t="n">
        <f aca="false">0.45+7.23*(K49/100)^1.78+19.54*L49-34.06*(K49/100)*L49</f>
        <v>13.2382124641572</v>
      </c>
    </row>
    <row r="50" customFormat="false" ht="12.75" hidden="false" customHeight="false" outlineLevel="0" collapsed="false">
      <c r="A50" s="1" t="s">
        <v>139</v>
      </c>
      <c r="B50" s="1" t="n">
        <v>599474.894366</v>
      </c>
      <c r="C50" s="1" t="n">
        <v>4219616.754334</v>
      </c>
      <c r="D50" s="1" t="n">
        <v>101.7</v>
      </c>
      <c r="E50" s="1" t="n">
        <v>147.5</v>
      </c>
      <c r="F50" s="6" t="n">
        <v>38504</v>
      </c>
      <c r="G50" s="1" t="n">
        <v>76</v>
      </c>
      <c r="H50" s="1" t="n">
        <v>24.4</v>
      </c>
      <c r="I50" s="2" t="n">
        <f aca="false">+(H50-25)/10</f>
        <v>-0.0600000000000001</v>
      </c>
      <c r="J50" s="2" t="n">
        <f aca="false">1-0.203462*(I50)+0.038233*(I50)^2-0.005554*(I50)^3</f>
        <v>1.012346558464</v>
      </c>
      <c r="K50" s="2" t="n">
        <f aca="false">+E50*J50</f>
        <v>149.32111737344</v>
      </c>
      <c r="L50" s="1" t="n">
        <v>0.0679</v>
      </c>
      <c r="M50" s="3" t="n">
        <f aca="false">0.0877*K50-1.8303</f>
        <v>11.2651619936507</v>
      </c>
      <c r="N50" s="4" t="n">
        <f aca="false">(K50-2.28*L50-3.44*L50^2)*0.08</f>
        <v>11.9320356450432</v>
      </c>
      <c r="O50" s="5" t="n">
        <f aca="false">0.45+7.23*(K50/100)^1.78+19.54*L50-34.06*(K50/100)*L50</f>
        <v>13.0830383774992</v>
      </c>
    </row>
    <row r="51" customFormat="false" ht="12.75" hidden="false" customHeight="false" outlineLevel="0" collapsed="false">
      <c r="A51" s="1" t="s">
        <v>140</v>
      </c>
      <c r="B51" s="1" t="n">
        <v>599490.766357</v>
      </c>
      <c r="C51" s="1" t="n">
        <v>4219664.518365</v>
      </c>
      <c r="D51" s="1" t="n">
        <v>142</v>
      </c>
      <c r="E51" s="1" t="n">
        <v>168.1</v>
      </c>
      <c r="F51" s="6" t="n">
        <v>38504</v>
      </c>
      <c r="G51" s="1" t="n">
        <v>76</v>
      </c>
      <c r="H51" s="1" t="n">
        <v>24.4</v>
      </c>
      <c r="I51" s="2" t="n">
        <f aca="false">+(H51-25)/10</f>
        <v>-0.0600000000000001</v>
      </c>
      <c r="J51" s="2" t="n">
        <f aca="false">1-0.203462*(I51)+0.038233*(I51)^2-0.005554*(I51)^3</f>
        <v>1.012346558464</v>
      </c>
      <c r="K51" s="2" t="n">
        <f aca="false">+E51*J51</f>
        <v>170.175456477798</v>
      </c>
      <c r="L51" s="1" t="n">
        <v>0.0679</v>
      </c>
      <c r="M51" s="3" t="n">
        <f aca="false">0.0877*K51-1.8303</f>
        <v>13.0940875331029</v>
      </c>
      <c r="N51" s="4" t="n">
        <f aca="false">(K51-2.28*L51-3.44*L51^2)*0.08</f>
        <v>13.6003827733919</v>
      </c>
      <c r="O51" s="5" t="n">
        <f aca="false">0.45+7.23*(K51/100)^1.78+19.54*L51-34.06*(K51/100)*L51</f>
        <v>16.467815392702</v>
      </c>
    </row>
    <row r="52" customFormat="false" ht="12.75" hidden="false" customHeight="false" outlineLevel="0" collapsed="false">
      <c r="A52" s="1" t="s">
        <v>141</v>
      </c>
      <c r="B52" s="1" t="n">
        <v>599497.398762</v>
      </c>
      <c r="C52" s="1" t="n">
        <v>4219716.485284</v>
      </c>
      <c r="D52" s="1" t="n">
        <v>117.7</v>
      </c>
      <c r="E52" s="1" t="n">
        <v>159.3</v>
      </c>
      <c r="F52" s="6" t="n">
        <v>38504</v>
      </c>
      <c r="G52" s="1" t="n">
        <v>76</v>
      </c>
      <c r="H52" s="1" t="n">
        <v>24.4</v>
      </c>
      <c r="I52" s="2" t="n">
        <f aca="false">+(H52-25)/10</f>
        <v>-0.0600000000000001</v>
      </c>
      <c r="J52" s="2" t="n">
        <f aca="false">1-0.203462*(I52)+0.038233*(I52)^2-0.005554*(I52)^3</f>
        <v>1.012346558464</v>
      </c>
      <c r="K52" s="2" t="n">
        <f aca="false">+E52*J52</f>
        <v>161.266806763315</v>
      </c>
      <c r="L52" s="1" t="n">
        <v>0.0679</v>
      </c>
      <c r="M52" s="3" t="n">
        <f aca="false">0.0877*K52-1.8303</f>
        <v>12.3127989531427</v>
      </c>
      <c r="N52" s="4" t="n">
        <f aca="false">(K52-2.28*L52-3.44*L52^2)*0.08</f>
        <v>12.8876907962332</v>
      </c>
      <c r="O52" s="5" t="n">
        <f aca="false">0.45+7.23*(K52/100)^1.78+19.54*L52-34.06*(K52/100)*L52</f>
        <v>14.973737565483</v>
      </c>
    </row>
    <row r="53" customFormat="false" ht="12.75" hidden="false" customHeight="false" outlineLevel="0" collapsed="false">
      <c r="A53" s="1" t="s">
        <v>142</v>
      </c>
      <c r="B53" s="1" t="n">
        <v>599501.850514</v>
      </c>
      <c r="C53" s="1" t="n">
        <v>4219764.667887</v>
      </c>
      <c r="D53" s="1" t="n">
        <v>77.5</v>
      </c>
      <c r="E53" s="1" t="n">
        <v>85.7</v>
      </c>
      <c r="F53" s="6" t="n">
        <v>38504</v>
      </c>
      <c r="G53" s="1" t="n">
        <v>76</v>
      </c>
      <c r="H53" s="1" t="n">
        <v>24.4</v>
      </c>
      <c r="I53" s="2" t="n">
        <f aca="false">+(H53-25)/10</f>
        <v>-0.0600000000000001</v>
      </c>
      <c r="J53" s="2" t="n">
        <f aca="false">1-0.203462*(I53)+0.038233*(I53)^2-0.005554*(I53)^3</f>
        <v>1.012346558464</v>
      </c>
      <c r="K53" s="2" t="n">
        <f aca="false">+E53*J53</f>
        <v>86.7581000603648</v>
      </c>
      <c r="L53" s="1" t="n">
        <v>0.0679</v>
      </c>
      <c r="M53" s="3" t="n">
        <f aca="false">0.0877*K53-1.8303</f>
        <v>5.77838537529399</v>
      </c>
      <c r="N53" s="4" t="n">
        <f aca="false">(K53-2.28*L53-3.44*L53^2)*0.08</f>
        <v>6.92699425999718</v>
      </c>
      <c r="O53" s="5" t="n">
        <f aca="false">0.45+7.23*(K53/100)^1.78+19.54*L53-34.06*(K53/100)*L53</f>
        <v>5.38508050839248</v>
      </c>
    </row>
    <row r="54" customFormat="false" ht="12.75" hidden="false" customHeight="false" outlineLevel="0" collapsed="false">
      <c r="A54" s="1" t="s">
        <v>143</v>
      </c>
      <c r="B54" s="1" t="n">
        <v>599498.869103</v>
      </c>
      <c r="C54" s="1" t="n">
        <v>4219815.606114</v>
      </c>
      <c r="D54" s="1" t="n">
        <v>58.2</v>
      </c>
      <c r="E54" s="1" t="n">
        <v>84.6</v>
      </c>
      <c r="F54" s="6" t="n">
        <v>38504</v>
      </c>
      <c r="G54" s="1" t="n">
        <v>76</v>
      </c>
      <c r="H54" s="1" t="n">
        <v>24.4</v>
      </c>
      <c r="I54" s="2" t="n">
        <f aca="false">+(H54-25)/10</f>
        <v>-0.0600000000000001</v>
      </c>
      <c r="J54" s="2" t="n">
        <f aca="false">1-0.203462*(I54)+0.038233*(I54)^2-0.005554*(I54)^3</f>
        <v>1.012346558464</v>
      </c>
      <c r="K54" s="2" t="n">
        <f aca="false">+E54*J54</f>
        <v>85.6445188460544</v>
      </c>
      <c r="L54" s="1" t="n">
        <v>0.0679</v>
      </c>
      <c r="M54" s="3" t="n">
        <f aca="false">0.0877*K54-1.8303</f>
        <v>5.68072430279897</v>
      </c>
      <c r="N54" s="4" t="n">
        <f aca="false">(K54-2.28*L54-3.44*L54^2)*0.08</f>
        <v>6.83790776285235</v>
      </c>
      <c r="O54" s="5" t="n">
        <f aca="false">0.45+7.23*(K54/100)^1.78+19.54*L54-34.06*(K54/100)*L54</f>
        <v>5.28319586463669</v>
      </c>
    </row>
    <row r="55" customFormat="false" ht="12.75" hidden="false" customHeight="false" outlineLevel="0" collapsed="false">
      <c r="A55" s="1" t="s">
        <v>144</v>
      </c>
      <c r="B55" s="1" t="n">
        <v>599495.546804</v>
      </c>
      <c r="C55" s="1" t="n">
        <v>4219871.479726</v>
      </c>
      <c r="D55" s="1" t="n">
        <v>52.9</v>
      </c>
      <c r="E55" s="1" t="n">
        <v>64.4</v>
      </c>
      <c r="F55" s="6" t="n">
        <v>38504</v>
      </c>
      <c r="G55" s="1" t="n">
        <v>76</v>
      </c>
      <c r="H55" s="1" t="n">
        <v>24.4</v>
      </c>
      <c r="I55" s="2" t="n">
        <f aca="false">+(H55-25)/10</f>
        <v>-0.0600000000000001</v>
      </c>
      <c r="J55" s="2" t="n">
        <f aca="false">1-0.203462*(I55)+0.038233*(I55)^2-0.005554*(I55)^3</f>
        <v>1.012346558464</v>
      </c>
      <c r="K55" s="2" t="n">
        <f aca="false">+E55*J55</f>
        <v>65.1951183650816</v>
      </c>
      <c r="L55" s="1" t="n">
        <v>0.0679</v>
      </c>
      <c r="M55" s="3" t="n">
        <f aca="false">0.0877*K55-1.8303</f>
        <v>3.88731188061766</v>
      </c>
      <c r="N55" s="4" t="n">
        <f aca="false">(K55-2.28*L55-3.44*L55^2)*0.08</f>
        <v>5.20195572437453</v>
      </c>
      <c r="O55" s="5" t="n">
        <f aca="false">0.45+7.23*(K55/100)^1.78+19.54*L55-34.06*(K55/100)*L55</f>
        <v>3.64531628511582</v>
      </c>
    </row>
    <row r="56" customFormat="false" ht="12.75" hidden="false" customHeight="false" outlineLevel="0" collapsed="false">
      <c r="A56" s="1" t="s">
        <v>145</v>
      </c>
      <c r="B56" s="1" t="n">
        <v>599478.140182</v>
      </c>
      <c r="C56" s="1" t="n">
        <v>4219910.530214</v>
      </c>
      <c r="D56" s="1" t="n">
        <v>92</v>
      </c>
      <c r="E56" s="1" t="n">
        <v>100.9</v>
      </c>
      <c r="F56" s="6" t="n">
        <v>38504</v>
      </c>
      <c r="G56" s="1" t="n">
        <v>76</v>
      </c>
      <c r="H56" s="1" t="n">
        <v>24.4</v>
      </c>
      <c r="I56" s="2" t="n">
        <f aca="false">+(H56-25)/10</f>
        <v>-0.0600000000000001</v>
      </c>
      <c r="J56" s="2" t="n">
        <f aca="false">1-0.203462*(I56)+0.038233*(I56)^2-0.005554*(I56)^3</f>
        <v>1.012346558464</v>
      </c>
      <c r="K56" s="2" t="n">
        <f aca="false">+E56*J56</f>
        <v>102.145767749018</v>
      </c>
      <c r="L56" s="1" t="n">
        <v>0.0679</v>
      </c>
      <c r="M56" s="3" t="n">
        <f aca="false">0.0877*K56-1.8303</f>
        <v>7.12788383158884</v>
      </c>
      <c r="N56" s="4" t="n">
        <f aca="false">(K56-2.28*L56-3.44*L56^2)*0.08</f>
        <v>8.15800767508941</v>
      </c>
      <c r="O56" s="5" t="n">
        <f aca="false">0.45+7.23*(K56/100)^1.78+19.54*L56-34.06*(K56/100)*L56</f>
        <v>6.92292214723931</v>
      </c>
    </row>
    <row r="57" customFormat="false" ht="12.75" hidden="false" customHeight="false" outlineLevel="0" collapsed="false">
      <c r="A57" s="1" t="s">
        <v>146</v>
      </c>
      <c r="B57" s="1" t="n">
        <v>599457.228748</v>
      </c>
      <c r="C57" s="1" t="n">
        <v>4219968.076457</v>
      </c>
      <c r="D57" s="1" t="n">
        <v>123.3</v>
      </c>
      <c r="E57" s="1" t="n">
        <v>156.3</v>
      </c>
      <c r="F57" s="6" t="n">
        <v>38504</v>
      </c>
      <c r="G57" s="1" t="n">
        <v>76</v>
      </c>
      <c r="H57" s="1" t="n">
        <v>24.4</v>
      </c>
      <c r="I57" s="2" t="n">
        <f aca="false">+(H57-25)/10</f>
        <v>-0.0600000000000001</v>
      </c>
      <c r="J57" s="2" t="n">
        <f aca="false">1-0.203462*(I57)+0.038233*(I57)^2-0.005554*(I57)^3</f>
        <v>1.012346558464</v>
      </c>
      <c r="K57" s="2" t="n">
        <f aca="false">+E57*J57</f>
        <v>158.229767087923</v>
      </c>
      <c r="L57" s="1" t="n">
        <v>0.0679</v>
      </c>
      <c r="M57" s="3" t="n">
        <f aca="false">0.0877*K57-1.8303</f>
        <v>12.0464505736109</v>
      </c>
      <c r="N57" s="4" t="n">
        <f aca="false">(K57-2.28*L57-3.44*L57^2)*0.08</f>
        <v>12.6447276222019</v>
      </c>
      <c r="O57" s="5" t="n">
        <f aca="false">0.45+7.23*(K57/100)^1.78+19.54*L57-34.06*(K57/100)*L57</f>
        <v>14.4807416596169</v>
      </c>
    </row>
    <row r="58" customFormat="false" ht="12.75" hidden="false" customHeight="false" outlineLevel="0" collapsed="false">
      <c r="A58" s="1" t="s">
        <v>147</v>
      </c>
      <c r="B58" s="1" t="n">
        <v>599443.293322</v>
      </c>
      <c r="C58" s="1" t="n">
        <v>4220015.801188</v>
      </c>
      <c r="D58" s="1" t="n">
        <v>77.9</v>
      </c>
      <c r="E58" s="1" t="n">
        <v>94.6</v>
      </c>
      <c r="F58" s="6" t="n">
        <v>38504</v>
      </c>
      <c r="G58" s="1" t="n">
        <v>76</v>
      </c>
      <c r="H58" s="1" t="n">
        <v>24.4</v>
      </c>
      <c r="I58" s="2" t="n">
        <f aca="false">+(H58-25)/10</f>
        <v>-0.0600000000000001</v>
      </c>
      <c r="J58" s="2" t="n">
        <f aca="false">1-0.203462*(I58)+0.038233*(I58)^2-0.005554*(I58)^3</f>
        <v>1.012346558464</v>
      </c>
      <c r="K58" s="2" t="n">
        <f aca="false">+E58*J58</f>
        <v>95.7679844306944</v>
      </c>
      <c r="L58" s="1" t="n">
        <v>0.0679</v>
      </c>
      <c r="M58" s="3" t="n">
        <f aca="false">0.0877*K58-1.8303</f>
        <v>6.5685522345719</v>
      </c>
      <c r="N58" s="4" t="n">
        <f aca="false">(K58-2.28*L58-3.44*L58^2)*0.08</f>
        <v>7.64778500962355</v>
      </c>
      <c r="O58" s="5" t="n">
        <f aca="false">0.45+7.23*(K58/100)^1.78+19.54*L58-34.06*(K58/100)*L58</f>
        <v>6.2563471016503</v>
      </c>
    </row>
    <row r="59" customFormat="false" ht="12.75" hidden="false" customHeight="false" outlineLevel="0" collapsed="false">
      <c r="A59" s="1" t="s">
        <v>148</v>
      </c>
      <c r="B59" s="1" t="n">
        <v>599422.615563</v>
      </c>
      <c r="C59" s="1" t="n">
        <v>4220049.249667</v>
      </c>
      <c r="D59" s="1" t="n">
        <v>80</v>
      </c>
      <c r="E59" s="1" t="n">
        <v>91.3</v>
      </c>
      <c r="F59" s="6" t="n">
        <v>38504</v>
      </c>
      <c r="G59" s="1" t="n">
        <v>76</v>
      </c>
      <c r="H59" s="1" t="n">
        <v>24.4</v>
      </c>
      <c r="I59" s="2" t="n">
        <f aca="false">+(H59-25)/10</f>
        <v>-0.0600000000000001</v>
      </c>
      <c r="J59" s="2" t="n">
        <f aca="false">1-0.203462*(I59)+0.038233*(I59)^2-0.005554*(I59)^3</f>
        <v>1.012346558464</v>
      </c>
      <c r="K59" s="2" t="n">
        <f aca="false">+E59*J59</f>
        <v>92.4272407877632</v>
      </c>
      <c r="L59" s="1" t="n">
        <v>0.0679</v>
      </c>
      <c r="M59" s="3" t="n">
        <f aca="false">0.0877*K59-1.8303</f>
        <v>6.27556901708683</v>
      </c>
      <c r="N59" s="4" t="n">
        <f aca="false">(K59-2.28*L59-3.44*L59^2)*0.08</f>
        <v>7.38052551818905</v>
      </c>
      <c r="O59" s="5" t="n">
        <f aca="false">0.45+7.23*(K59/100)^1.78+19.54*L59-34.06*(K59/100)*L59</f>
        <v>5.92360289927175</v>
      </c>
    </row>
    <row r="60" customFormat="false" ht="12.75" hidden="false" customHeight="false" outlineLevel="0" collapsed="false">
      <c r="A60" s="1" t="s">
        <v>149</v>
      </c>
      <c r="B60" s="1" t="n">
        <v>599389.414022</v>
      </c>
      <c r="C60" s="1" t="n">
        <v>4220090.283523</v>
      </c>
      <c r="D60" s="1" t="n">
        <v>58.1</v>
      </c>
      <c r="E60" s="1" t="n">
        <v>76.1</v>
      </c>
      <c r="F60" s="6" t="n">
        <v>38504</v>
      </c>
      <c r="G60" s="1" t="n">
        <v>76</v>
      </c>
      <c r="H60" s="1" t="n">
        <v>24.4</v>
      </c>
      <c r="I60" s="2" t="n">
        <f aca="false">+(H60-25)/10</f>
        <v>-0.0600000000000001</v>
      </c>
      <c r="J60" s="2" t="n">
        <f aca="false">1-0.203462*(I60)+0.038233*(I60)^2-0.005554*(I60)^3</f>
        <v>1.012346558464</v>
      </c>
      <c r="K60" s="2" t="n">
        <f aca="false">+E60*J60</f>
        <v>77.0395730991104</v>
      </c>
      <c r="L60" s="1" t="n">
        <v>0.0679</v>
      </c>
      <c r="M60" s="3" t="n">
        <f aca="false">0.0877*K60-1.8303</f>
        <v>4.92607056079198</v>
      </c>
      <c r="N60" s="4" t="n">
        <f aca="false">(K60-2.28*L60-3.44*L60^2)*0.08</f>
        <v>6.14951210309683</v>
      </c>
      <c r="O60" s="5" t="n">
        <f aca="false">0.45+7.23*(K60/100)^1.78+19.54*L60-34.06*(K60/100)*L60</f>
        <v>4.53962189494423</v>
      </c>
    </row>
    <row r="61" customFormat="false" ht="12.75" hidden="false" customHeight="false" outlineLevel="0" collapsed="false">
      <c r="A61" s="1" t="s">
        <v>150</v>
      </c>
      <c r="B61" s="1" t="n">
        <v>599351.911441</v>
      </c>
      <c r="C61" s="1" t="n">
        <v>4220128.912273</v>
      </c>
      <c r="D61" s="1" t="n">
        <v>73.8</v>
      </c>
      <c r="E61" s="1" t="n">
        <v>86.5</v>
      </c>
      <c r="F61" s="6" t="n">
        <v>38504</v>
      </c>
      <c r="G61" s="1" t="n">
        <v>76</v>
      </c>
      <c r="H61" s="1" t="n">
        <v>24.4</v>
      </c>
      <c r="I61" s="2" t="n">
        <f aca="false">+(H61-25)/10</f>
        <v>-0.0600000000000001</v>
      </c>
      <c r="J61" s="2" t="n">
        <f aca="false">1-0.203462*(I61)+0.038233*(I61)^2-0.005554*(I61)^3</f>
        <v>1.012346558464</v>
      </c>
      <c r="K61" s="2" t="n">
        <f aca="false">+E61*J61</f>
        <v>87.567977307136</v>
      </c>
      <c r="L61" s="1" t="n">
        <v>0.0679</v>
      </c>
      <c r="M61" s="3" t="n">
        <f aca="false">0.0877*K61-1.8303</f>
        <v>5.84941160983583</v>
      </c>
      <c r="N61" s="4" t="n">
        <f aca="false">(K61-2.28*L61-3.44*L61^2)*0.08</f>
        <v>6.99178443973888</v>
      </c>
      <c r="O61" s="5" t="n">
        <f aca="false">0.45+7.23*(K61/100)^1.78+19.54*L61-34.06*(K61/100)*L61</f>
        <v>5.45998531208589</v>
      </c>
    </row>
    <row r="62" customFormat="false" ht="12.75" hidden="false" customHeight="false" outlineLevel="0" collapsed="false">
      <c r="A62" s="1" t="s">
        <v>151</v>
      </c>
      <c r="B62" s="1" t="n">
        <v>599319.688128</v>
      </c>
      <c r="C62" s="1" t="n">
        <v>4220155.940945</v>
      </c>
      <c r="D62" s="1" t="n">
        <v>65.2</v>
      </c>
      <c r="E62" s="1" t="n">
        <v>80.3</v>
      </c>
      <c r="F62" s="6" t="n">
        <v>38504</v>
      </c>
      <c r="G62" s="1" t="n">
        <v>76</v>
      </c>
      <c r="H62" s="1" t="n">
        <v>24.4</v>
      </c>
      <c r="I62" s="2" t="n">
        <f aca="false">+(H62-25)/10</f>
        <v>-0.0600000000000001</v>
      </c>
      <c r="J62" s="2" t="n">
        <f aca="false">1-0.203462*(I62)+0.038233*(I62)^2-0.005554*(I62)^3</f>
        <v>1.012346558464</v>
      </c>
      <c r="K62" s="2" t="n">
        <f aca="false">+E62*J62</f>
        <v>81.2914286446592</v>
      </c>
      <c r="L62" s="1" t="n">
        <v>0.0679</v>
      </c>
      <c r="M62" s="3" t="n">
        <f aca="false">0.0877*K62-1.8303</f>
        <v>5.29895829213661</v>
      </c>
      <c r="N62" s="4" t="n">
        <f aca="false">(K62-2.28*L62-3.44*L62^2)*0.08</f>
        <v>6.48966054674074</v>
      </c>
      <c r="O62" s="5" t="n">
        <f aca="false">0.45+7.23*(K62/100)^1.78+19.54*L62-34.06*(K62/100)*L62</f>
        <v>4.89731244159287</v>
      </c>
    </row>
    <row r="63" customFormat="false" ht="12.75" hidden="false" customHeight="false" outlineLevel="0" collapsed="false">
      <c r="A63" s="1" t="s">
        <v>152</v>
      </c>
      <c r="B63" s="1" t="n">
        <v>599279.338667</v>
      </c>
      <c r="C63" s="1" t="n">
        <v>4220186.534978</v>
      </c>
      <c r="D63" s="1" t="n">
        <v>71.5</v>
      </c>
      <c r="E63" s="1" t="n">
        <v>87.3</v>
      </c>
      <c r="F63" s="6" t="n">
        <v>38504</v>
      </c>
      <c r="G63" s="1" t="n">
        <v>76</v>
      </c>
      <c r="H63" s="1" t="n">
        <v>24.4</v>
      </c>
      <c r="I63" s="2" t="n">
        <f aca="false">+(H63-25)/10</f>
        <v>-0.0600000000000001</v>
      </c>
      <c r="J63" s="2" t="n">
        <f aca="false">1-0.203462*(I63)+0.038233*(I63)^2-0.005554*(I63)^3</f>
        <v>1.012346558464</v>
      </c>
      <c r="K63" s="2" t="n">
        <f aca="false">+E63*J63</f>
        <v>88.3778545539072</v>
      </c>
      <c r="L63" s="1" t="n">
        <v>0.0679</v>
      </c>
      <c r="M63" s="3" t="n">
        <f aca="false">0.0877*K63-1.8303</f>
        <v>5.92043784437766</v>
      </c>
      <c r="N63" s="4" t="n">
        <f aca="false">(K63-2.28*L63-3.44*L63^2)*0.08</f>
        <v>7.05657461948057</v>
      </c>
      <c r="O63" s="5" t="n">
        <f aca="false">0.45+7.23*(K63/100)^1.78+19.54*L63-34.06*(K63/100)*L63</f>
        <v>5.53556803220793</v>
      </c>
    </row>
    <row r="64" customFormat="false" ht="12.75" hidden="false" customHeight="false" outlineLevel="0" collapsed="false">
      <c r="A64" s="1" t="s">
        <v>153</v>
      </c>
      <c r="B64" s="1" t="n">
        <v>599239.193979</v>
      </c>
      <c r="C64" s="1" t="n">
        <v>4220214.741275</v>
      </c>
      <c r="D64" s="1" t="n">
        <v>70.1</v>
      </c>
      <c r="E64" s="1" t="n">
        <v>84.6</v>
      </c>
      <c r="F64" s="6" t="n">
        <v>38504</v>
      </c>
      <c r="G64" s="1" t="n">
        <v>76</v>
      </c>
      <c r="H64" s="1" t="n">
        <v>24.4</v>
      </c>
      <c r="I64" s="2" t="n">
        <f aca="false">+(H64-25)/10</f>
        <v>-0.0600000000000001</v>
      </c>
      <c r="J64" s="2" t="n">
        <f aca="false">1-0.203462*(I64)+0.038233*(I64)^2-0.005554*(I64)^3</f>
        <v>1.012346558464</v>
      </c>
      <c r="K64" s="2" t="n">
        <f aca="false">+E64*J64</f>
        <v>85.6445188460544</v>
      </c>
      <c r="L64" s="1" t="n">
        <v>0.0679</v>
      </c>
      <c r="M64" s="3" t="n">
        <f aca="false">0.0877*K64-1.8303</f>
        <v>5.68072430279897</v>
      </c>
      <c r="N64" s="4" t="n">
        <f aca="false">(K64-2.28*L64-3.44*L64^2)*0.08</f>
        <v>6.83790776285235</v>
      </c>
      <c r="O64" s="5" t="n">
        <f aca="false">0.45+7.23*(K64/100)^1.78+19.54*L64-34.06*(K64/100)*L64</f>
        <v>5.28319586463669</v>
      </c>
    </row>
    <row r="65" customFormat="false" ht="12.75" hidden="false" customHeight="false" outlineLevel="0" collapsed="false">
      <c r="A65" s="1" t="s">
        <v>154</v>
      </c>
      <c r="B65" s="1" t="n">
        <v>599195.882604</v>
      </c>
      <c r="C65" s="1" t="n">
        <v>4220233.067777</v>
      </c>
      <c r="D65" s="1" t="n">
        <v>85.4</v>
      </c>
      <c r="E65" s="1" t="n">
        <v>108.9</v>
      </c>
      <c r="F65" s="6" t="n">
        <v>38504</v>
      </c>
      <c r="G65" s="1" t="n">
        <v>76</v>
      </c>
      <c r="H65" s="1" t="n">
        <v>24.4</v>
      </c>
      <c r="I65" s="2" t="n">
        <f aca="false">+(H65-25)/10</f>
        <v>-0.0600000000000001</v>
      </c>
      <c r="J65" s="2" t="n">
        <f aca="false">1-0.203462*(I65)+0.038233*(I65)^2-0.005554*(I65)^3</f>
        <v>1.012346558464</v>
      </c>
      <c r="K65" s="2" t="n">
        <f aca="false">+E65*J65</f>
        <v>110.24454021673</v>
      </c>
      <c r="L65" s="1" t="n">
        <v>0.0679</v>
      </c>
      <c r="M65" s="3" t="n">
        <f aca="false">0.0877*K65-1.8303</f>
        <v>7.83814617700719</v>
      </c>
      <c r="N65" s="4" t="n">
        <f aca="false">(K65-2.28*L65-3.44*L65^2)*0.08</f>
        <v>8.80590947250637</v>
      </c>
      <c r="O65" s="5" t="n">
        <f aca="false">0.45+7.23*(K65/100)^1.78+19.54*L65-34.06*(K65/100)*L65</f>
        <v>7.82787154075993</v>
      </c>
    </row>
    <row r="66" customFormat="false" ht="12.75" hidden="false" customHeight="false" outlineLevel="0" collapsed="false">
      <c r="A66" s="1" t="s">
        <v>155</v>
      </c>
      <c r="B66" s="1" t="n">
        <v>599142.606873</v>
      </c>
      <c r="C66" s="1" t="n">
        <v>4220252.584772</v>
      </c>
      <c r="D66" s="1" t="n">
        <v>53.4</v>
      </c>
      <c r="E66" s="1" t="n">
        <v>81.6</v>
      </c>
      <c r="F66" s="6" t="n">
        <v>38504</v>
      </c>
      <c r="G66" s="1" t="n">
        <v>76</v>
      </c>
      <c r="H66" s="1" t="n">
        <v>24.4</v>
      </c>
      <c r="I66" s="2" t="n">
        <f aca="false">+(H66-25)/10</f>
        <v>-0.0600000000000001</v>
      </c>
      <c r="J66" s="2" t="n">
        <f aca="false">1-0.203462*(I66)+0.038233*(I66)^2-0.005554*(I66)^3</f>
        <v>1.012346558464</v>
      </c>
      <c r="K66" s="2" t="n">
        <f aca="false">+E66*J66</f>
        <v>82.6074791706624</v>
      </c>
      <c r="L66" s="1" t="n">
        <v>0.0679</v>
      </c>
      <c r="M66" s="3" t="n">
        <f aca="false">0.0877*K66-1.8303</f>
        <v>5.41437592326709</v>
      </c>
      <c r="N66" s="4" t="n">
        <f aca="false">(K66-2.28*L66-3.44*L66^2)*0.08</f>
        <v>6.59494458882099</v>
      </c>
      <c r="O66" s="5" t="n">
        <f aca="false">0.45+7.23*(K66/100)^1.78+19.54*L66-34.06*(K66/100)*L66</f>
        <v>5.01188582852354</v>
      </c>
    </row>
    <row r="67" customFormat="false" ht="12.75" hidden="false" customHeight="false" outlineLevel="0" collapsed="false">
      <c r="A67" s="1" t="s">
        <v>156</v>
      </c>
      <c r="B67" s="1" t="n">
        <v>599084.287556</v>
      </c>
      <c r="C67" s="1" t="n">
        <v>4220258.683581</v>
      </c>
      <c r="D67" s="1" t="n">
        <v>52.8</v>
      </c>
      <c r="E67" s="1" t="n">
        <v>68.4</v>
      </c>
      <c r="F67" s="6" t="n">
        <v>38504</v>
      </c>
      <c r="G67" s="1" t="n">
        <v>76</v>
      </c>
      <c r="H67" s="1" t="n">
        <v>24.4</v>
      </c>
      <c r="I67" s="2" t="n">
        <f aca="false">+(H67-25)/10</f>
        <v>-0.0600000000000001</v>
      </c>
      <c r="J67" s="2" t="n">
        <f aca="false">1-0.203462*(I67)+0.038233*(I67)^2-0.005554*(I67)^3</f>
        <v>1.012346558464</v>
      </c>
      <c r="K67" s="2" t="n">
        <f aca="false">+E67*J67</f>
        <v>69.2445045989376</v>
      </c>
      <c r="L67" s="1" t="n">
        <v>0.0679</v>
      </c>
      <c r="M67" s="3" t="n">
        <f aca="false">0.0877*K67-1.8303</f>
        <v>4.24244305332683</v>
      </c>
      <c r="N67" s="4" t="n">
        <f aca="false">(K67-2.28*L67-3.44*L67^2)*0.08</f>
        <v>5.52590662308301</v>
      </c>
      <c r="O67" s="5" t="n">
        <f aca="false">0.45+7.23*(K67/100)^1.78+19.54*L67-34.06*(K67/100)*L67</f>
        <v>3.93394941873075</v>
      </c>
    </row>
    <row r="68" customFormat="false" ht="12.75" hidden="false" customHeight="false" outlineLevel="0" collapsed="false">
      <c r="A68" s="1" t="s">
        <v>157</v>
      </c>
      <c r="B68" s="1" t="n">
        <v>599050.131929</v>
      </c>
      <c r="C68" s="1" t="n">
        <v>4220264.536589</v>
      </c>
      <c r="D68" s="1" t="n">
        <v>59.6</v>
      </c>
      <c r="E68" s="1" t="n">
        <v>84.1</v>
      </c>
      <c r="F68" s="6" t="n">
        <v>38504</v>
      </c>
      <c r="G68" s="1" t="n">
        <v>76</v>
      </c>
      <c r="H68" s="1" t="n">
        <v>24.4</v>
      </c>
      <c r="I68" s="2" t="n">
        <f aca="false">+(H68-25)/10</f>
        <v>-0.0600000000000001</v>
      </c>
      <c r="J68" s="2" t="n">
        <f aca="false">1-0.203462*(I68)+0.038233*(I68)^2-0.005554*(I68)^3</f>
        <v>1.012346558464</v>
      </c>
      <c r="K68" s="2" t="n">
        <f aca="false">+E68*J68</f>
        <v>85.1383455668224</v>
      </c>
      <c r="L68" s="1" t="n">
        <v>0.0679</v>
      </c>
      <c r="M68" s="3" t="n">
        <f aca="false">0.0877*K68-1.8303</f>
        <v>5.63633290621032</v>
      </c>
      <c r="N68" s="4" t="n">
        <f aca="false">(K68-2.28*L68-3.44*L68^2)*0.08</f>
        <v>6.79741390051379</v>
      </c>
      <c r="O68" s="5" t="n">
        <f aca="false">0.45+7.23*(K68/100)^1.78+19.54*L68-34.06*(K68/100)*L68</f>
        <v>5.23731021499767</v>
      </c>
    </row>
    <row r="69" customFormat="false" ht="12.75" hidden="false" customHeight="false" outlineLevel="0" collapsed="false">
      <c r="A69" s="1" t="s">
        <v>158</v>
      </c>
      <c r="B69" s="1" t="n">
        <v>598976.98856</v>
      </c>
      <c r="C69" s="1" t="n">
        <v>4220264.874657</v>
      </c>
      <c r="D69" s="1" t="n">
        <v>53.9</v>
      </c>
      <c r="E69" s="1" t="n">
        <v>69.9</v>
      </c>
      <c r="F69" s="6" t="n">
        <v>38504</v>
      </c>
      <c r="G69" s="1" t="n">
        <v>76</v>
      </c>
      <c r="H69" s="1" t="n">
        <v>24.4</v>
      </c>
      <c r="I69" s="2" t="n">
        <f aca="false">+(H69-25)/10</f>
        <v>-0.0600000000000001</v>
      </c>
      <c r="J69" s="2" t="n">
        <f aca="false">1-0.203462*(I69)+0.038233*(I69)^2-0.005554*(I69)^3</f>
        <v>1.012346558464</v>
      </c>
      <c r="K69" s="2" t="n">
        <f aca="false">+E69*J69</f>
        <v>70.7630244366336</v>
      </c>
      <c r="L69" s="1" t="n">
        <v>0.0679</v>
      </c>
      <c r="M69" s="3" t="n">
        <f aca="false">0.0877*K69-1.8303</f>
        <v>4.37561724309277</v>
      </c>
      <c r="N69" s="4" t="n">
        <f aca="false">(K69-2.28*L69-3.44*L69^2)*0.08</f>
        <v>5.64738821009869</v>
      </c>
      <c r="O69" s="5" t="n">
        <f aca="false">0.45+7.23*(K69/100)^1.78+19.54*L69-34.06*(K69/100)*L69</f>
        <v>4.04680043380516</v>
      </c>
    </row>
    <row r="70" customFormat="false" ht="12.75" hidden="false" customHeight="false" outlineLevel="0" collapsed="false">
      <c r="A70" s="1" t="s">
        <v>159</v>
      </c>
      <c r="B70" s="1" t="n">
        <v>598935.056108</v>
      </c>
      <c r="C70" s="1" t="n">
        <v>4220262.885163</v>
      </c>
      <c r="D70" s="1" t="n">
        <v>61.4</v>
      </c>
      <c r="E70" s="1" t="n">
        <v>67.8</v>
      </c>
      <c r="F70" s="6" t="n">
        <v>38504</v>
      </c>
      <c r="G70" s="1" t="n">
        <v>76</v>
      </c>
      <c r="H70" s="1" t="n">
        <v>24.4</v>
      </c>
      <c r="I70" s="2" t="n">
        <f aca="false">+(H70-25)/10</f>
        <v>-0.0600000000000001</v>
      </c>
      <c r="J70" s="2" t="n">
        <f aca="false">1-0.203462*(I70)+0.038233*(I70)^2-0.005554*(I70)^3</f>
        <v>1.012346558464</v>
      </c>
      <c r="K70" s="2" t="n">
        <f aca="false">+E70*J70</f>
        <v>68.6370966638592</v>
      </c>
      <c r="L70" s="1" t="n">
        <v>0.0679</v>
      </c>
      <c r="M70" s="3" t="n">
        <f aca="false">0.0877*K70-1.8303</f>
        <v>4.18917337742045</v>
      </c>
      <c r="N70" s="4" t="n">
        <f aca="false">(K70-2.28*L70-3.44*L70^2)*0.08</f>
        <v>5.47731398827674</v>
      </c>
      <c r="O70" s="5" t="n">
        <f aca="false">0.45+7.23*(K70/100)^1.78+19.54*L70-34.06*(K70/100)*L70</f>
        <v>3.88951103574579</v>
      </c>
    </row>
    <row r="71" customFormat="false" ht="12.75" hidden="false" customHeight="false" outlineLevel="0" collapsed="false">
      <c r="A71" s="1" t="s">
        <v>160</v>
      </c>
      <c r="B71" s="1" t="n">
        <v>598889.233215</v>
      </c>
      <c r="C71" s="1" t="n">
        <v>4220254.970184</v>
      </c>
      <c r="D71" s="1" t="n">
        <v>62.9</v>
      </c>
      <c r="E71" s="1" t="n">
        <v>76.9</v>
      </c>
      <c r="F71" s="6" t="n">
        <v>38504</v>
      </c>
      <c r="G71" s="1" t="n">
        <v>76</v>
      </c>
      <c r="H71" s="1" t="n">
        <v>24.4</v>
      </c>
      <c r="I71" s="2" t="n">
        <f aca="false">+(H71-25)/10</f>
        <v>-0.0600000000000001</v>
      </c>
      <c r="J71" s="2" t="n">
        <f aca="false">1-0.203462*(I71)+0.038233*(I71)^2-0.005554*(I71)^3</f>
        <v>1.012346558464</v>
      </c>
      <c r="K71" s="2" t="n">
        <f aca="false">+E71*J71</f>
        <v>77.8494503458816</v>
      </c>
      <c r="L71" s="1" t="n">
        <v>0.0679</v>
      </c>
      <c r="M71" s="3" t="n">
        <f aca="false">0.0877*K71-1.8303</f>
        <v>4.99709679533382</v>
      </c>
      <c r="N71" s="4" t="n">
        <f aca="false">(K71-2.28*L71-3.44*L71^2)*0.08</f>
        <v>6.21430228283853</v>
      </c>
      <c r="O71" s="5" t="n">
        <f aca="false">0.45+7.23*(K71/100)^1.78+19.54*L71-34.06*(K71/100)*L71</f>
        <v>4.60627870212024</v>
      </c>
    </row>
    <row r="72" customFormat="false" ht="12.75" hidden="false" customHeight="false" outlineLevel="0" collapsed="false">
      <c r="A72" s="1" t="s">
        <v>161</v>
      </c>
      <c r="B72" s="1" t="n">
        <v>598830.129748</v>
      </c>
      <c r="C72" s="1" t="n">
        <v>4220235.443577</v>
      </c>
      <c r="D72" s="1" t="n">
        <v>131.5</v>
      </c>
      <c r="E72" s="1" t="n">
        <v>157.1</v>
      </c>
      <c r="F72" s="6" t="n">
        <v>38504</v>
      </c>
      <c r="G72" s="1" t="n">
        <v>76</v>
      </c>
      <c r="H72" s="1" t="n">
        <v>24.4</v>
      </c>
      <c r="I72" s="2" t="n">
        <f aca="false">+(H72-25)/10</f>
        <v>-0.0600000000000001</v>
      </c>
      <c r="J72" s="2" t="n">
        <f aca="false">1-0.203462*(I72)+0.038233*(I72)^2-0.005554*(I72)^3</f>
        <v>1.012346558464</v>
      </c>
      <c r="K72" s="2" t="n">
        <f aca="false">+E72*J72</f>
        <v>159.039644334694</v>
      </c>
      <c r="L72" s="1" t="n">
        <v>0.0679</v>
      </c>
      <c r="M72" s="3" t="n">
        <f aca="false">0.0877*K72-1.8303</f>
        <v>12.1174768081527</v>
      </c>
      <c r="N72" s="4" t="n">
        <f aca="false">(K72-2.28*L72-3.44*L72^2)*0.08</f>
        <v>12.7095178019436</v>
      </c>
      <c r="O72" s="5" t="n">
        <f aca="false">0.45+7.23*(K72/100)^1.78+19.54*L72-34.06*(K72/100)*L72</f>
        <v>14.6113903129578</v>
      </c>
    </row>
    <row r="73" customFormat="false" ht="12.75" hidden="false" customHeight="false" outlineLevel="0" collapsed="false">
      <c r="A73" s="1" t="s">
        <v>162</v>
      </c>
      <c r="B73" s="1" t="n">
        <v>598792.467554</v>
      </c>
      <c r="C73" s="1" t="n">
        <v>4220220.372709</v>
      </c>
      <c r="D73" s="1" t="n">
        <v>17.8</v>
      </c>
      <c r="E73" s="1" t="n">
        <v>12.3</v>
      </c>
      <c r="F73" s="6" t="n">
        <v>38504</v>
      </c>
      <c r="G73" s="1" t="n">
        <v>76</v>
      </c>
      <c r="H73" s="1" t="n">
        <v>24.4</v>
      </c>
      <c r="I73" s="2" t="n">
        <f aca="false">+(H73-25)/10</f>
        <v>-0.0600000000000001</v>
      </c>
      <c r="J73" s="2" t="n">
        <f aca="false">1-0.203462*(I73)+0.038233*(I73)^2-0.005554*(I73)^3</f>
        <v>1.012346558464</v>
      </c>
      <c r="K73" s="2" t="n">
        <f aca="false">+E73*J73</f>
        <v>12.4518626691072</v>
      </c>
      <c r="L73" s="1" t="n">
        <v>0.0679</v>
      </c>
      <c r="M73" s="3" t="n">
        <f aca="false">0.0877*K73-1.8303</f>
        <v>-0.738271643919299</v>
      </c>
      <c r="N73" s="4" t="n">
        <f aca="false">(K73-2.28*L73-3.44*L73^2)*0.08</f>
        <v>0.982495268696576</v>
      </c>
      <c r="O73" s="5" t="n">
        <f aca="false">0.45+7.23*(K73/100)^1.78+19.54*L73-34.06*(K73/100)*L73</f>
        <v>1.66607323297131</v>
      </c>
    </row>
    <row r="74" customFormat="false" ht="12.75" hidden="false" customHeight="false" outlineLevel="0" collapsed="false">
      <c r="A74" s="1" t="s">
        <v>163</v>
      </c>
      <c r="B74" s="1" t="n">
        <v>598749.242663</v>
      </c>
      <c r="C74" s="1" t="n">
        <v>4220191.234866</v>
      </c>
      <c r="D74" s="1" t="n">
        <v>20.4</v>
      </c>
      <c r="E74" s="1" t="n">
        <v>16.7</v>
      </c>
      <c r="F74" s="6" t="n">
        <v>38504</v>
      </c>
      <c r="G74" s="1" t="n">
        <v>76</v>
      </c>
      <c r="H74" s="1" t="n">
        <v>24.4</v>
      </c>
      <c r="I74" s="2" t="n">
        <f aca="false">+(H74-25)/10</f>
        <v>-0.0600000000000001</v>
      </c>
      <c r="J74" s="2" t="n">
        <f aca="false">1-0.203462*(I74)+0.038233*(I74)^2-0.005554*(I74)^3</f>
        <v>1.012346558464</v>
      </c>
      <c r="K74" s="2" t="n">
        <f aca="false">+E74*J74</f>
        <v>16.9061875263488</v>
      </c>
      <c r="L74" s="1" t="n">
        <v>0.0679</v>
      </c>
      <c r="M74" s="3" t="n">
        <f aca="false">0.0877*K74-1.8303</f>
        <v>-0.347627353939211</v>
      </c>
      <c r="N74" s="4" t="n">
        <f aca="false">(K74-2.28*L74-3.44*L74^2)*0.08</f>
        <v>1.3388412572759</v>
      </c>
      <c r="O74" s="5" t="n">
        <f aca="false">0.45+7.23*(K74/100)^1.78+19.54*L74-34.06*(K74/100)*L74</f>
        <v>1.69131504264874</v>
      </c>
    </row>
    <row r="75" customFormat="false" ht="12.75" hidden="false" customHeight="false" outlineLevel="0" collapsed="false">
      <c r="A75" s="1" t="s">
        <v>164</v>
      </c>
      <c r="B75" s="1" t="n">
        <v>598713.635885</v>
      </c>
      <c r="C75" s="1" t="n">
        <v>4220168.580821</v>
      </c>
      <c r="D75" s="1" t="n">
        <v>17.8</v>
      </c>
      <c r="E75" s="1" t="n">
        <v>14.1</v>
      </c>
      <c r="F75" s="6" t="n">
        <v>38504</v>
      </c>
      <c r="G75" s="1" t="n">
        <v>76</v>
      </c>
      <c r="H75" s="1" t="n">
        <v>24.4</v>
      </c>
      <c r="I75" s="2" t="n">
        <f aca="false">+(H75-25)/10</f>
        <v>-0.0600000000000001</v>
      </c>
      <c r="J75" s="2" t="n">
        <f aca="false">1-0.203462*(I75)+0.038233*(I75)^2-0.005554*(I75)^3</f>
        <v>1.012346558464</v>
      </c>
      <c r="K75" s="2" t="n">
        <f aca="false">+E75*J75</f>
        <v>14.2740864743424</v>
      </c>
      <c r="L75" s="1" t="n">
        <v>0.0679</v>
      </c>
      <c r="M75" s="3" t="n">
        <f aca="false">0.0877*K75-1.8303</f>
        <v>-0.578462616200172</v>
      </c>
      <c r="N75" s="4" t="n">
        <f aca="false">(K75-2.28*L75-3.44*L75^2)*0.08</f>
        <v>1.12827317311539</v>
      </c>
      <c r="O75" s="5" t="n">
        <f aca="false">0.45+7.23*(K75/100)^1.78+19.54*L75-34.06*(K75/100)*L75</f>
        <v>1.67271842564422</v>
      </c>
    </row>
    <row r="76" customFormat="false" ht="12.75" hidden="false" customHeight="false" outlineLevel="0" collapsed="false">
      <c r="A76" s="1" t="s">
        <v>165</v>
      </c>
      <c r="B76" s="1" t="n">
        <v>598674.206115</v>
      </c>
      <c r="C76" s="1" t="n">
        <v>4220138.744808</v>
      </c>
      <c r="D76" s="1" t="n">
        <v>19.7</v>
      </c>
      <c r="E76" s="1" t="n">
        <v>16.9</v>
      </c>
      <c r="F76" s="6" t="n">
        <v>38504</v>
      </c>
      <c r="G76" s="1" t="n">
        <v>76</v>
      </c>
      <c r="H76" s="1" t="n">
        <v>24.4</v>
      </c>
      <c r="I76" s="2" t="n">
        <f aca="false">+(H76-25)/10</f>
        <v>-0.0600000000000001</v>
      </c>
      <c r="J76" s="2" t="n">
        <f aca="false">1-0.203462*(I76)+0.038233*(I76)^2-0.005554*(I76)^3</f>
        <v>1.012346558464</v>
      </c>
      <c r="K76" s="2" t="n">
        <f aca="false">+E76*J76</f>
        <v>17.1086568380416</v>
      </c>
      <c r="L76" s="1" t="n">
        <v>0.0679</v>
      </c>
      <c r="M76" s="3" t="n">
        <f aca="false">0.0877*K76-1.8303</f>
        <v>-0.329870795303752</v>
      </c>
      <c r="N76" s="4" t="n">
        <f aca="false">(K76-2.28*L76-3.44*L76^2)*0.08</f>
        <v>1.35503880221133</v>
      </c>
      <c r="O76" s="5" t="n">
        <f aca="false">0.45+7.23*(K76/100)^1.78+19.54*L76-34.06*(K76/100)*L76</f>
        <v>1.69317616260416</v>
      </c>
    </row>
    <row r="77" customFormat="false" ht="12.75" hidden="false" customHeight="false" outlineLevel="0" collapsed="false">
      <c r="A77" s="1" t="s">
        <v>166</v>
      </c>
      <c r="B77" s="1" t="n">
        <v>598639.310978</v>
      </c>
      <c r="C77" s="1" t="n">
        <v>4220102.193351</v>
      </c>
      <c r="D77" s="1" t="n">
        <v>20</v>
      </c>
      <c r="E77" s="1" t="n">
        <v>19.8</v>
      </c>
      <c r="F77" s="6" t="n">
        <v>38504</v>
      </c>
      <c r="G77" s="1" t="n">
        <v>76</v>
      </c>
      <c r="H77" s="1" t="n">
        <v>24.4</v>
      </c>
      <c r="I77" s="2" t="n">
        <f aca="false">+(H77-25)/10</f>
        <v>-0.0600000000000001</v>
      </c>
      <c r="J77" s="2" t="n">
        <f aca="false">1-0.203462*(I77)+0.038233*(I77)^2-0.005554*(I77)^3</f>
        <v>1.012346558464</v>
      </c>
      <c r="K77" s="2" t="n">
        <f aca="false">+E77*J77</f>
        <v>20.0444618575872</v>
      </c>
      <c r="L77" s="1" t="n">
        <v>0.0679</v>
      </c>
      <c r="M77" s="3" t="n">
        <f aca="false">0.0877*K77-1.8303</f>
        <v>-0.0724006950896028</v>
      </c>
      <c r="N77" s="4" t="n">
        <f aca="false">(K77-2.28*L77-3.44*L77^2)*0.08</f>
        <v>1.58990320377498</v>
      </c>
      <c r="O77" s="5" t="n">
        <f aca="false">0.45+7.23*(K77/100)^1.78+19.54*L77-34.06*(K77/100)*L77</f>
        <v>1.72690561919125</v>
      </c>
    </row>
    <row r="78" customFormat="false" ht="12.75" hidden="false" customHeight="false" outlineLevel="0" collapsed="false">
      <c r="A78" s="1" t="s">
        <v>167</v>
      </c>
      <c r="B78" s="1" t="n">
        <v>598607.430249</v>
      </c>
      <c r="C78" s="1" t="n">
        <v>4220063.55785</v>
      </c>
      <c r="D78" s="1" t="n">
        <v>32.5</v>
      </c>
      <c r="E78" s="1" t="n">
        <v>38.2</v>
      </c>
      <c r="F78" s="6" t="n">
        <v>38504</v>
      </c>
      <c r="G78" s="1" t="n">
        <v>76</v>
      </c>
      <c r="H78" s="1" t="n">
        <v>24.4</v>
      </c>
      <c r="I78" s="2" t="n">
        <f aca="false">+(H78-25)/10</f>
        <v>-0.0600000000000001</v>
      </c>
      <c r="J78" s="2" t="n">
        <f aca="false">1-0.203462*(I78)+0.038233*(I78)^2-0.005554*(I78)^3</f>
        <v>1.012346558464</v>
      </c>
      <c r="K78" s="2" t="n">
        <f aca="false">+E78*J78</f>
        <v>38.6716385333248</v>
      </c>
      <c r="L78" s="1" t="n">
        <v>0.0679</v>
      </c>
      <c r="M78" s="3" t="n">
        <f aca="false">0.0877*K78-1.8303</f>
        <v>1.56120269937258</v>
      </c>
      <c r="N78" s="4" t="n">
        <f aca="false">(K78-2.28*L78-3.44*L78^2)*0.08</f>
        <v>3.08007733783398</v>
      </c>
      <c r="O78" s="5" t="n">
        <f aca="false">0.45+7.23*(K78/100)^1.78+19.54*L78-34.06*(K78/100)*L78</f>
        <v>2.21500869210541</v>
      </c>
    </row>
    <row r="79" customFormat="false" ht="12.75" hidden="false" customHeight="false" outlineLevel="0" collapsed="false">
      <c r="A79" s="1" t="s">
        <v>168</v>
      </c>
      <c r="B79" s="1" t="n">
        <v>598582.006171</v>
      </c>
      <c r="C79" s="1" t="n">
        <v>4220023.818845</v>
      </c>
      <c r="D79" s="1" t="n">
        <v>26.8</v>
      </c>
      <c r="E79" s="1" t="n">
        <v>33.1</v>
      </c>
      <c r="F79" s="6" t="n">
        <v>38504</v>
      </c>
      <c r="G79" s="1" t="n">
        <v>76</v>
      </c>
      <c r="H79" s="1" t="n">
        <v>24.4</v>
      </c>
      <c r="I79" s="2" t="n">
        <f aca="false">+(H79-25)/10</f>
        <v>-0.0600000000000001</v>
      </c>
      <c r="J79" s="2" t="n">
        <f aca="false">1-0.203462*(I79)+0.038233*(I79)^2-0.005554*(I79)^3</f>
        <v>1.012346558464</v>
      </c>
      <c r="K79" s="2" t="n">
        <f aca="false">+E79*J79</f>
        <v>33.5086710851584</v>
      </c>
      <c r="L79" s="1" t="n">
        <v>0.0679</v>
      </c>
      <c r="M79" s="3" t="n">
        <f aca="false">0.0877*K79-1.8303</f>
        <v>1.10841045416839</v>
      </c>
      <c r="N79" s="4" t="n">
        <f aca="false">(K79-2.28*L79-3.44*L79^2)*0.08</f>
        <v>2.66703994198067</v>
      </c>
      <c r="O79" s="5" t="n">
        <f aca="false">0.45+7.23*(K79/100)^1.78+19.54*L79-34.06*(K79/100)*L79</f>
        <v>2.03438639119411</v>
      </c>
    </row>
    <row r="80" customFormat="false" ht="12.75" hidden="false" customHeight="false" outlineLevel="0" collapsed="false">
      <c r="A80" s="1" t="s">
        <v>169</v>
      </c>
      <c r="B80" s="1" t="n">
        <v>598560.187089</v>
      </c>
      <c r="C80" s="1" t="n">
        <v>4219976.672694</v>
      </c>
      <c r="D80" s="1" t="n">
        <v>37.5</v>
      </c>
      <c r="E80" s="1" t="n">
        <v>41.6</v>
      </c>
      <c r="F80" s="6" t="n">
        <v>38504</v>
      </c>
      <c r="G80" s="1" t="n">
        <v>76</v>
      </c>
      <c r="H80" s="1" t="n">
        <v>24.4</v>
      </c>
      <c r="I80" s="2" t="n">
        <f aca="false">+(H80-25)/10</f>
        <v>-0.0600000000000001</v>
      </c>
      <c r="J80" s="2" t="n">
        <f aca="false">1-0.203462*(I80)+0.038233*(I80)^2-0.005554*(I80)^3</f>
        <v>1.012346558464</v>
      </c>
      <c r="K80" s="2" t="n">
        <f aca="false">+E80*J80</f>
        <v>42.1136168321024</v>
      </c>
      <c r="L80" s="1" t="n">
        <v>0.0679</v>
      </c>
      <c r="M80" s="3" t="n">
        <f aca="false">0.0877*K80-1.8303</f>
        <v>1.86306419617538</v>
      </c>
      <c r="N80" s="4" t="n">
        <f aca="false">(K80-2.28*L80-3.44*L80^2)*0.08</f>
        <v>3.35543560173619</v>
      </c>
      <c r="O80" s="5" t="n">
        <f aca="false">0.45+7.23*(K80/100)^1.78+19.54*L80-34.06*(K80/100)*L80</f>
        <v>2.35381041609083</v>
      </c>
    </row>
    <row r="81" customFormat="false" ht="12.75" hidden="false" customHeight="false" outlineLevel="0" collapsed="false">
      <c r="A81" s="1" t="s">
        <v>170</v>
      </c>
      <c r="B81" s="1" t="n">
        <v>598547.618832</v>
      </c>
      <c r="C81" s="1" t="n">
        <v>4219943.107818</v>
      </c>
      <c r="D81" s="1" t="n">
        <v>79</v>
      </c>
      <c r="E81" s="1" t="n">
        <v>78.8</v>
      </c>
      <c r="F81" s="6" t="n">
        <v>38504</v>
      </c>
      <c r="G81" s="1" t="n">
        <v>76</v>
      </c>
      <c r="H81" s="1" t="n">
        <v>24.4</v>
      </c>
      <c r="I81" s="2" t="n">
        <f aca="false">+(H81-25)/10</f>
        <v>-0.0600000000000001</v>
      </c>
      <c r="J81" s="2" t="n">
        <f aca="false">1-0.203462*(I81)+0.038233*(I81)^2-0.005554*(I81)^3</f>
        <v>1.012346558464</v>
      </c>
      <c r="K81" s="2" t="n">
        <f aca="false">+E81*J81</f>
        <v>79.7729088069632</v>
      </c>
      <c r="L81" s="1" t="n">
        <v>0.0679</v>
      </c>
      <c r="M81" s="3" t="n">
        <f aca="false">0.0877*K81-1.8303</f>
        <v>5.16578410237067</v>
      </c>
      <c r="N81" s="4" t="n">
        <f aca="false">(K81-2.28*L81-3.44*L81^2)*0.08</f>
        <v>6.36817895972505</v>
      </c>
      <c r="O81" s="5" t="n">
        <f aca="false">0.45+7.23*(K81/100)^1.78+19.54*L81-34.06*(K81/100)*L81</f>
        <v>4.76737391359852</v>
      </c>
    </row>
    <row r="82" customFormat="false" ht="12.75" hidden="false" customHeight="false" outlineLevel="0" collapsed="false">
      <c r="A82" s="1" t="s">
        <v>171</v>
      </c>
      <c r="B82" s="1" t="n">
        <v>598532.764089</v>
      </c>
      <c r="C82" s="1" t="n">
        <v>4219894.920842</v>
      </c>
      <c r="D82" s="1" t="n">
        <v>25.6</v>
      </c>
      <c r="E82" s="1" t="n">
        <v>33.5</v>
      </c>
      <c r="F82" s="6" t="n">
        <v>38504</v>
      </c>
      <c r="G82" s="1" t="n">
        <v>76</v>
      </c>
      <c r="H82" s="1" t="n">
        <v>24.4</v>
      </c>
      <c r="I82" s="2" t="n">
        <f aca="false">+(H82-25)/10</f>
        <v>-0.0600000000000001</v>
      </c>
      <c r="J82" s="2" t="n">
        <f aca="false">1-0.203462*(I82)+0.038233*(I82)^2-0.005554*(I82)^3</f>
        <v>1.012346558464</v>
      </c>
      <c r="K82" s="2" t="n">
        <f aca="false">+E82*J82</f>
        <v>33.913609708544</v>
      </c>
      <c r="L82" s="1" t="n">
        <v>0.0679</v>
      </c>
      <c r="M82" s="3" t="n">
        <f aca="false">0.0877*K82-1.8303</f>
        <v>1.14392357143931</v>
      </c>
      <c r="N82" s="4" t="n">
        <f aca="false">(K82-2.28*L82-3.44*L82^2)*0.08</f>
        <v>2.69943503185152</v>
      </c>
      <c r="O82" s="5" t="n">
        <f aca="false">0.45+7.23*(K82/100)^1.78+19.54*L82-34.06*(K82/100)*L82</f>
        <v>2.04733717198715</v>
      </c>
    </row>
    <row r="83" customFormat="false" ht="12.75" hidden="false" customHeight="false" outlineLevel="0" collapsed="false">
      <c r="A83" s="1" t="s">
        <v>172</v>
      </c>
      <c r="B83" s="1" t="n">
        <v>598519.878462</v>
      </c>
      <c r="C83" s="1" t="n">
        <v>4219840.48873</v>
      </c>
      <c r="D83" s="1" t="n">
        <v>32</v>
      </c>
      <c r="E83" s="1" t="n">
        <v>51.7</v>
      </c>
      <c r="F83" s="6" t="n">
        <v>38504</v>
      </c>
      <c r="G83" s="1" t="n">
        <v>76</v>
      </c>
      <c r="H83" s="1" t="n">
        <v>24.4</v>
      </c>
      <c r="I83" s="2" t="n">
        <f aca="false">+(H83-25)/10</f>
        <v>-0.0600000000000001</v>
      </c>
      <c r="J83" s="2" t="n">
        <f aca="false">1-0.203462*(I83)+0.038233*(I83)^2-0.005554*(I83)^3</f>
        <v>1.012346558464</v>
      </c>
      <c r="K83" s="2" t="n">
        <f aca="false">+E83*J83</f>
        <v>52.3383170725888</v>
      </c>
      <c r="L83" s="1" t="n">
        <v>0.0679</v>
      </c>
      <c r="M83" s="3" t="n">
        <f aca="false">0.0877*K83-1.8303</f>
        <v>2.75977040726604</v>
      </c>
      <c r="N83" s="4" t="n">
        <f aca="false">(K83-2.28*L83-3.44*L83^2)*0.08</f>
        <v>4.1734116209751</v>
      </c>
      <c r="O83" s="5" t="n">
        <f aca="false">0.45+7.23*(K83/100)^1.78+19.54*L83-34.06*(K83/100)*L83</f>
        <v>2.85004297402298</v>
      </c>
    </row>
    <row r="84" customFormat="false" ht="12.75" hidden="false" customHeight="false" outlineLevel="0" collapsed="false">
      <c r="A84" s="1" t="s">
        <v>173</v>
      </c>
      <c r="B84" s="1" t="n">
        <v>598577.450499</v>
      </c>
      <c r="C84" s="1" t="n">
        <v>4219841.26945</v>
      </c>
      <c r="D84" s="1" t="n">
        <v>70.2</v>
      </c>
      <c r="E84" s="1" t="n">
        <v>99.3</v>
      </c>
      <c r="F84" s="6" t="n">
        <v>38504</v>
      </c>
      <c r="G84" s="1" t="n">
        <v>76</v>
      </c>
      <c r="H84" s="1" t="n">
        <v>24.4</v>
      </c>
      <c r="I84" s="2" t="n">
        <f aca="false">+(H84-25)/10</f>
        <v>-0.0600000000000001</v>
      </c>
      <c r="J84" s="2" t="n">
        <f aca="false">1-0.203462*(I84)+0.038233*(I84)^2-0.005554*(I84)^3</f>
        <v>1.012346558464</v>
      </c>
      <c r="K84" s="2" t="n">
        <f aca="false">+E84*J84</f>
        <v>100.526013255475</v>
      </c>
      <c r="L84" s="1" t="n">
        <v>0.0679</v>
      </c>
      <c r="M84" s="3" t="n">
        <f aca="false">0.0877*K84-1.8303</f>
        <v>6.98583136250517</v>
      </c>
      <c r="N84" s="4" t="n">
        <f aca="false">(K84-2.28*L84-3.44*L84^2)*0.08</f>
        <v>8.02842731560602</v>
      </c>
      <c r="O84" s="5" t="n">
        <f aca="false">0.45+7.23*(K84/100)^1.78+19.54*L84-34.06*(K84/100)*L84</f>
        <v>6.74976059713035</v>
      </c>
    </row>
    <row r="85" customFormat="false" ht="12.75" hidden="false" customHeight="false" outlineLevel="0" collapsed="false">
      <c r="A85" s="1" t="s">
        <v>174</v>
      </c>
      <c r="B85" s="1" t="n">
        <v>598584.140023</v>
      </c>
      <c r="C85" s="1" t="n">
        <v>4219888.985776</v>
      </c>
      <c r="D85" s="1" t="n">
        <v>50.1</v>
      </c>
      <c r="E85" s="1" t="n">
        <v>52.3</v>
      </c>
      <c r="F85" s="6" t="n">
        <v>38504</v>
      </c>
      <c r="G85" s="1" t="n">
        <v>76</v>
      </c>
      <c r="H85" s="1" t="n">
        <v>24.4</v>
      </c>
      <c r="I85" s="2" t="n">
        <f aca="false">+(H85-25)/10</f>
        <v>-0.0600000000000001</v>
      </c>
      <c r="J85" s="2" t="n">
        <f aca="false">1-0.203462*(I85)+0.038233*(I85)^2-0.005554*(I85)^3</f>
        <v>1.012346558464</v>
      </c>
      <c r="K85" s="2" t="n">
        <f aca="false">+E85*J85</f>
        <v>52.9457250076672</v>
      </c>
      <c r="L85" s="1" t="n">
        <v>0.0679</v>
      </c>
      <c r="M85" s="3" t="n">
        <f aca="false">0.0877*K85-1.8303</f>
        <v>2.81304008317241</v>
      </c>
      <c r="N85" s="4" t="n">
        <f aca="false">(K85-2.28*L85-3.44*L85^2)*0.08</f>
        <v>4.22200425578138</v>
      </c>
      <c r="O85" s="5" t="n">
        <f aca="false">0.45+7.23*(K85/100)^1.78+19.54*L85-34.06*(K85/100)*L85</f>
        <v>2.88338462996358</v>
      </c>
    </row>
    <row r="86" customFormat="false" ht="12.75" hidden="false" customHeight="false" outlineLevel="0" collapsed="false">
      <c r="A86" s="1" t="s">
        <v>175</v>
      </c>
      <c r="B86" s="1" t="n">
        <v>598597.390284</v>
      </c>
      <c r="C86" s="1" t="n">
        <v>4219936.437612</v>
      </c>
      <c r="D86" s="1" t="n">
        <v>37.1</v>
      </c>
      <c r="E86" s="1" t="n">
        <v>36.9</v>
      </c>
      <c r="F86" s="6" t="n">
        <v>38504</v>
      </c>
      <c r="G86" s="1" t="n">
        <v>76</v>
      </c>
      <c r="H86" s="1" t="n">
        <v>24.4</v>
      </c>
      <c r="I86" s="2" t="n">
        <f aca="false">+(H86-25)/10</f>
        <v>-0.0600000000000001</v>
      </c>
      <c r="J86" s="2" t="n">
        <f aca="false">1-0.203462*(I86)+0.038233*(I86)^2-0.005554*(I86)^3</f>
        <v>1.012346558464</v>
      </c>
      <c r="K86" s="2" t="n">
        <f aca="false">+E86*J86</f>
        <v>37.3555880073216</v>
      </c>
      <c r="L86" s="1" t="n">
        <v>0.0679</v>
      </c>
      <c r="M86" s="3" t="n">
        <f aca="false">0.0877*K86-1.8303</f>
        <v>1.4457850682421</v>
      </c>
      <c r="N86" s="4" t="n">
        <f aca="false">(K86-2.28*L86-3.44*L86^2)*0.08</f>
        <v>2.97479329575373</v>
      </c>
      <c r="O86" s="5" t="n">
        <f aca="false">0.45+7.23*(K86/100)^1.78+19.54*L86-34.06*(K86/100)*L86</f>
        <v>2.16579576932808</v>
      </c>
    </row>
    <row r="87" customFormat="false" ht="12.75" hidden="false" customHeight="false" outlineLevel="0" collapsed="false">
      <c r="A87" s="1" t="s">
        <v>176</v>
      </c>
      <c r="B87" s="1" t="n">
        <v>598611.305583</v>
      </c>
      <c r="C87" s="1" t="n">
        <v>4219983.254989</v>
      </c>
      <c r="D87" s="1" t="n">
        <v>27</v>
      </c>
      <c r="E87" s="1" t="n">
        <v>33.4</v>
      </c>
      <c r="F87" s="6" t="n">
        <v>38504</v>
      </c>
      <c r="G87" s="1" t="n">
        <v>76</v>
      </c>
      <c r="H87" s="1" t="n">
        <v>24.4</v>
      </c>
      <c r="I87" s="2" t="n">
        <f aca="false">+(H87-25)/10</f>
        <v>-0.0600000000000001</v>
      </c>
      <c r="J87" s="2" t="n">
        <f aca="false">1-0.203462*(I87)+0.038233*(I87)^2-0.005554*(I87)^3</f>
        <v>1.012346558464</v>
      </c>
      <c r="K87" s="2" t="n">
        <f aca="false">+E87*J87</f>
        <v>33.8123750526976</v>
      </c>
      <c r="L87" s="1" t="n">
        <v>0.0679</v>
      </c>
      <c r="M87" s="3" t="n">
        <f aca="false">0.0877*K87-1.8303</f>
        <v>1.13504529212158</v>
      </c>
      <c r="N87" s="4" t="n">
        <f aca="false">(K87-2.28*L87-3.44*L87^2)*0.08</f>
        <v>2.69133625938381</v>
      </c>
      <c r="O87" s="5" t="n">
        <f aca="false">0.45+7.23*(K87/100)^1.78+19.54*L87-34.06*(K87/100)*L87</f>
        <v>2.04407987944508</v>
      </c>
    </row>
    <row r="88" customFormat="false" ht="12.75" hidden="false" customHeight="false" outlineLevel="0" collapsed="false">
      <c r="A88" s="1" t="s">
        <v>177</v>
      </c>
      <c r="B88" s="1" t="n">
        <v>598646.452014</v>
      </c>
      <c r="C88" s="1" t="n">
        <v>4220026.608838</v>
      </c>
      <c r="D88" s="1" t="n">
        <v>52.9</v>
      </c>
      <c r="E88" s="1" t="n">
        <v>58.9</v>
      </c>
      <c r="F88" s="6" t="n">
        <v>38504</v>
      </c>
      <c r="G88" s="1" t="n">
        <v>76</v>
      </c>
      <c r="H88" s="1" t="n">
        <v>24.4</v>
      </c>
      <c r="I88" s="2" t="n">
        <f aca="false">+(H88-25)/10</f>
        <v>-0.0600000000000001</v>
      </c>
      <c r="J88" s="2" t="n">
        <f aca="false">1-0.203462*(I88)+0.038233*(I88)^2-0.005554*(I88)^3</f>
        <v>1.012346558464</v>
      </c>
      <c r="K88" s="2" t="n">
        <f aca="false">+E88*J88</f>
        <v>59.6272122935296</v>
      </c>
      <c r="L88" s="1" t="n">
        <v>0.0679</v>
      </c>
      <c r="M88" s="3" t="n">
        <f aca="false">0.0877*K88-1.8303</f>
        <v>3.39900651814255</v>
      </c>
      <c r="N88" s="4" t="n">
        <f aca="false">(K88-2.28*L88-3.44*L88^2)*0.08</f>
        <v>4.75652323865037</v>
      </c>
      <c r="O88" s="5" t="n">
        <f aca="false">0.45+7.23*(K88/100)^1.78+19.54*L88-34.06*(K88/100)*L88</f>
        <v>3.27802853365578</v>
      </c>
    </row>
    <row r="89" customFormat="false" ht="12.75" hidden="false" customHeight="false" outlineLevel="0" collapsed="false">
      <c r="A89" s="1" t="s">
        <v>178</v>
      </c>
      <c r="B89" s="1" t="n">
        <v>598670.167151</v>
      </c>
      <c r="C89" s="1" t="n">
        <v>4220057.602401</v>
      </c>
      <c r="D89" s="1" t="n">
        <v>14</v>
      </c>
      <c r="E89" s="1" t="n">
        <v>19.3</v>
      </c>
      <c r="F89" s="6" t="n">
        <v>38504</v>
      </c>
      <c r="G89" s="1" t="n">
        <v>76</v>
      </c>
      <c r="H89" s="1" t="n">
        <v>24.4</v>
      </c>
      <c r="I89" s="2" t="n">
        <f aca="false">+(H89-25)/10</f>
        <v>-0.0600000000000001</v>
      </c>
      <c r="J89" s="2" t="n">
        <f aca="false">1-0.203462*(I89)+0.038233*(I89)^2-0.005554*(I89)^3</f>
        <v>1.012346558464</v>
      </c>
      <c r="K89" s="2" t="n">
        <f aca="false">+E89*J89</f>
        <v>19.5382885783552</v>
      </c>
      <c r="L89" s="1" t="n">
        <v>0.0679</v>
      </c>
      <c r="M89" s="3" t="n">
        <f aca="false">0.0877*K89-1.8303</f>
        <v>-0.116792091678249</v>
      </c>
      <c r="N89" s="4" t="n">
        <f aca="false">(K89-2.28*L89-3.44*L89^2)*0.08</f>
        <v>1.54940934143642</v>
      </c>
      <c r="O89" s="5" t="n">
        <f aca="false">0.45+7.23*(K89/100)^1.78+19.54*L89-34.06*(K89/100)*L89</f>
        <v>1.72019951214314</v>
      </c>
    </row>
    <row r="90" customFormat="false" ht="12.75" hidden="false" customHeight="false" outlineLevel="0" collapsed="false">
      <c r="A90" s="1" t="s">
        <v>179</v>
      </c>
      <c r="B90" s="1" t="n">
        <v>598711.715021</v>
      </c>
      <c r="C90" s="1" t="n">
        <v>4220105.816167</v>
      </c>
      <c r="D90" s="1" t="n">
        <v>13.3</v>
      </c>
      <c r="E90" s="1" t="n">
        <v>18</v>
      </c>
      <c r="F90" s="6" t="n">
        <v>38504</v>
      </c>
      <c r="G90" s="1" t="n">
        <v>76</v>
      </c>
      <c r="H90" s="1" t="n">
        <v>24.4</v>
      </c>
      <c r="I90" s="2" t="n">
        <f aca="false">+(H90-25)/10</f>
        <v>-0.0600000000000001</v>
      </c>
      <c r="J90" s="2" t="n">
        <f aca="false">1-0.203462*(I90)+0.038233*(I90)^2-0.005554*(I90)^3</f>
        <v>1.012346558464</v>
      </c>
      <c r="K90" s="2" t="n">
        <f aca="false">+E90*J90</f>
        <v>18.222238052352</v>
      </c>
      <c r="L90" s="1" t="n">
        <v>0.0679</v>
      </c>
      <c r="M90" s="3" t="n">
        <f aca="false">0.0877*K90-1.8303</f>
        <v>-0.23220972280873</v>
      </c>
      <c r="N90" s="4" t="n">
        <f aca="false">(K90-2.28*L90-3.44*L90^2)*0.08</f>
        <v>1.44412529935616</v>
      </c>
      <c r="O90" s="5" t="n">
        <f aca="false">0.45+7.23*(K90/100)^1.78+19.54*L90-34.06*(K90/100)*L90</f>
        <v>1.70449287187727</v>
      </c>
    </row>
    <row r="91" customFormat="false" ht="12.75" hidden="false" customHeight="false" outlineLevel="0" collapsed="false">
      <c r="A91" s="1" t="s">
        <v>180</v>
      </c>
      <c r="B91" s="1" t="n">
        <v>598758.561278</v>
      </c>
      <c r="C91" s="1" t="n">
        <v>4220137.10852</v>
      </c>
      <c r="D91" s="1" t="n">
        <v>14.3</v>
      </c>
      <c r="E91" s="1" t="n">
        <v>10.9</v>
      </c>
      <c r="F91" s="6" t="n">
        <v>38504</v>
      </c>
      <c r="G91" s="1" t="n">
        <v>76</v>
      </c>
      <c r="H91" s="1" t="n">
        <v>24.4</v>
      </c>
      <c r="I91" s="2" t="n">
        <f aca="false">+(H91-25)/10</f>
        <v>-0.0600000000000001</v>
      </c>
      <c r="J91" s="2" t="n">
        <f aca="false">1-0.203462*(I91)+0.038233*(I91)^2-0.005554*(I91)^3</f>
        <v>1.012346558464</v>
      </c>
      <c r="K91" s="2" t="n">
        <f aca="false">+E91*J91</f>
        <v>11.0345774872576</v>
      </c>
      <c r="L91" s="1" t="n">
        <v>0.0679</v>
      </c>
      <c r="M91" s="3" t="n">
        <f aca="false">0.0877*K91-1.8303</f>
        <v>-0.862567554367509</v>
      </c>
      <c r="N91" s="4" t="n">
        <f aca="false">(K91-2.28*L91-3.44*L91^2)*0.08</f>
        <v>0.869112454148608</v>
      </c>
      <c r="O91" s="5" t="n">
        <f aca="false">0.45+7.23*(K91/100)^1.78+19.54*L91-34.06*(K91/100)*L91</f>
        <v>1.66454171535526</v>
      </c>
    </row>
    <row r="92" customFormat="false" ht="12.75" hidden="false" customHeight="false" outlineLevel="0" collapsed="false">
      <c r="A92" s="1" t="s">
        <v>181</v>
      </c>
      <c r="B92" s="1" t="n">
        <v>598800.63281</v>
      </c>
      <c r="C92" s="1" t="n">
        <v>4220162.343795</v>
      </c>
      <c r="D92" s="1" t="n">
        <v>24.8</v>
      </c>
      <c r="E92" s="1" t="n">
        <v>28.1</v>
      </c>
      <c r="F92" s="6" t="n">
        <v>38504</v>
      </c>
      <c r="G92" s="1" t="n">
        <v>76</v>
      </c>
      <c r="H92" s="1" t="n">
        <v>24.4</v>
      </c>
      <c r="I92" s="2" t="n">
        <f aca="false">+(H92-25)/10</f>
        <v>-0.0600000000000001</v>
      </c>
      <c r="J92" s="2" t="n">
        <f aca="false">1-0.203462*(I92)+0.038233*(I92)^2-0.005554*(I92)^3</f>
        <v>1.012346558464</v>
      </c>
      <c r="K92" s="2" t="n">
        <f aca="false">+E92*J92</f>
        <v>28.4469382928384</v>
      </c>
      <c r="L92" s="1" t="n">
        <v>0.0679</v>
      </c>
      <c r="M92" s="3" t="n">
        <f aca="false">0.0877*K92-1.8303</f>
        <v>0.664496488281928</v>
      </c>
      <c r="N92" s="4" t="n">
        <f aca="false">(K92-2.28*L92-3.44*L92^2)*0.08</f>
        <v>2.26210131859507</v>
      </c>
      <c r="O92" s="5" t="n">
        <f aca="false">0.45+7.23*(K92/100)^1.78+19.54*L92-34.06*(K92/100)*L92</f>
        <v>1.89035549441053</v>
      </c>
    </row>
    <row r="93" customFormat="false" ht="12.75" hidden="false" customHeight="false" outlineLevel="0" collapsed="false">
      <c r="A93" s="1" t="s">
        <v>182</v>
      </c>
      <c r="B93" s="1" t="n">
        <v>598838.120234</v>
      </c>
      <c r="C93" s="1" t="n">
        <v>4220183.161123</v>
      </c>
      <c r="D93" s="1" t="n">
        <v>80.3</v>
      </c>
      <c r="E93" s="1" t="n">
        <v>95</v>
      </c>
      <c r="F93" s="6" t="n">
        <v>38504</v>
      </c>
      <c r="G93" s="1" t="n">
        <v>76</v>
      </c>
      <c r="H93" s="1" t="n">
        <v>24.4</v>
      </c>
      <c r="I93" s="2" t="n">
        <f aca="false">+(H93-25)/10</f>
        <v>-0.0600000000000001</v>
      </c>
      <c r="J93" s="2" t="n">
        <f aca="false">1-0.203462*(I93)+0.038233*(I93)^2-0.005554*(I93)^3</f>
        <v>1.012346558464</v>
      </c>
      <c r="K93" s="2" t="n">
        <f aca="false">+E93*J93</f>
        <v>96.17292305408</v>
      </c>
      <c r="L93" s="1" t="n">
        <v>0.0679</v>
      </c>
      <c r="M93" s="3" t="n">
        <f aca="false">0.0877*K93-1.8303</f>
        <v>6.60406535184281</v>
      </c>
      <c r="N93" s="4" t="n">
        <f aca="false">(K93-2.28*L93-3.44*L93^2)*0.08</f>
        <v>7.6801800994944</v>
      </c>
      <c r="O93" s="5" t="n">
        <f aca="false">0.45+7.23*(K93/100)^1.78+19.54*L93-34.06*(K93/100)*L93</f>
        <v>6.29745003330224</v>
      </c>
    </row>
    <row r="94" customFormat="false" ht="12.75" hidden="false" customHeight="false" outlineLevel="0" collapsed="false">
      <c r="A94" s="1" t="s">
        <v>183</v>
      </c>
      <c r="B94" s="1" t="n">
        <v>598890.486992</v>
      </c>
      <c r="C94" s="1" t="n">
        <v>4220201.601531</v>
      </c>
      <c r="D94" s="1" t="n">
        <v>52.4</v>
      </c>
      <c r="E94" s="1" t="n">
        <v>80.8</v>
      </c>
      <c r="F94" s="6" t="n">
        <v>38504</v>
      </c>
      <c r="G94" s="1" t="n">
        <v>76</v>
      </c>
      <c r="H94" s="1" t="n">
        <v>24.4</v>
      </c>
      <c r="I94" s="2" t="n">
        <f aca="false">+(H94-25)/10</f>
        <v>-0.0600000000000001</v>
      </c>
      <c r="J94" s="2" t="n">
        <f aca="false">1-0.203462*(I94)+0.038233*(I94)^2-0.005554*(I94)^3</f>
        <v>1.012346558464</v>
      </c>
      <c r="K94" s="2" t="n">
        <f aca="false">+E94*J94</f>
        <v>81.7976019238912</v>
      </c>
      <c r="L94" s="1" t="n">
        <v>0.0679</v>
      </c>
      <c r="M94" s="3" t="n">
        <f aca="false">0.0877*K94-1.8303</f>
        <v>5.34334968872526</v>
      </c>
      <c r="N94" s="4" t="n">
        <f aca="false">(K94-2.28*L94-3.44*L94^2)*0.08</f>
        <v>6.53015440907929</v>
      </c>
      <c r="O94" s="5" t="n">
        <f aca="false">0.45+7.23*(K94/100)^1.78+19.54*L94-34.06*(K94/100)*L94</f>
        <v>4.9411641375885</v>
      </c>
    </row>
    <row r="95" customFormat="false" ht="12.75" hidden="false" customHeight="false" outlineLevel="0" collapsed="false">
      <c r="A95" s="1" t="s">
        <v>184</v>
      </c>
      <c r="B95" s="1" t="n">
        <v>598938.792783</v>
      </c>
      <c r="C95" s="1" t="n">
        <v>4220213.704981</v>
      </c>
      <c r="D95" s="1" t="n">
        <v>70.9</v>
      </c>
      <c r="E95" s="1" t="n">
        <v>108.6</v>
      </c>
      <c r="F95" s="6" t="n">
        <v>38504</v>
      </c>
      <c r="G95" s="1" t="n">
        <v>76</v>
      </c>
      <c r="H95" s="1" t="n">
        <v>24.4</v>
      </c>
      <c r="I95" s="2" t="n">
        <f aca="false">+(H95-25)/10</f>
        <v>-0.0600000000000001</v>
      </c>
      <c r="J95" s="2" t="n">
        <f aca="false">1-0.203462*(I95)+0.038233*(I95)^2-0.005554*(I95)^3</f>
        <v>1.012346558464</v>
      </c>
      <c r="K95" s="2" t="n">
        <f aca="false">+E95*J95</f>
        <v>109.94083624919</v>
      </c>
      <c r="L95" s="1" t="n">
        <v>0.0679</v>
      </c>
      <c r="M95" s="3" t="n">
        <f aca="false">0.0877*K95-1.8303</f>
        <v>7.811511339054</v>
      </c>
      <c r="N95" s="4" t="n">
        <f aca="false">(K95-2.28*L95-3.44*L95^2)*0.08</f>
        <v>8.78161315510323</v>
      </c>
      <c r="O95" s="5" t="n">
        <f aca="false">0.45+7.23*(K95/100)^1.78+19.54*L95-34.06*(K95/100)*L95</f>
        <v>7.79276630081439</v>
      </c>
    </row>
    <row r="96" customFormat="false" ht="12.75" hidden="false" customHeight="false" outlineLevel="0" collapsed="false">
      <c r="A96" s="1" t="s">
        <v>185</v>
      </c>
      <c r="B96" s="1" t="n">
        <v>598994.108203</v>
      </c>
      <c r="C96" s="1" t="n">
        <v>4220218.173433</v>
      </c>
      <c r="D96" s="1" t="n">
        <v>66.3</v>
      </c>
      <c r="E96" s="1" t="n">
        <v>73.9</v>
      </c>
      <c r="F96" s="6" t="n">
        <v>38504</v>
      </c>
      <c r="G96" s="1" t="n">
        <v>76</v>
      </c>
      <c r="H96" s="1" t="n">
        <v>24.4</v>
      </c>
      <c r="I96" s="2" t="n">
        <f aca="false">+(H96-25)/10</f>
        <v>-0.0600000000000001</v>
      </c>
      <c r="J96" s="2" t="n">
        <f aca="false">1-0.203462*(I96)+0.038233*(I96)^2-0.005554*(I96)^3</f>
        <v>1.012346558464</v>
      </c>
      <c r="K96" s="2" t="n">
        <f aca="false">+E96*J96</f>
        <v>74.8124106704896</v>
      </c>
      <c r="L96" s="1" t="n">
        <v>0.0679</v>
      </c>
      <c r="M96" s="3" t="n">
        <f aca="false">0.0877*K96-1.8303</f>
        <v>4.73074841580194</v>
      </c>
      <c r="N96" s="4" t="n">
        <f aca="false">(K96-2.28*L96-3.44*L96^2)*0.08</f>
        <v>5.97133910880717</v>
      </c>
      <c r="O96" s="5" t="n">
        <f aca="false">0.45+7.23*(K96/100)^1.78+19.54*L96-34.06*(K96/100)*L96</f>
        <v>4.35991598633955</v>
      </c>
    </row>
    <row r="97" customFormat="false" ht="12.75" hidden="false" customHeight="false" outlineLevel="0" collapsed="false">
      <c r="A97" s="1" t="s">
        <v>186</v>
      </c>
      <c r="B97" s="1" t="n">
        <v>599052.614836</v>
      </c>
      <c r="C97" s="1" t="n">
        <v>4220215.425511</v>
      </c>
      <c r="D97" s="1" t="n">
        <v>61</v>
      </c>
      <c r="E97" s="1" t="n">
        <v>85.3</v>
      </c>
      <c r="F97" s="6" t="n">
        <v>38504</v>
      </c>
      <c r="G97" s="1" t="n">
        <v>76</v>
      </c>
      <c r="H97" s="1" t="n">
        <v>24.4</v>
      </c>
      <c r="I97" s="2" t="n">
        <f aca="false">+(H97-25)/10</f>
        <v>-0.0600000000000001</v>
      </c>
      <c r="J97" s="2" t="n">
        <f aca="false">1-0.203462*(I97)+0.038233*(I97)^2-0.005554*(I97)^3</f>
        <v>1.012346558464</v>
      </c>
      <c r="K97" s="2" t="n">
        <f aca="false">+E97*J97</f>
        <v>86.3531614369792</v>
      </c>
      <c r="L97" s="1" t="n">
        <v>0.0679</v>
      </c>
      <c r="M97" s="3" t="n">
        <f aca="false">0.0877*K97-1.8303</f>
        <v>5.74287225802308</v>
      </c>
      <c r="N97" s="4" t="n">
        <f aca="false">(K97-2.28*L97-3.44*L97^2)*0.08</f>
        <v>6.89459917012634</v>
      </c>
      <c r="O97" s="5" t="n">
        <f aca="false">0.45+7.23*(K97/100)^1.78+19.54*L97-34.06*(K97/100)*L97</f>
        <v>5.34788275809099</v>
      </c>
    </row>
    <row r="98" customFormat="false" ht="12.75" hidden="false" customHeight="false" outlineLevel="0" collapsed="false">
      <c r="A98" s="1" t="s">
        <v>187</v>
      </c>
      <c r="B98" s="1" t="n">
        <v>599105.271017</v>
      </c>
      <c r="C98" s="1" t="n">
        <v>4220209.341801</v>
      </c>
      <c r="D98" s="1" t="n">
        <v>90.5</v>
      </c>
      <c r="E98" s="1" t="n">
        <v>130.4</v>
      </c>
      <c r="F98" s="6" t="n">
        <v>38504</v>
      </c>
      <c r="G98" s="1" t="n">
        <v>76</v>
      </c>
      <c r="H98" s="1" t="n">
        <v>24.4</v>
      </c>
      <c r="I98" s="2" t="n">
        <f aca="false">+(H98-25)/10</f>
        <v>-0.0600000000000001</v>
      </c>
      <c r="J98" s="2" t="n">
        <f aca="false">1-0.203462*(I98)+0.038233*(I98)^2-0.005554*(I98)^3</f>
        <v>1.012346558464</v>
      </c>
      <c r="K98" s="2" t="n">
        <f aca="false">+E98*J98</f>
        <v>132.009991223706</v>
      </c>
      <c r="L98" s="1" t="n">
        <v>0.0679</v>
      </c>
      <c r="M98" s="3" t="n">
        <f aca="false">0.0877*K98-1.8303</f>
        <v>9.74697623031898</v>
      </c>
      <c r="N98" s="4" t="n">
        <f aca="false">(K98-2.28*L98-3.44*L98^2)*0.08</f>
        <v>10.5471455530644</v>
      </c>
      <c r="O98" s="5" t="n">
        <f aca="false">0.45+7.23*(K98/100)^1.78+19.54*L98-34.06*(K98/100)*L98</f>
        <v>10.5765356296409</v>
      </c>
    </row>
    <row r="99" customFormat="false" ht="12.75" hidden="false" customHeight="false" outlineLevel="0" collapsed="false">
      <c r="A99" s="1" t="s">
        <v>188</v>
      </c>
      <c r="B99" s="1" t="n">
        <v>599080.049669</v>
      </c>
      <c r="C99" s="1" t="n">
        <v>4220166.868049</v>
      </c>
      <c r="D99" s="1" t="n">
        <v>70.1</v>
      </c>
      <c r="E99" s="1" t="n">
        <v>85.9</v>
      </c>
      <c r="F99" s="6" t="n">
        <v>38504</v>
      </c>
      <c r="G99" s="1" t="n">
        <v>76</v>
      </c>
      <c r="H99" s="1" t="n">
        <v>24.4</v>
      </c>
      <c r="I99" s="2" t="n">
        <f aca="false">+(H99-25)/10</f>
        <v>-0.0600000000000001</v>
      </c>
      <c r="J99" s="2" t="n">
        <f aca="false">1-0.203462*(I99)+0.038233*(I99)^2-0.005554*(I99)^3</f>
        <v>1.012346558464</v>
      </c>
      <c r="K99" s="2" t="n">
        <f aca="false">+E99*J99</f>
        <v>86.9605693720576</v>
      </c>
      <c r="L99" s="1" t="n">
        <v>0.0679</v>
      </c>
      <c r="M99" s="3" t="n">
        <f aca="false">0.0877*K99-1.8303</f>
        <v>5.79614193392945</v>
      </c>
      <c r="N99" s="4" t="n">
        <f aca="false">(K99-2.28*L99-3.44*L99^2)*0.08</f>
        <v>6.94319180493261</v>
      </c>
      <c r="O99" s="5" t="n">
        <f aca="false">0.45+7.23*(K99/100)^1.78+19.54*L99-34.06*(K99/100)*L99</f>
        <v>5.40374307905694</v>
      </c>
    </row>
    <row r="100" customFormat="false" ht="12.75" hidden="false" customHeight="false" outlineLevel="0" collapsed="false">
      <c r="A100" s="1" t="s">
        <v>189</v>
      </c>
      <c r="B100" s="1" t="n">
        <v>599130.197787</v>
      </c>
      <c r="C100" s="1" t="n">
        <v>4220153.684762</v>
      </c>
      <c r="D100" s="1" t="n">
        <v>75.6</v>
      </c>
      <c r="E100" s="1" t="n">
        <v>89.9</v>
      </c>
      <c r="F100" s="6" t="n">
        <v>38504</v>
      </c>
      <c r="G100" s="1" t="n">
        <v>76</v>
      </c>
      <c r="H100" s="1" t="n">
        <v>24.4</v>
      </c>
      <c r="I100" s="2" t="n">
        <f aca="false">+(H100-25)/10</f>
        <v>-0.0600000000000001</v>
      </c>
      <c r="J100" s="2" t="n">
        <f aca="false">1-0.203462*(I100)+0.038233*(I100)^2-0.005554*(I100)^3</f>
        <v>1.012346558464</v>
      </c>
      <c r="K100" s="2" t="n">
        <f aca="false">+E100*J100</f>
        <v>91.0099556059136</v>
      </c>
      <c r="L100" s="1" t="n">
        <v>0.0679</v>
      </c>
      <c r="M100" s="3" t="n">
        <f aca="false">0.0877*K100-1.8303</f>
        <v>6.15127310663862</v>
      </c>
      <c r="N100" s="4" t="n">
        <f aca="false">(K100-2.28*L100-3.44*L100^2)*0.08</f>
        <v>7.26714270364109</v>
      </c>
      <c r="O100" s="5" t="n">
        <f aca="false">0.45+7.23*(K100/100)^1.78+19.54*L100-34.06*(K100/100)*L100</f>
        <v>5.78587725855109</v>
      </c>
    </row>
    <row r="101" customFormat="false" ht="12.75" hidden="false" customHeight="false" outlineLevel="0" collapsed="false">
      <c r="A101" s="1" t="s">
        <v>190</v>
      </c>
      <c r="B101" s="1" t="n">
        <v>599153.884613</v>
      </c>
      <c r="C101" s="1" t="n">
        <v>4220197.609292</v>
      </c>
      <c r="D101" s="1" t="n">
        <v>71.5</v>
      </c>
      <c r="E101" s="1" t="n">
        <v>100.1</v>
      </c>
      <c r="F101" s="6" t="n">
        <v>38504</v>
      </c>
      <c r="G101" s="1" t="n">
        <v>76</v>
      </c>
      <c r="H101" s="1" t="n">
        <v>24.4</v>
      </c>
      <c r="I101" s="2" t="n">
        <f aca="false">+(H101-25)/10</f>
        <v>-0.0600000000000001</v>
      </c>
      <c r="J101" s="2" t="n">
        <f aca="false">1-0.203462*(I101)+0.038233*(I101)^2-0.005554*(I101)^3</f>
        <v>1.012346558464</v>
      </c>
      <c r="K101" s="2" t="n">
        <f aca="false">+E101*J101</f>
        <v>101.335890502246</v>
      </c>
      <c r="L101" s="1" t="n">
        <v>0.0679</v>
      </c>
      <c r="M101" s="3" t="n">
        <f aca="false">0.0877*K101-1.8303</f>
        <v>7.05685759704701</v>
      </c>
      <c r="N101" s="4" t="n">
        <f aca="false">(K101-2.28*L101-3.44*L101^2)*0.08</f>
        <v>8.09321749534771</v>
      </c>
      <c r="O101" s="5" t="n">
        <f aca="false">0.45+7.23*(K101/100)^1.78+19.54*L101-34.06*(K101/100)*L101</f>
        <v>6.8360131302989</v>
      </c>
    </row>
    <row r="102" customFormat="false" ht="12.75" hidden="false" customHeight="false" outlineLevel="0" collapsed="false">
      <c r="A102" s="1" t="s">
        <v>191</v>
      </c>
      <c r="B102" s="1" t="n">
        <v>599208.781689</v>
      </c>
      <c r="C102" s="1" t="n">
        <v>4220176.726044</v>
      </c>
      <c r="D102" s="1" t="n">
        <v>66.1</v>
      </c>
      <c r="E102" s="1" t="n">
        <v>89.3</v>
      </c>
      <c r="F102" s="6" t="n">
        <v>38504</v>
      </c>
      <c r="G102" s="1" t="n">
        <v>76</v>
      </c>
      <c r="H102" s="1" t="n">
        <v>24.4</v>
      </c>
      <c r="I102" s="2" t="n">
        <f aca="false">+(H102-25)/10</f>
        <v>-0.0600000000000001</v>
      </c>
      <c r="J102" s="2" t="n">
        <f aca="false">1-0.203462*(I102)+0.038233*(I102)^2-0.005554*(I102)^3</f>
        <v>1.012346558464</v>
      </c>
      <c r="K102" s="2" t="n">
        <f aca="false">+E102*J102</f>
        <v>90.4025476708352</v>
      </c>
      <c r="L102" s="1" t="n">
        <v>0.0679</v>
      </c>
      <c r="M102" s="3" t="n">
        <f aca="false">0.0877*K102-1.8303</f>
        <v>6.09800343073225</v>
      </c>
      <c r="N102" s="4" t="n">
        <f aca="false">(K102-2.28*L102-3.44*L102^2)*0.08</f>
        <v>7.21855006883482</v>
      </c>
      <c r="O102" s="5" t="n">
        <f aca="false">0.45+7.23*(K102/100)^1.78+19.54*L102-34.06*(K102/100)*L102</f>
        <v>5.72748175296045</v>
      </c>
    </row>
    <row r="103" customFormat="false" ht="12.75" hidden="false" customHeight="false" outlineLevel="0" collapsed="false">
      <c r="A103" s="1" t="s">
        <v>192</v>
      </c>
      <c r="B103" s="1" t="n">
        <v>599184.699731</v>
      </c>
      <c r="C103" s="1" t="n">
        <v>4220127.839226</v>
      </c>
      <c r="D103" s="1" t="n">
        <v>62</v>
      </c>
      <c r="E103" s="1" t="n">
        <v>78.4</v>
      </c>
      <c r="F103" s="6" t="n">
        <v>38504</v>
      </c>
      <c r="G103" s="1" t="n">
        <v>76</v>
      </c>
      <c r="H103" s="1" t="n">
        <v>24.4</v>
      </c>
      <c r="I103" s="2" t="n">
        <f aca="false">+(H103-25)/10</f>
        <v>-0.0600000000000001</v>
      </c>
      <c r="J103" s="2" t="n">
        <f aca="false">1-0.203462*(I103)+0.038233*(I103)^2-0.005554*(I103)^3</f>
        <v>1.012346558464</v>
      </c>
      <c r="K103" s="2" t="n">
        <f aca="false">+E103*J103</f>
        <v>79.3679701835776</v>
      </c>
      <c r="L103" s="1" t="n">
        <v>0.0679</v>
      </c>
      <c r="M103" s="3" t="n">
        <f aca="false">0.0877*K103-1.8303</f>
        <v>5.13027098509976</v>
      </c>
      <c r="N103" s="4" t="n">
        <f aca="false">(K103-2.28*L103-3.44*L103^2)*0.08</f>
        <v>6.33578386985421</v>
      </c>
      <c r="O103" s="5" t="n">
        <f aca="false">0.45+7.23*(K103/100)^1.78+19.54*L103-34.06*(K103/100)*L103</f>
        <v>4.73313407478718</v>
      </c>
    </row>
    <row r="104" customFormat="false" ht="12.75" hidden="false" customHeight="false" outlineLevel="0" collapsed="false">
      <c r="A104" s="1" t="s">
        <v>193</v>
      </c>
      <c r="B104" s="1" t="n">
        <v>599219.664424</v>
      </c>
      <c r="C104" s="1" t="n">
        <v>4220106.024948</v>
      </c>
      <c r="D104" s="1" t="n">
        <v>70.2</v>
      </c>
      <c r="E104" s="1" t="n">
        <v>87.8</v>
      </c>
      <c r="F104" s="6" t="n">
        <v>38504</v>
      </c>
      <c r="G104" s="1" t="n">
        <v>76</v>
      </c>
      <c r="H104" s="1" t="n">
        <v>24.4</v>
      </c>
      <c r="I104" s="2" t="n">
        <f aca="false">+(H104-25)/10</f>
        <v>-0.0600000000000001</v>
      </c>
      <c r="J104" s="2" t="n">
        <f aca="false">1-0.203462*(I104)+0.038233*(I104)^2-0.005554*(I104)^3</f>
        <v>1.012346558464</v>
      </c>
      <c r="K104" s="2" t="n">
        <f aca="false">+E104*J104</f>
        <v>88.8840278331392</v>
      </c>
      <c r="L104" s="1" t="n">
        <v>0.0679</v>
      </c>
      <c r="M104" s="3" t="n">
        <f aca="false">0.0877*K104-1.8303</f>
        <v>5.96482924096631</v>
      </c>
      <c r="N104" s="4" t="n">
        <f aca="false">(K104-2.28*L104-3.44*L104^2)*0.08</f>
        <v>7.09706848181913</v>
      </c>
      <c r="O104" s="5" t="n">
        <f aca="false">0.45+7.23*(K104/100)^1.78+19.54*L104-34.06*(K104/100)*L104</f>
        <v>5.58315087661323</v>
      </c>
    </row>
    <row r="105" customFormat="false" ht="12.75" hidden="false" customHeight="false" outlineLevel="0" collapsed="false">
      <c r="A105" s="1" t="s">
        <v>194</v>
      </c>
      <c r="B105" s="1" t="n">
        <v>599248.821003</v>
      </c>
      <c r="C105" s="1" t="n">
        <v>4220144.229082</v>
      </c>
      <c r="D105" s="1" t="n">
        <v>56.7</v>
      </c>
      <c r="E105" s="1" t="n">
        <v>87.2</v>
      </c>
      <c r="F105" s="6" t="n">
        <v>38504</v>
      </c>
      <c r="G105" s="1" t="n">
        <v>76</v>
      </c>
      <c r="H105" s="1" t="n">
        <v>24.4</v>
      </c>
      <c r="I105" s="2" t="n">
        <f aca="false">+(H105-25)/10</f>
        <v>-0.0600000000000001</v>
      </c>
      <c r="J105" s="2" t="n">
        <f aca="false">1-0.203462*(I105)+0.038233*(I105)^2-0.005554*(I105)^3</f>
        <v>1.012346558464</v>
      </c>
      <c r="K105" s="2" t="n">
        <f aca="false">+E105*J105</f>
        <v>88.2766198980608</v>
      </c>
      <c r="L105" s="1" t="n">
        <v>0.0679</v>
      </c>
      <c r="M105" s="3" t="n">
        <f aca="false">0.0877*K105-1.8303</f>
        <v>5.91155956505993</v>
      </c>
      <c r="N105" s="4" t="n">
        <f aca="false">(K105-2.28*L105-3.44*L105^2)*0.08</f>
        <v>7.04847584701286</v>
      </c>
      <c r="O105" s="5" t="n">
        <f aca="false">0.45+7.23*(K105/100)^1.78+19.54*L105-34.06*(K105/100)*L105</f>
        <v>5.52608316566805</v>
      </c>
    </row>
    <row r="106" customFormat="false" ht="12.75" hidden="false" customHeight="false" outlineLevel="0" collapsed="false">
      <c r="A106" s="1" t="s">
        <v>195</v>
      </c>
      <c r="B106" s="1" t="n">
        <v>599291.353227</v>
      </c>
      <c r="C106" s="1" t="n">
        <v>4220112.935758</v>
      </c>
      <c r="D106" s="1" t="n">
        <v>57.5</v>
      </c>
      <c r="E106" s="1" t="n">
        <v>87.6</v>
      </c>
      <c r="F106" s="6" t="n">
        <v>38504</v>
      </c>
      <c r="G106" s="1" t="n">
        <v>76</v>
      </c>
      <c r="H106" s="1" t="n">
        <v>24.4</v>
      </c>
      <c r="I106" s="2" t="n">
        <f aca="false">+(H106-25)/10</f>
        <v>-0.0600000000000001</v>
      </c>
      <c r="J106" s="2" t="n">
        <f aca="false">1-0.203462*(I106)+0.038233*(I106)^2-0.005554*(I106)^3</f>
        <v>1.012346558464</v>
      </c>
      <c r="K106" s="2" t="n">
        <f aca="false">+E106*J106</f>
        <v>88.6815585214464</v>
      </c>
      <c r="L106" s="1" t="n">
        <v>0.0679</v>
      </c>
      <c r="M106" s="3" t="n">
        <f aca="false">0.0877*K106-1.8303</f>
        <v>5.94707268233085</v>
      </c>
      <c r="N106" s="4" t="n">
        <f aca="false">(K106-2.28*L106-3.44*L106^2)*0.08</f>
        <v>7.08087093688371</v>
      </c>
      <c r="O106" s="5" t="n">
        <f aca="false">0.45+7.23*(K106/100)^1.78+19.54*L106-34.06*(K106/100)*L106</f>
        <v>5.56408604713971</v>
      </c>
    </row>
    <row r="107" customFormat="false" ht="12.75" hidden="false" customHeight="false" outlineLevel="0" collapsed="false">
      <c r="A107" s="1" t="s">
        <v>196</v>
      </c>
      <c r="B107" s="1" t="n">
        <v>599260.667081</v>
      </c>
      <c r="C107" s="1" t="n">
        <v>4220070.767602</v>
      </c>
      <c r="D107" s="1" t="n">
        <v>100.8</v>
      </c>
      <c r="E107" s="1" t="n">
        <v>112.6</v>
      </c>
      <c r="F107" s="6" t="n">
        <v>38504</v>
      </c>
      <c r="G107" s="1" t="n">
        <v>76</v>
      </c>
      <c r="H107" s="1" t="n">
        <v>24.4</v>
      </c>
      <c r="I107" s="2" t="n">
        <f aca="false">+(H107-25)/10</f>
        <v>-0.0600000000000001</v>
      </c>
      <c r="J107" s="2" t="n">
        <f aca="false">1-0.203462*(I107)+0.038233*(I107)^2-0.005554*(I107)^3</f>
        <v>1.012346558464</v>
      </c>
      <c r="K107" s="2" t="n">
        <f aca="false">+E107*J107</f>
        <v>113.990222483046</v>
      </c>
      <c r="L107" s="1" t="n">
        <v>0.0679</v>
      </c>
      <c r="M107" s="3" t="n">
        <f aca="false">0.0877*K107-1.8303</f>
        <v>8.16664251176317</v>
      </c>
      <c r="N107" s="4" t="n">
        <f aca="false">(K107-2.28*L107-3.44*L107^2)*0.08</f>
        <v>9.10556405381171</v>
      </c>
      <c r="O107" s="5" t="n">
        <f aca="false">0.45+7.23*(K107/100)^1.78+19.54*L107-34.06*(K107/100)*L107</f>
        <v>8.26827045245187</v>
      </c>
    </row>
    <row r="108" customFormat="false" ht="12.75" hidden="false" customHeight="false" outlineLevel="0" collapsed="false">
      <c r="A108" s="1" t="s">
        <v>197</v>
      </c>
      <c r="B108" s="1" t="n">
        <v>599313.271098</v>
      </c>
      <c r="C108" s="1" t="n">
        <v>4220033.8676</v>
      </c>
      <c r="D108" s="1" t="n">
        <v>35.2</v>
      </c>
      <c r="E108" s="1" t="n">
        <v>46.1</v>
      </c>
      <c r="F108" s="6" t="n">
        <v>38504</v>
      </c>
      <c r="G108" s="1" t="n">
        <v>76</v>
      </c>
      <c r="H108" s="1" t="n">
        <v>24.4</v>
      </c>
      <c r="I108" s="2" t="n">
        <f aca="false">+(H108-25)/10</f>
        <v>-0.0600000000000001</v>
      </c>
      <c r="J108" s="2" t="n">
        <f aca="false">1-0.203462*(I108)+0.038233*(I108)^2-0.005554*(I108)^3</f>
        <v>1.012346558464</v>
      </c>
      <c r="K108" s="2" t="n">
        <f aca="false">+E108*J108</f>
        <v>46.6691763451904</v>
      </c>
      <c r="L108" s="1" t="n">
        <v>0.0679</v>
      </c>
      <c r="M108" s="3" t="n">
        <f aca="false">0.0877*K108-1.8303</f>
        <v>2.2625867654732</v>
      </c>
      <c r="N108" s="4" t="n">
        <f aca="false">(K108-2.28*L108-3.44*L108^2)*0.08</f>
        <v>3.71988036278323</v>
      </c>
      <c r="O108" s="5" t="n">
        <f aca="false">0.45+7.23*(K108/100)^1.78+19.54*L108-34.06*(K108/100)*L108</f>
        <v>2.55959842280405</v>
      </c>
    </row>
    <row r="109" customFormat="false" ht="12.75" hidden="false" customHeight="false" outlineLevel="0" collapsed="false">
      <c r="A109" s="1" t="s">
        <v>198</v>
      </c>
      <c r="B109" s="1" t="n">
        <v>599337.461416</v>
      </c>
      <c r="C109" s="1" t="n">
        <v>4220086.765699</v>
      </c>
      <c r="D109" s="1" t="n">
        <v>131.5</v>
      </c>
      <c r="E109" s="1" t="n">
        <v>157.7</v>
      </c>
      <c r="F109" s="6" t="n">
        <v>38504</v>
      </c>
      <c r="G109" s="1" t="n">
        <v>76</v>
      </c>
      <c r="H109" s="1" t="n">
        <v>24.4</v>
      </c>
      <c r="I109" s="2" t="n">
        <f aca="false">+(H109-25)/10</f>
        <v>-0.0600000000000001</v>
      </c>
      <c r="J109" s="2" t="n">
        <f aca="false">1-0.203462*(I109)+0.038233*(I109)^2-0.005554*(I109)^3</f>
        <v>1.012346558464</v>
      </c>
      <c r="K109" s="2" t="n">
        <f aca="false">+E109*J109</f>
        <v>159.647052269773</v>
      </c>
      <c r="L109" s="1" t="n">
        <v>0.0679</v>
      </c>
      <c r="M109" s="3" t="n">
        <f aca="false">0.0877*K109-1.8303</f>
        <v>12.1707464840591</v>
      </c>
      <c r="N109" s="4" t="n">
        <f aca="false">(K109-2.28*L109-3.44*L109^2)*0.08</f>
        <v>12.7581104367498</v>
      </c>
      <c r="O109" s="5" t="n">
        <f aca="false">0.45+7.23*(K109/100)^1.78+19.54*L109-34.06*(K109/100)*L109</f>
        <v>14.7097669876091</v>
      </c>
    </row>
    <row r="110" customFormat="false" ht="12.75" hidden="false" customHeight="false" outlineLevel="0" collapsed="false">
      <c r="A110" s="1" t="s">
        <v>199</v>
      </c>
      <c r="B110" s="1" t="n">
        <v>599365.634575</v>
      </c>
      <c r="C110" s="1" t="n">
        <v>4220043.967835</v>
      </c>
      <c r="D110" s="1" t="n">
        <v>81.3</v>
      </c>
      <c r="E110" s="1" t="n">
        <v>101.8</v>
      </c>
      <c r="F110" s="6" t="n">
        <v>38504</v>
      </c>
      <c r="G110" s="1" t="n">
        <v>76</v>
      </c>
      <c r="H110" s="1" t="n">
        <v>24.4</v>
      </c>
      <c r="I110" s="2" t="n">
        <f aca="false">+(H110-25)/10</f>
        <v>-0.0600000000000001</v>
      </c>
      <c r="J110" s="2" t="n">
        <f aca="false">1-0.203462*(I110)+0.038233*(I110)^2-0.005554*(I110)^3</f>
        <v>1.012346558464</v>
      </c>
      <c r="K110" s="2" t="n">
        <f aca="false">+E110*J110</f>
        <v>103.056879651635</v>
      </c>
      <c r="L110" s="1" t="n">
        <v>0.0679</v>
      </c>
      <c r="M110" s="3" t="n">
        <f aca="false">0.0877*K110-1.8303</f>
        <v>7.20778834544841</v>
      </c>
      <c r="N110" s="4" t="n">
        <f aca="false">(K110-2.28*L110-3.44*L110^2)*0.08</f>
        <v>8.23089662729882</v>
      </c>
      <c r="O110" s="5" t="n">
        <f aca="false">0.45+7.23*(K110/100)^1.78+19.54*L110-34.06*(K110/100)*L110</f>
        <v>7.02147806474879</v>
      </c>
    </row>
    <row r="111" customFormat="false" ht="12.75" hidden="false" customHeight="false" outlineLevel="0" collapsed="false">
      <c r="A111" s="1" t="s">
        <v>200</v>
      </c>
      <c r="B111" s="1" t="n">
        <v>599339.09343</v>
      </c>
      <c r="C111" s="1" t="n">
        <v>4220011.997681</v>
      </c>
      <c r="D111" s="1" t="n">
        <v>110.4</v>
      </c>
      <c r="E111" s="1" t="n">
        <v>111.8</v>
      </c>
      <c r="F111" s="6" t="n">
        <v>38504</v>
      </c>
      <c r="G111" s="1" t="n">
        <v>76</v>
      </c>
      <c r="H111" s="1" t="n">
        <v>24.4</v>
      </c>
      <c r="I111" s="2" t="n">
        <f aca="false">+(H111-25)/10</f>
        <v>-0.0600000000000001</v>
      </c>
      <c r="J111" s="2" t="n">
        <f aca="false">1-0.203462*(I111)+0.038233*(I111)^2-0.005554*(I111)^3</f>
        <v>1.012346558464</v>
      </c>
      <c r="K111" s="2" t="n">
        <f aca="false">+E111*J111</f>
        <v>113.180345236275</v>
      </c>
      <c r="L111" s="1" t="n">
        <v>0.0679</v>
      </c>
      <c r="M111" s="3" t="n">
        <f aca="false">0.0877*K111-1.8303</f>
        <v>8.09561627722134</v>
      </c>
      <c r="N111" s="4" t="n">
        <f aca="false">(K111-2.28*L111-3.44*L111^2)*0.08</f>
        <v>9.04077387407001</v>
      </c>
      <c r="O111" s="5" t="n">
        <f aca="false">0.45+7.23*(K111/100)^1.78+19.54*L111-34.06*(K111/100)*L111</f>
        <v>8.17188616503335</v>
      </c>
    </row>
    <row r="112" customFormat="false" ht="12.75" hidden="false" customHeight="false" outlineLevel="0" collapsed="false">
      <c r="A112" s="1" t="s">
        <v>201</v>
      </c>
      <c r="B112" s="1" t="n">
        <v>599358.346077</v>
      </c>
      <c r="C112" s="1" t="n">
        <v>4219958.831104</v>
      </c>
      <c r="D112" s="1" t="n">
        <v>49</v>
      </c>
      <c r="E112" s="1" t="n">
        <v>61.2</v>
      </c>
      <c r="F112" s="6" t="n">
        <v>38504</v>
      </c>
      <c r="G112" s="1" t="n">
        <v>76</v>
      </c>
      <c r="H112" s="1" t="n">
        <v>24.4</v>
      </c>
      <c r="I112" s="2" t="n">
        <f aca="false">+(H112-25)/10</f>
        <v>-0.0600000000000001</v>
      </c>
      <c r="J112" s="2" t="n">
        <f aca="false">1-0.203462*(I112)+0.038233*(I112)^2-0.005554*(I112)^3</f>
        <v>1.012346558464</v>
      </c>
      <c r="K112" s="2" t="n">
        <f aca="false">+E112*J112</f>
        <v>61.9556093779968</v>
      </c>
      <c r="L112" s="1" t="n">
        <v>0.0679</v>
      </c>
      <c r="M112" s="3" t="n">
        <f aca="false">0.0877*K112-1.8303</f>
        <v>3.60320694245032</v>
      </c>
      <c r="N112" s="4" t="n">
        <f aca="false">(K112-2.28*L112-3.44*L112^2)*0.08</f>
        <v>4.94279500540774</v>
      </c>
      <c r="O112" s="5" t="n">
        <f aca="false">0.45+7.23*(K112/100)^1.78+19.54*L112-34.06*(K112/100)*L112</f>
        <v>3.42741961555967</v>
      </c>
    </row>
    <row r="113" customFormat="false" ht="12.75" hidden="false" customHeight="false" outlineLevel="0" collapsed="false">
      <c r="A113" s="1" t="s">
        <v>202</v>
      </c>
      <c r="B113" s="1" t="n">
        <v>599399.692411</v>
      </c>
      <c r="C113" s="1" t="n">
        <v>4219999.585098</v>
      </c>
      <c r="D113" s="1" t="n">
        <v>74.2</v>
      </c>
      <c r="E113" s="1" t="n">
        <v>100.9</v>
      </c>
      <c r="F113" s="6" t="n">
        <v>38504</v>
      </c>
      <c r="G113" s="1" t="n">
        <v>76</v>
      </c>
      <c r="H113" s="1" t="n">
        <v>24.4</v>
      </c>
      <c r="I113" s="2" t="n">
        <f aca="false">+(H113-25)/10</f>
        <v>-0.0600000000000001</v>
      </c>
      <c r="J113" s="2" t="n">
        <f aca="false">1-0.203462*(I113)+0.038233*(I113)^2-0.005554*(I113)^3</f>
        <v>1.012346558464</v>
      </c>
      <c r="K113" s="2" t="n">
        <f aca="false">+E113*J113</f>
        <v>102.145767749018</v>
      </c>
      <c r="L113" s="1" t="n">
        <v>0.0679</v>
      </c>
      <c r="M113" s="3" t="n">
        <f aca="false">0.0877*K113-1.8303</f>
        <v>7.12788383158884</v>
      </c>
      <c r="N113" s="4" t="n">
        <f aca="false">(K113-2.28*L113-3.44*L113^2)*0.08</f>
        <v>8.15800767508941</v>
      </c>
      <c r="O113" s="5" t="n">
        <f aca="false">0.45+7.23*(K113/100)^1.78+19.54*L113-34.06*(K113/100)*L113</f>
        <v>6.92292214723931</v>
      </c>
    </row>
    <row r="114" customFormat="false" ht="12.75" hidden="false" customHeight="false" outlineLevel="0" collapsed="false">
      <c r="A114" s="1" t="s">
        <v>203</v>
      </c>
      <c r="B114" s="1" t="n">
        <v>599413.222356</v>
      </c>
      <c r="C114" s="1" t="n">
        <v>4219952.738716</v>
      </c>
      <c r="D114" s="1" t="n">
        <v>40.2</v>
      </c>
      <c r="E114" s="1" t="n">
        <v>55.7</v>
      </c>
      <c r="F114" s="6" t="n">
        <v>38504</v>
      </c>
      <c r="G114" s="1" t="n">
        <v>76</v>
      </c>
      <c r="H114" s="1" t="n">
        <v>24.4</v>
      </c>
      <c r="I114" s="2" t="n">
        <f aca="false">+(H114-25)/10</f>
        <v>-0.0600000000000001</v>
      </c>
      <c r="J114" s="2" t="n">
        <f aca="false">1-0.203462*(I114)+0.038233*(I114)^2-0.005554*(I114)^3</f>
        <v>1.012346558464</v>
      </c>
      <c r="K114" s="2" t="n">
        <f aca="false">+E114*J114</f>
        <v>56.3877033064448</v>
      </c>
      <c r="L114" s="1" t="n">
        <v>0.0679</v>
      </c>
      <c r="M114" s="3" t="n">
        <f aca="false">0.0877*K114-1.8303</f>
        <v>3.11490157997521</v>
      </c>
      <c r="N114" s="4" t="n">
        <f aca="false">(K114-2.28*L114-3.44*L114^2)*0.08</f>
        <v>4.49736251968358</v>
      </c>
      <c r="O114" s="5" t="n">
        <f aca="false">0.45+7.23*(K114/100)^1.78+19.54*L114-34.06*(K114/100)*L114</f>
        <v>3.08033567537942</v>
      </c>
    </row>
    <row r="115" customFormat="false" ht="12.75" hidden="false" customHeight="false" outlineLevel="0" collapsed="false">
      <c r="A115" s="1" t="s">
        <v>204</v>
      </c>
      <c r="B115" s="1" t="n">
        <v>599349.433309</v>
      </c>
      <c r="C115" s="1" t="n">
        <v>4219911.198921</v>
      </c>
      <c r="D115" s="1" t="n">
        <v>52.6</v>
      </c>
      <c r="E115" s="1" t="n">
        <v>67.5</v>
      </c>
      <c r="F115" s="6" t="n">
        <v>38504</v>
      </c>
      <c r="G115" s="1" t="n">
        <v>76</v>
      </c>
      <c r="H115" s="1" t="n">
        <v>24.4</v>
      </c>
      <c r="I115" s="2" t="n">
        <f aca="false">+(H115-25)/10</f>
        <v>-0.0600000000000001</v>
      </c>
      <c r="J115" s="2" t="n">
        <f aca="false">1-0.203462*(I115)+0.038233*(I115)^2-0.005554*(I115)^3</f>
        <v>1.012346558464</v>
      </c>
      <c r="K115" s="2" t="n">
        <f aca="false">+E115*J115</f>
        <v>68.33339269632</v>
      </c>
      <c r="L115" s="1" t="n">
        <v>0.0679</v>
      </c>
      <c r="M115" s="3" t="n">
        <f aca="false">0.0877*K115-1.8303</f>
        <v>4.16253853946726</v>
      </c>
      <c r="N115" s="4" t="n">
        <f aca="false">(K115-2.28*L115-3.44*L115^2)*0.08</f>
        <v>5.4530176708736</v>
      </c>
      <c r="O115" s="5" t="n">
        <f aca="false">0.45+7.23*(K115/100)^1.78+19.54*L115-34.06*(K115/100)*L115</f>
        <v>3.8674426652331</v>
      </c>
    </row>
    <row r="116" customFormat="false" ht="12.75" hidden="false" customHeight="false" outlineLevel="0" collapsed="false">
      <c r="A116" s="1" t="s">
        <v>205</v>
      </c>
      <c r="B116" s="1" t="n">
        <v>599383.334795</v>
      </c>
      <c r="C116" s="1" t="n">
        <v>4219881.083514</v>
      </c>
      <c r="D116" s="1" t="n">
        <v>81</v>
      </c>
      <c r="E116" s="1" t="n">
        <v>82.7</v>
      </c>
      <c r="F116" s="6" t="n">
        <v>38504</v>
      </c>
      <c r="G116" s="1" t="n">
        <v>76</v>
      </c>
      <c r="H116" s="1" t="n">
        <v>24.4</v>
      </c>
      <c r="I116" s="2" t="n">
        <f aca="false">+(H116-25)/10</f>
        <v>-0.0600000000000001</v>
      </c>
      <c r="J116" s="2" t="n">
        <f aca="false">1-0.203462*(I116)+0.038233*(I116)^2-0.005554*(I116)^3</f>
        <v>1.012346558464</v>
      </c>
      <c r="K116" s="2" t="n">
        <f aca="false">+E116*J116</f>
        <v>83.7210603849728</v>
      </c>
      <c r="L116" s="1" t="n">
        <v>0.0679</v>
      </c>
      <c r="M116" s="3" t="n">
        <f aca="false">0.0877*K116-1.8303</f>
        <v>5.51203699576212</v>
      </c>
      <c r="N116" s="4" t="n">
        <f aca="false">(K116-2.28*L116-3.44*L116^2)*0.08</f>
        <v>6.68403108596582</v>
      </c>
      <c r="O116" s="5" t="n">
        <f aca="false">0.45+7.23*(K116/100)^1.78+19.54*L116-34.06*(K116/100)*L116</f>
        <v>5.11024905559807</v>
      </c>
    </row>
    <row r="117" customFormat="false" ht="12.75" hidden="false" customHeight="false" outlineLevel="0" collapsed="false">
      <c r="A117" s="1" t="s">
        <v>206</v>
      </c>
      <c r="B117" s="1" t="n">
        <v>599451.401198</v>
      </c>
      <c r="C117" s="1" t="n">
        <v>4219931.308705</v>
      </c>
      <c r="D117" s="1" t="n">
        <v>33.3</v>
      </c>
      <c r="E117" s="1" t="n">
        <v>45.4</v>
      </c>
      <c r="F117" s="6" t="n">
        <v>38504</v>
      </c>
      <c r="G117" s="1" t="n">
        <v>76</v>
      </c>
      <c r="H117" s="1" t="n">
        <v>24.4</v>
      </c>
      <c r="I117" s="2" t="n">
        <f aca="false">+(H117-25)/10</f>
        <v>-0.0600000000000001</v>
      </c>
      <c r="J117" s="2" t="n">
        <f aca="false">1-0.203462*(I117)+0.038233*(I117)^2-0.005554*(I117)^3</f>
        <v>1.012346558464</v>
      </c>
      <c r="K117" s="2" t="n">
        <f aca="false">+E117*J117</f>
        <v>45.9605337542656</v>
      </c>
      <c r="L117" s="1" t="n">
        <v>0.0679</v>
      </c>
      <c r="M117" s="3" t="n">
        <f aca="false">0.0877*K117-1.8303</f>
        <v>2.20043881024909</v>
      </c>
      <c r="N117" s="4" t="n">
        <f aca="false">(K117-2.28*L117-3.44*L117^2)*0.08</f>
        <v>3.66318895550925</v>
      </c>
      <c r="O117" s="5" t="n">
        <f aca="false">0.45+7.23*(K117/100)^1.78+19.54*L117-34.06*(K117/100)*L117</f>
        <v>2.52595515391771</v>
      </c>
    </row>
    <row r="118" customFormat="false" ht="12.75" hidden="false" customHeight="false" outlineLevel="0" collapsed="false">
      <c r="A118" s="1" t="s">
        <v>207</v>
      </c>
      <c r="B118" s="1" t="n">
        <v>599456.245817</v>
      </c>
      <c r="C118" s="1" t="n">
        <v>4219860.608408</v>
      </c>
      <c r="D118" s="1" t="n">
        <v>25.6</v>
      </c>
      <c r="E118" s="1" t="n">
        <v>40.1</v>
      </c>
      <c r="F118" s="6" t="n">
        <v>38504</v>
      </c>
      <c r="G118" s="1" t="n">
        <v>76</v>
      </c>
      <c r="H118" s="1" t="n">
        <v>24.4</v>
      </c>
      <c r="I118" s="2" t="n">
        <f aca="false">+(H118-25)/10</f>
        <v>-0.0600000000000001</v>
      </c>
      <c r="J118" s="2" t="n">
        <f aca="false">1-0.203462*(I118)+0.038233*(I118)^2-0.005554*(I118)^3</f>
        <v>1.012346558464</v>
      </c>
      <c r="K118" s="2" t="n">
        <f aca="false">+E118*J118</f>
        <v>40.5950969944064</v>
      </c>
      <c r="L118" s="1" t="n">
        <v>0.0679</v>
      </c>
      <c r="M118" s="3" t="n">
        <f aca="false">0.0877*K118-1.8303</f>
        <v>1.72989000640944</v>
      </c>
      <c r="N118" s="4" t="n">
        <f aca="false">(K118-2.28*L118-3.44*L118^2)*0.08</f>
        <v>3.23395401472051</v>
      </c>
      <c r="O118" s="5" t="n">
        <f aca="false">0.45+7.23*(K118/100)^1.78+19.54*L118-34.06*(K118/100)*L118</f>
        <v>2.29078541260986</v>
      </c>
    </row>
    <row r="119" customFormat="false" ht="12.75" hidden="false" customHeight="false" outlineLevel="0" collapsed="false">
      <c r="A119" s="1" t="s">
        <v>208</v>
      </c>
      <c r="B119" s="1" t="n">
        <v>599405.490697</v>
      </c>
      <c r="C119" s="1" t="n">
        <v>4219832.873194</v>
      </c>
      <c r="D119" s="1" t="n">
        <v>135.3</v>
      </c>
      <c r="E119" s="1" t="n">
        <v>145.4</v>
      </c>
      <c r="F119" s="6" t="n">
        <v>38504</v>
      </c>
      <c r="G119" s="1" t="n">
        <v>76</v>
      </c>
      <c r="H119" s="1" t="n">
        <v>24.4</v>
      </c>
      <c r="I119" s="2" t="n">
        <f aca="false">+(H119-25)/10</f>
        <v>-0.0600000000000001</v>
      </c>
      <c r="J119" s="2" t="n">
        <f aca="false">1-0.203462*(I119)+0.038233*(I119)^2-0.005554*(I119)^3</f>
        <v>1.012346558464</v>
      </c>
      <c r="K119" s="2" t="n">
        <f aca="false">+E119*J119</f>
        <v>147.195189600666</v>
      </c>
      <c r="L119" s="1" t="n">
        <v>0.0679</v>
      </c>
      <c r="M119" s="3" t="n">
        <f aca="false">0.0877*K119-1.8303</f>
        <v>11.0787181279784</v>
      </c>
      <c r="N119" s="4" t="n">
        <f aca="false">(K119-2.28*L119-3.44*L119^2)*0.08</f>
        <v>11.7619614232213</v>
      </c>
      <c r="O119" s="5" t="n">
        <f aca="false">0.45+7.23*(K119/100)^1.78+19.54*L119-34.06*(K119/100)*L119</f>
        <v>12.7602403662006</v>
      </c>
    </row>
    <row r="120" customFormat="false" ht="12.75" hidden="false" customHeight="false" outlineLevel="0" collapsed="false">
      <c r="A120" s="1" t="s">
        <v>209</v>
      </c>
      <c r="B120" s="1" t="n">
        <v>599393.279303</v>
      </c>
      <c r="C120" s="1" t="n">
        <v>4219776.819741</v>
      </c>
      <c r="D120" s="1" t="n">
        <v>115.2</v>
      </c>
      <c r="E120" s="1" t="n">
        <v>138.6</v>
      </c>
      <c r="F120" s="6" t="n">
        <v>38504</v>
      </c>
      <c r="G120" s="1" t="n">
        <v>76</v>
      </c>
      <c r="H120" s="1" t="n">
        <v>24.4</v>
      </c>
      <c r="I120" s="2" t="n">
        <f aca="false">+(H120-25)/10</f>
        <v>-0.0600000000000001</v>
      </c>
      <c r="J120" s="2" t="n">
        <f aca="false">1-0.203462*(I120)+0.038233*(I120)^2-0.005554*(I120)^3</f>
        <v>1.012346558464</v>
      </c>
      <c r="K120" s="2" t="n">
        <f aca="false">+E120*J120</f>
        <v>140.31123300311</v>
      </c>
      <c r="L120" s="1" t="n">
        <v>0.0679</v>
      </c>
      <c r="M120" s="3" t="n">
        <f aca="false">0.0877*K120-1.8303</f>
        <v>10.4749951343728</v>
      </c>
      <c r="N120" s="4" t="n">
        <f aca="false">(K120-2.28*L120-3.44*L120^2)*0.08</f>
        <v>11.2112448954168</v>
      </c>
      <c r="O120" s="5" t="n">
        <f aca="false">0.45+7.23*(K120/100)^1.78+19.54*L120-34.06*(K120/100)*L120</f>
        <v>11.7436505039262</v>
      </c>
    </row>
    <row r="121" customFormat="false" ht="12.75" hidden="false" customHeight="false" outlineLevel="0" collapsed="false">
      <c r="A121" s="1" t="s">
        <v>210</v>
      </c>
      <c r="B121" s="1" t="n">
        <v>599485.146325</v>
      </c>
      <c r="C121" s="1" t="n">
        <v>4219830.851755</v>
      </c>
      <c r="D121" s="1" t="n">
        <v>54.6</v>
      </c>
      <c r="E121" s="1" t="n">
        <v>73.5</v>
      </c>
      <c r="F121" s="6" t="n">
        <v>38504</v>
      </c>
      <c r="G121" s="1" t="n">
        <v>76</v>
      </c>
      <c r="H121" s="1" t="n">
        <v>24.4</v>
      </c>
      <c r="I121" s="2" t="n">
        <f aca="false">+(H121-25)/10</f>
        <v>-0.0600000000000001</v>
      </c>
      <c r="J121" s="2" t="n">
        <f aca="false">1-0.203462*(I121)+0.038233*(I121)^2-0.005554*(I121)^3</f>
        <v>1.012346558464</v>
      </c>
      <c r="K121" s="2" t="n">
        <f aca="false">+E121*J121</f>
        <v>74.407472047104</v>
      </c>
      <c r="L121" s="1" t="n">
        <v>0.0679</v>
      </c>
      <c r="M121" s="3" t="n">
        <f aca="false">0.0877*K121-1.8303</f>
        <v>4.69523529853102</v>
      </c>
      <c r="N121" s="4" t="n">
        <f aca="false">(K121-2.28*L121-3.44*L121^2)*0.08</f>
        <v>5.93894401893632</v>
      </c>
      <c r="O121" s="5" t="n">
        <f aca="false">0.45+7.23*(K121/100)^1.78+19.54*L121-34.06*(K121/100)*L121</f>
        <v>4.32781139315039</v>
      </c>
    </row>
    <row r="122" customFormat="false" ht="12.75" hidden="false" customHeight="false" outlineLevel="0" collapsed="false">
      <c r="A122" s="1" t="s">
        <v>211</v>
      </c>
      <c r="B122" s="1" t="n">
        <v>599467.485962</v>
      </c>
      <c r="C122" s="1" t="n">
        <v>4219762.313301</v>
      </c>
      <c r="D122" s="1" t="n">
        <v>79.4</v>
      </c>
      <c r="E122" s="1" t="n">
        <v>90.1</v>
      </c>
      <c r="F122" s="6" t="n">
        <v>38504</v>
      </c>
      <c r="G122" s="1" t="n">
        <v>76</v>
      </c>
      <c r="H122" s="1" t="n">
        <v>24.4</v>
      </c>
      <c r="I122" s="2" t="n">
        <f aca="false">+(H122-25)/10</f>
        <v>-0.0600000000000001</v>
      </c>
      <c r="J122" s="2" t="n">
        <f aca="false">1-0.203462*(I122)+0.038233*(I122)^2-0.005554*(I122)^3</f>
        <v>1.012346558464</v>
      </c>
      <c r="K122" s="2" t="n">
        <f aca="false">+E122*J122</f>
        <v>91.2124249176064</v>
      </c>
      <c r="L122" s="1" t="n">
        <v>0.0679</v>
      </c>
      <c r="M122" s="3" t="n">
        <f aca="false">0.0877*K122-1.8303</f>
        <v>6.16902966527408</v>
      </c>
      <c r="N122" s="4" t="n">
        <f aca="false">(K122-2.28*L122-3.44*L122^2)*0.08</f>
        <v>7.28334024857651</v>
      </c>
      <c r="O122" s="5" t="n">
        <f aca="false">0.45+7.23*(K122/100)^1.78+19.54*L122-34.06*(K122/100)*L122</f>
        <v>5.80542647825297</v>
      </c>
    </row>
    <row r="123" customFormat="false" ht="12.75" hidden="false" customHeight="false" outlineLevel="0" collapsed="false">
      <c r="A123" s="1" t="s">
        <v>212</v>
      </c>
      <c r="B123" s="1" t="n">
        <v>599416.743911</v>
      </c>
      <c r="C123" s="1" t="n">
        <v>4219746.372744</v>
      </c>
      <c r="D123" s="1" t="n">
        <v>120.5</v>
      </c>
      <c r="E123" s="1" t="n">
        <v>95.3</v>
      </c>
      <c r="F123" s="6" t="n">
        <v>38504</v>
      </c>
      <c r="G123" s="1" t="n">
        <v>76</v>
      </c>
      <c r="H123" s="1" t="n">
        <v>24.4</v>
      </c>
      <c r="I123" s="2" t="n">
        <f aca="false">+(H123-25)/10</f>
        <v>-0.0600000000000001</v>
      </c>
      <c r="J123" s="2" t="n">
        <f aca="false">1-0.203462*(I123)+0.038233*(I123)^2-0.005554*(I123)^3</f>
        <v>1.012346558464</v>
      </c>
      <c r="K123" s="2" t="n">
        <f aca="false">+E123*J123</f>
        <v>96.4766270216192</v>
      </c>
      <c r="L123" s="1" t="n">
        <v>0.0679</v>
      </c>
      <c r="M123" s="3" t="n">
        <f aca="false">0.0877*K123-1.8303</f>
        <v>6.630700189796</v>
      </c>
      <c r="N123" s="4" t="n">
        <f aca="false">(K123-2.28*L123-3.44*L123^2)*0.08</f>
        <v>7.70447641689754</v>
      </c>
      <c r="O123" s="5" t="n">
        <f aca="false">0.45+7.23*(K123/100)^1.78+19.54*L123-34.06*(K123/100)*L123</f>
        <v>6.32838619093027</v>
      </c>
    </row>
    <row r="124" customFormat="false" ht="12.75" hidden="false" customHeight="false" outlineLevel="0" collapsed="false">
      <c r="A124" s="1" t="s">
        <v>213</v>
      </c>
      <c r="B124" s="1" t="n">
        <v>599401.926136</v>
      </c>
      <c r="C124" s="1" t="n">
        <v>4219695.542154</v>
      </c>
      <c r="D124" s="1" t="n">
        <v>105.5</v>
      </c>
      <c r="E124" s="1" t="n">
        <v>117.2</v>
      </c>
      <c r="F124" s="6" t="n">
        <v>38504</v>
      </c>
      <c r="G124" s="1" t="n">
        <v>76</v>
      </c>
      <c r="H124" s="1" t="n">
        <v>24.4</v>
      </c>
      <c r="I124" s="2" t="n">
        <f aca="false">+(H124-25)/10</f>
        <v>-0.0600000000000001</v>
      </c>
      <c r="J124" s="2" t="n">
        <f aca="false">1-0.203462*(I124)+0.038233*(I124)^2-0.005554*(I124)^3</f>
        <v>1.012346558464</v>
      </c>
      <c r="K124" s="2" t="n">
        <f aca="false">+E124*J124</f>
        <v>118.647016651981</v>
      </c>
      <c r="L124" s="1" t="n">
        <v>0.0679</v>
      </c>
      <c r="M124" s="3" t="n">
        <f aca="false">0.0877*K124-1.8303</f>
        <v>8.57504336037872</v>
      </c>
      <c r="N124" s="4" t="n">
        <f aca="false">(K124-2.28*L124-3.44*L124^2)*0.08</f>
        <v>9.47810758732646</v>
      </c>
      <c r="O124" s="5" t="n">
        <f aca="false">0.45+7.23*(K124/100)^1.78+19.54*L124-34.06*(K124/100)*L124</f>
        <v>8.83486406618413</v>
      </c>
    </row>
    <row r="125" customFormat="false" ht="12.75" hidden="false" customHeight="false" outlineLevel="0" collapsed="false">
      <c r="A125" s="1" t="s">
        <v>214</v>
      </c>
      <c r="B125" s="1" t="n">
        <v>599457.28376</v>
      </c>
      <c r="C125" s="1" t="n">
        <v>4219732.692203</v>
      </c>
      <c r="D125" s="1" t="n">
        <v>120.2</v>
      </c>
      <c r="E125" s="1" t="n">
        <v>148.3</v>
      </c>
      <c r="F125" s="6" t="n">
        <v>38504</v>
      </c>
      <c r="G125" s="1" t="n">
        <v>76</v>
      </c>
      <c r="H125" s="1" t="n">
        <v>24.4</v>
      </c>
      <c r="I125" s="2" t="n">
        <f aca="false">+(H125-25)/10</f>
        <v>-0.0600000000000001</v>
      </c>
      <c r="J125" s="2" t="n">
        <f aca="false">1-0.203462*(I125)+0.038233*(I125)^2-0.005554*(I125)^3</f>
        <v>1.012346558464</v>
      </c>
      <c r="K125" s="2" t="n">
        <f aca="false">+E125*J125</f>
        <v>150.130994620211</v>
      </c>
      <c r="L125" s="1" t="n">
        <v>0.0679</v>
      </c>
      <c r="M125" s="3" t="n">
        <f aca="false">0.0877*K125-1.8303</f>
        <v>11.3361882281925</v>
      </c>
      <c r="N125" s="4" t="n">
        <f aca="false">(K125-2.28*L125-3.44*L125^2)*0.08</f>
        <v>11.9968258247849</v>
      </c>
      <c r="O125" s="5" t="n">
        <f aca="false">0.45+7.23*(K125/100)^1.78+19.54*L125-34.06*(K125/100)*L125</f>
        <v>13.2071023620959</v>
      </c>
    </row>
    <row r="126" customFormat="false" ht="12.75" hidden="false" customHeight="false" outlineLevel="0" collapsed="false">
      <c r="A126" s="1" t="s">
        <v>215</v>
      </c>
      <c r="B126" s="1" t="n">
        <v>599437.490154</v>
      </c>
      <c r="C126" s="1" t="n">
        <v>4219668.647816</v>
      </c>
      <c r="D126" s="1" t="n">
        <v>125.5</v>
      </c>
      <c r="E126" s="1" t="n">
        <v>145.1</v>
      </c>
      <c r="F126" s="6" t="n">
        <v>38504</v>
      </c>
      <c r="G126" s="1" t="n">
        <v>76</v>
      </c>
      <c r="H126" s="1" t="n">
        <v>24.4</v>
      </c>
      <c r="I126" s="2" t="n">
        <f aca="false">+(H126-25)/10</f>
        <v>-0.0600000000000001</v>
      </c>
      <c r="J126" s="2" t="n">
        <f aca="false">1-0.203462*(I126)+0.038233*(I126)^2-0.005554*(I126)^3</f>
        <v>1.012346558464</v>
      </c>
      <c r="K126" s="2" t="n">
        <f aca="false">+E126*J126</f>
        <v>146.891485633126</v>
      </c>
      <c r="L126" s="1" t="n">
        <v>0.0679</v>
      </c>
      <c r="M126" s="3" t="n">
        <f aca="false">0.0877*K126-1.8303</f>
        <v>11.0520832900252</v>
      </c>
      <c r="N126" s="4" t="n">
        <f aca="false">(K126-2.28*L126-3.44*L126^2)*0.08</f>
        <v>11.7376651058181</v>
      </c>
      <c r="O126" s="5" t="n">
        <f aca="false">0.45+7.23*(K126/100)^1.78+19.54*L126-34.06*(K126/100)*L126</f>
        <v>12.7144662124532</v>
      </c>
    </row>
    <row r="127" customFormat="false" ht="12.75" hidden="false" customHeight="false" outlineLevel="0" collapsed="false">
      <c r="A127" s="1" t="s">
        <v>216</v>
      </c>
      <c r="B127" s="1" t="n">
        <v>599364.287666</v>
      </c>
      <c r="C127" s="1" t="n">
        <v>4219646.098577</v>
      </c>
      <c r="D127" s="1" t="n">
        <v>132.8</v>
      </c>
      <c r="E127" s="1" t="n">
        <v>137.6</v>
      </c>
      <c r="F127" s="6" t="n">
        <v>38504</v>
      </c>
      <c r="G127" s="1" t="n">
        <v>76</v>
      </c>
      <c r="H127" s="1" t="n">
        <v>24.4</v>
      </c>
      <c r="I127" s="2" t="n">
        <f aca="false">+(H127-25)/10</f>
        <v>-0.0600000000000001</v>
      </c>
      <c r="J127" s="2" t="n">
        <f aca="false">1-0.203462*(I127)+0.038233*(I127)^2-0.005554*(I127)^3</f>
        <v>1.012346558464</v>
      </c>
      <c r="K127" s="2" t="n">
        <f aca="false">+E127*J127</f>
        <v>139.298886444646</v>
      </c>
      <c r="L127" s="1" t="n">
        <v>0.0679</v>
      </c>
      <c r="M127" s="3" t="n">
        <f aca="false">0.0877*K127-1.8303</f>
        <v>10.3862123411955</v>
      </c>
      <c r="N127" s="4" t="n">
        <f aca="false">(K127-2.28*L127-3.44*L127^2)*0.08</f>
        <v>11.1302571707397</v>
      </c>
      <c r="O127" s="5" t="n">
        <f aca="false">0.45+7.23*(K127/100)^1.78+19.54*L127-34.06*(K127/100)*L127</f>
        <v>11.5978647888807</v>
      </c>
    </row>
    <row r="128" customFormat="false" ht="12.75" hidden="false" customHeight="false" outlineLevel="0" collapsed="false">
      <c r="A128" s="1" t="s">
        <v>217</v>
      </c>
      <c r="B128" s="1" t="n">
        <v>599363.559827</v>
      </c>
      <c r="C128" s="1" t="n">
        <v>4219600.891339</v>
      </c>
      <c r="D128" s="1" t="n">
        <v>130.1</v>
      </c>
      <c r="E128" s="1" t="n">
        <v>140.7</v>
      </c>
      <c r="F128" s="6" t="n">
        <v>38504</v>
      </c>
      <c r="G128" s="1" t="n">
        <v>76</v>
      </c>
      <c r="H128" s="1" t="n">
        <v>24.4</v>
      </c>
      <c r="I128" s="2" t="n">
        <f aca="false">+(H128-25)/10</f>
        <v>-0.0600000000000001</v>
      </c>
      <c r="J128" s="2" t="n">
        <f aca="false">1-0.203462*(I128)+0.038233*(I128)^2-0.005554*(I128)^3</f>
        <v>1.012346558464</v>
      </c>
      <c r="K128" s="2" t="n">
        <f aca="false">+E128*J128</f>
        <v>142.437160775885</v>
      </c>
      <c r="L128" s="1" t="n">
        <v>0.0679</v>
      </c>
      <c r="M128" s="3" t="n">
        <f aca="false">0.0877*K128-1.8303</f>
        <v>10.6614390000451</v>
      </c>
      <c r="N128" s="4" t="n">
        <f aca="false">(K128-2.28*L128-3.44*L128^2)*0.08</f>
        <v>11.3813191172388</v>
      </c>
      <c r="O128" s="5" t="n">
        <f aca="false">0.45+7.23*(K128/100)^1.78+19.54*L128-34.06*(K128/100)*L128</f>
        <v>12.0529068585269</v>
      </c>
    </row>
    <row r="129" customFormat="false" ht="12.75" hidden="false" customHeight="false" outlineLevel="0" collapsed="false">
      <c r="A129" s="1" t="s">
        <v>218</v>
      </c>
      <c r="B129" s="1" t="n">
        <v>599418.374757</v>
      </c>
      <c r="C129" s="1" t="n">
        <v>4219607.189757</v>
      </c>
      <c r="D129" s="1" t="n">
        <v>97.8</v>
      </c>
      <c r="E129" s="1" t="n">
        <v>139.9</v>
      </c>
      <c r="F129" s="6" t="n">
        <v>38504</v>
      </c>
      <c r="G129" s="1" t="n">
        <v>76</v>
      </c>
      <c r="H129" s="1" t="n">
        <v>24.4</v>
      </c>
      <c r="I129" s="2" t="n">
        <f aca="false">+(H129-25)/10</f>
        <v>-0.0600000000000001</v>
      </c>
      <c r="J129" s="2" t="n">
        <f aca="false">1-0.203462*(I129)+0.038233*(I129)^2-0.005554*(I129)^3</f>
        <v>1.012346558464</v>
      </c>
      <c r="K129" s="2" t="n">
        <f aca="false">+E129*J129</f>
        <v>141.627283529114</v>
      </c>
      <c r="L129" s="1" t="n">
        <v>0.0679</v>
      </c>
      <c r="M129" s="3" t="n">
        <f aca="false">0.0877*K129-1.8303</f>
        <v>10.5904127655033</v>
      </c>
      <c r="N129" s="4" t="n">
        <f aca="false">(K129-2.28*L129-3.44*L129^2)*0.08</f>
        <v>11.3165289374971</v>
      </c>
      <c r="O129" s="5" t="n">
        <f aca="false">0.45+7.23*(K129/100)^1.78+19.54*L129-34.06*(K129/100)*L129</f>
        <v>11.9345992619934</v>
      </c>
    </row>
    <row r="130" customFormat="false" ht="12.75" hidden="false" customHeight="false" outlineLevel="0" collapsed="false">
      <c r="A130" s="1" t="s">
        <v>219</v>
      </c>
      <c r="B130" s="1" t="n">
        <v>599399.081361</v>
      </c>
      <c r="C130" s="1" t="n">
        <v>4219555.969349</v>
      </c>
      <c r="D130" s="1" t="n">
        <v>134.4</v>
      </c>
      <c r="E130" s="1" t="n">
        <v>165</v>
      </c>
      <c r="F130" s="6" t="n">
        <v>38504</v>
      </c>
      <c r="G130" s="1" t="n">
        <v>76</v>
      </c>
      <c r="H130" s="1" t="n">
        <v>24.4</v>
      </c>
      <c r="I130" s="2" t="n">
        <f aca="false">+(H130-25)/10</f>
        <v>-0.0600000000000001</v>
      </c>
      <c r="J130" s="2" t="n">
        <f aca="false">1-0.203462*(I130)+0.038233*(I130)^2-0.005554*(I130)^3</f>
        <v>1.012346558464</v>
      </c>
      <c r="K130" s="2" t="n">
        <f aca="false">+E130*J130</f>
        <v>167.03718214656</v>
      </c>
      <c r="L130" s="1" t="n">
        <v>0.0679</v>
      </c>
      <c r="M130" s="3" t="n">
        <f aca="false">0.0877*K130-1.8303</f>
        <v>12.8188608742533</v>
      </c>
      <c r="N130" s="4" t="n">
        <f aca="false">(K130-2.28*L130-3.44*L130^2)*0.08</f>
        <v>13.3493208268928</v>
      </c>
      <c r="O130" s="5" t="n">
        <f aca="false">0.45+7.23*(K130/100)^1.78+19.54*L130-34.06*(K130/100)*L130</f>
        <v>15.9333640414249</v>
      </c>
    </row>
    <row r="131" customFormat="false" ht="12.75" hidden="false" customHeight="false" outlineLevel="0" collapsed="false">
      <c r="A131" s="1" t="s">
        <v>220</v>
      </c>
      <c r="B131" s="1" t="n">
        <v>599357.878265</v>
      </c>
      <c r="C131" s="1" t="n">
        <v>4219568.618902</v>
      </c>
      <c r="D131" s="1" t="n">
        <v>135.1</v>
      </c>
      <c r="E131" s="1" t="n">
        <v>150.2</v>
      </c>
      <c r="F131" s="6" t="n">
        <v>38504</v>
      </c>
      <c r="G131" s="1" t="n">
        <v>76</v>
      </c>
      <c r="H131" s="1" t="n">
        <v>24.4</v>
      </c>
      <c r="I131" s="2" t="n">
        <f aca="false">+(H131-25)/10</f>
        <v>-0.0600000000000001</v>
      </c>
      <c r="J131" s="2" t="n">
        <f aca="false">1-0.203462*(I131)+0.038233*(I131)^2-0.005554*(I131)^3</f>
        <v>1.012346558464</v>
      </c>
      <c r="K131" s="2" t="n">
        <f aca="false">+E131*J131</f>
        <v>152.054453081293</v>
      </c>
      <c r="L131" s="1" t="n">
        <v>0.0679</v>
      </c>
      <c r="M131" s="3" t="n">
        <f aca="false">0.0877*K131-1.8303</f>
        <v>11.5048755352294</v>
      </c>
      <c r="N131" s="4" t="n">
        <f aca="false">(K131-2.28*L131-3.44*L131^2)*0.08</f>
        <v>12.1507025016714</v>
      </c>
      <c r="O131" s="5" t="n">
        <f aca="false">0.45+7.23*(K131/100)^1.78+19.54*L131-34.06*(K131/100)*L131</f>
        <v>13.5041661190028</v>
      </c>
    </row>
    <row r="132" customFormat="false" ht="12.75" hidden="false" customHeight="false" outlineLevel="0" collapsed="false">
      <c r="A132" s="1" t="s">
        <v>221</v>
      </c>
      <c r="B132" s="1" t="n">
        <v>599331.843263</v>
      </c>
      <c r="C132" s="1" t="n">
        <v>4219535.270047</v>
      </c>
      <c r="D132" s="1" t="n">
        <v>94.7</v>
      </c>
      <c r="E132" s="1" t="n">
        <v>110.2</v>
      </c>
      <c r="F132" s="6" t="n">
        <v>38504</v>
      </c>
      <c r="G132" s="1" t="n">
        <v>76</v>
      </c>
      <c r="H132" s="1" t="n">
        <v>24.4</v>
      </c>
      <c r="I132" s="2" t="n">
        <f aca="false">+(H132-25)/10</f>
        <v>-0.0600000000000001</v>
      </c>
      <c r="J132" s="2" t="n">
        <f aca="false">1-0.203462*(I132)+0.038233*(I132)^2-0.005554*(I132)^3</f>
        <v>1.012346558464</v>
      </c>
      <c r="K132" s="2" t="n">
        <f aca="false">+E132*J132</f>
        <v>111.560590742733</v>
      </c>
      <c r="L132" s="1" t="n">
        <v>0.0679</v>
      </c>
      <c r="M132" s="3" t="n">
        <f aca="false">0.0877*K132-1.8303</f>
        <v>7.95356380813767</v>
      </c>
      <c r="N132" s="4" t="n">
        <f aca="false">(K132-2.28*L132-3.44*L132^2)*0.08</f>
        <v>8.91119351458662</v>
      </c>
      <c r="O132" s="5" t="n">
        <f aca="false">0.45+7.23*(K132/100)^1.78+19.54*L132-34.06*(K132/100)*L132</f>
        <v>7.98104073622971</v>
      </c>
    </row>
    <row r="133" customFormat="false" ht="12.75" hidden="false" customHeight="false" outlineLevel="0" collapsed="false">
      <c r="A133" s="1" t="s">
        <v>222</v>
      </c>
      <c r="B133" s="1" t="n">
        <v>599390.80268</v>
      </c>
      <c r="C133" s="1" t="n">
        <v>4219481.527533</v>
      </c>
      <c r="D133" s="1" t="n">
        <v>151.4</v>
      </c>
      <c r="E133" s="1" t="n">
        <v>165</v>
      </c>
      <c r="F133" s="6" t="n">
        <v>38504</v>
      </c>
      <c r="G133" s="1" t="n">
        <v>76</v>
      </c>
      <c r="H133" s="1" t="n">
        <v>24.4</v>
      </c>
      <c r="I133" s="2" t="n">
        <f aca="false">+(H133-25)/10</f>
        <v>-0.0600000000000001</v>
      </c>
      <c r="J133" s="2" t="n">
        <f aca="false">1-0.203462*(I133)+0.038233*(I133)^2-0.005554*(I133)^3</f>
        <v>1.012346558464</v>
      </c>
      <c r="K133" s="2" t="n">
        <f aca="false">+E133*J133</f>
        <v>167.03718214656</v>
      </c>
      <c r="L133" s="1" t="n">
        <v>0.0679</v>
      </c>
      <c r="M133" s="3" t="n">
        <f aca="false">0.0877*K133-1.8303</f>
        <v>12.8188608742533</v>
      </c>
      <c r="N133" s="4" t="n">
        <f aca="false">(K133-2.28*L133-3.44*L133^2)*0.08</f>
        <v>13.3493208268928</v>
      </c>
      <c r="O133" s="5" t="n">
        <f aca="false">0.45+7.23*(K133/100)^1.78+19.54*L133-34.06*(K133/100)*L133</f>
        <v>15.9333640414249</v>
      </c>
    </row>
    <row r="134" customFormat="false" ht="12.75" hidden="false" customHeight="false" outlineLevel="0" collapsed="false">
      <c r="A134" s="1" t="s">
        <v>223</v>
      </c>
      <c r="B134" s="1" t="n">
        <v>598476.106</v>
      </c>
      <c r="C134" s="1" t="n">
        <v>4219848.079</v>
      </c>
      <c r="D134" s="7" t="n">
        <v>36.8</v>
      </c>
      <c r="E134" s="7" t="n">
        <v>55.9</v>
      </c>
      <c r="F134" s="6" t="n">
        <v>38513</v>
      </c>
      <c r="G134" s="1" t="n">
        <v>80</v>
      </c>
      <c r="H134" s="1" t="n">
        <v>24.4</v>
      </c>
      <c r="I134" s="2" t="n">
        <f aca="false">+(H134-25)/10</f>
        <v>-0.0600000000000001</v>
      </c>
      <c r="J134" s="2" t="n">
        <f aca="false">1-0.203462*(I134)+0.038233*(I134)^2-0.005554*(I134)^3</f>
        <v>1.012346558464</v>
      </c>
      <c r="K134" s="2" t="n">
        <f aca="false">+E134*J134</f>
        <v>56.5901726181376</v>
      </c>
      <c r="L134" s="1" t="n">
        <v>0.1</v>
      </c>
      <c r="M134" s="3" t="n">
        <f aca="false">0.0877*K134-1.8303</f>
        <v>3.13265813861067</v>
      </c>
      <c r="N134" s="4" t="n">
        <f aca="false">(K134-2.28*L134-3.44*L134^2)*0.08</f>
        <v>4.50622180945101</v>
      </c>
      <c r="O134" s="5" t="n">
        <f aca="false">0.45+7.23*(K134/100)^1.78+19.54*L134-34.06*(K134/100)*L134</f>
        <v>3.10086186477028</v>
      </c>
    </row>
    <row r="135" customFormat="false" ht="12.75" hidden="false" customHeight="false" outlineLevel="0" collapsed="false">
      <c r="A135" s="1" t="s">
        <v>224</v>
      </c>
      <c r="B135" s="1" t="n">
        <v>598475.8</v>
      </c>
      <c r="C135" s="1" t="n">
        <v>4219725.263</v>
      </c>
      <c r="D135" s="7" t="n">
        <v>55.7</v>
      </c>
      <c r="E135" s="7" t="n">
        <v>67.4</v>
      </c>
      <c r="F135" s="6" t="n">
        <v>38513</v>
      </c>
      <c r="G135" s="1" t="n">
        <v>80</v>
      </c>
      <c r="H135" s="1" t="n">
        <v>24.4</v>
      </c>
      <c r="I135" s="2" t="n">
        <f aca="false">+(H135-25)/10</f>
        <v>-0.0600000000000001</v>
      </c>
      <c r="J135" s="2" t="n">
        <f aca="false">1-0.203462*(I135)+0.038233*(I135)^2-0.005554*(I135)^3</f>
        <v>1.012346558464</v>
      </c>
      <c r="K135" s="2" t="n">
        <f aca="false">+E135*J135</f>
        <v>68.2321580404736</v>
      </c>
      <c r="L135" s="1" t="n">
        <v>0.1</v>
      </c>
      <c r="M135" s="3" t="n">
        <f aca="false">0.0877*K135-1.8303</f>
        <v>4.15366026014953</v>
      </c>
      <c r="N135" s="4" t="n">
        <f aca="false">(K135-2.28*L135-3.44*L135^2)*0.08</f>
        <v>5.43758064323789</v>
      </c>
      <c r="O135" s="5" t="n">
        <f aca="false">0.45+7.23*(K135/100)^1.78+19.54*L135-34.06*(K135/100)*L135</f>
        <v>3.74134298554644</v>
      </c>
    </row>
    <row r="136" customFormat="false" ht="12.75" hidden="false" customHeight="false" outlineLevel="0" collapsed="false">
      <c r="A136" s="1" t="s">
        <v>225</v>
      </c>
      <c r="B136" s="1" t="n">
        <v>598497.342</v>
      </c>
      <c r="C136" s="1" t="n">
        <v>4219607.883</v>
      </c>
      <c r="D136" s="7" t="n">
        <v>28.2</v>
      </c>
      <c r="E136" s="7" t="n">
        <v>35.1</v>
      </c>
      <c r="F136" s="6" t="n">
        <v>38513</v>
      </c>
      <c r="G136" s="1" t="n">
        <v>80</v>
      </c>
      <c r="H136" s="1" t="n">
        <v>24.4</v>
      </c>
      <c r="I136" s="2" t="n">
        <f aca="false">+(H136-25)/10</f>
        <v>-0.0600000000000001</v>
      </c>
      <c r="J136" s="2" t="n">
        <f aca="false">1-0.203462*(I136)+0.038233*(I136)^2-0.005554*(I136)^3</f>
        <v>1.012346558464</v>
      </c>
      <c r="K136" s="2" t="n">
        <f aca="false">+E136*J136</f>
        <v>35.5333642020864</v>
      </c>
      <c r="L136" s="1" t="n">
        <v>0.1</v>
      </c>
      <c r="M136" s="3" t="n">
        <f aca="false">0.0877*K136-1.8303</f>
        <v>1.28597604052298</v>
      </c>
      <c r="N136" s="4" t="n">
        <f aca="false">(K136-2.28*L136-3.44*L136^2)*0.08</f>
        <v>2.82167713616691</v>
      </c>
      <c r="O136" s="5" t="n">
        <f aca="false">0.45+7.23*(K136/100)^1.78+19.54*L136-34.06*(K136/100)*L136</f>
        <v>2.33996147442186</v>
      </c>
    </row>
    <row r="137" customFormat="false" ht="12.75" hidden="false" customHeight="false" outlineLevel="0" collapsed="false">
      <c r="A137" s="1" t="s">
        <v>226</v>
      </c>
      <c r="B137" s="1" t="n">
        <v>598590.22</v>
      </c>
      <c r="C137" s="1" t="n">
        <v>4219430.272</v>
      </c>
      <c r="D137" s="7" t="n">
        <v>34.5</v>
      </c>
      <c r="E137" s="7" t="n">
        <v>39.2</v>
      </c>
      <c r="F137" s="6" t="n">
        <v>38513</v>
      </c>
      <c r="G137" s="1" t="n">
        <v>80</v>
      </c>
      <c r="H137" s="1" t="n">
        <v>24.4</v>
      </c>
      <c r="I137" s="2" t="n">
        <f aca="false">+(H137-25)/10</f>
        <v>-0.0600000000000001</v>
      </c>
      <c r="J137" s="2" t="n">
        <f aca="false">1-0.203462*(I137)+0.038233*(I137)^2-0.005554*(I137)^3</f>
        <v>1.012346558464</v>
      </c>
      <c r="K137" s="2" t="n">
        <f aca="false">+E137*J137</f>
        <v>39.6839850917888</v>
      </c>
      <c r="L137" s="1" t="n">
        <v>0.1</v>
      </c>
      <c r="M137" s="3" t="n">
        <f aca="false">0.0877*K137-1.8303</f>
        <v>1.64998549254988</v>
      </c>
      <c r="N137" s="4" t="n">
        <f aca="false">(K137-2.28*L137-3.44*L137^2)*0.08</f>
        <v>3.1537268073431</v>
      </c>
      <c r="O137" s="5" t="n">
        <f aca="false">0.45+7.23*(K137/100)^1.78+19.54*L137-34.06*(K137/100)*L137</f>
        <v>2.44768241557351</v>
      </c>
    </row>
    <row r="138" customFormat="false" ht="12.75" hidden="false" customHeight="false" outlineLevel="0" collapsed="false">
      <c r="A138" s="1" t="s">
        <v>227</v>
      </c>
      <c r="B138" s="1" t="n">
        <v>598686.936</v>
      </c>
      <c r="C138" s="1" t="n">
        <v>4219347.374</v>
      </c>
      <c r="D138" s="7" t="n">
        <v>33.4</v>
      </c>
      <c r="E138" s="7" t="n">
        <v>41.7</v>
      </c>
      <c r="F138" s="6" t="n">
        <v>38513</v>
      </c>
      <c r="G138" s="1" t="n">
        <v>80</v>
      </c>
      <c r="H138" s="1" t="n">
        <v>24.4</v>
      </c>
      <c r="I138" s="2" t="n">
        <f aca="false">+(H138-25)/10</f>
        <v>-0.0600000000000001</v>
      </c>
      <c r="J138" s="2" t="n">
        <f aca="false">1-0.203462*(I138)+0.038233*(I138)^2-0.005554*(I138)^3</f>
        <v>1.012346558464</v>
      </c>
      <c r="K138" s="2" t="n">
        <f aca="false">+E138*J138</f>
        <v>42.2148514879488</v>
      </c>
      <c r="L138" s="1" t="n">
        <v>0.1</v>
      </c>
      <c r="M138" s="3" t="n">
        <f aca="false">0.0877*K138-1.8303</f>
        <v>1.87194247549311</v>
      </c>
      <c r="N138" s="4" t="n">
        <f aca="false">(K138-2.28*L138-3.44*L138^2)*0.08</f>
        <v>3.3561961190359</v>
      </c>
      <c r="O138" s="5" t="n">
        <f aca="false">0.45+7.23*(K138/100)^1.78+19.54*L138-34.06*(K138/100)*L138</f>
        <v>2.52379993128663</v>
      </c>
    </row>
    <row r="139" customFormat="false" ht="12.75" hidden="false" customHeight="false" outlineLevel="0" collapsed="false">
      <c r="A139" s="1" t="s">
        <v>228</v>
      </c>
      <c r="B139" s="1" t="n">
        <v>598795.774</v>
      </c>
      <c r="C139" s="1" t="n">
        <v>4219280.057</v>
      </c>
      <c r="D139" s="7" t="n">
        <v>17.5</v>
      </c>
      <c r="E139" s="7" t="n">
        <v>20</v>
      </c>
      <c r="F139" s="6" t="n">
        <v>38513</v>
      </c>
      <c r="G139" s="1" t="n">
        <v>80</v>
      </c>
      <c r="H139" s="1" t="n">
        <v>24.4</v>
      </c>
      <c r="I139" s="2" t="n">
        <f aca="false">+(H139-25)/10</f>
        <v>-0.0600000000000001</v>
      </c>
      <c r="J139" s="2" t="n">
        <f aca="false">1-0.203462*(I139)+0.038233*(I139)^2-0.005554*(I139)^3</f>
        <v>1.012346558464</v>
      </c>
      <c r="K139" s="2" t="n">
        <f aca="false">+E139*J139</f>
        <v>20.24693116928</v>
      </c>
      <c r="L139" s="1" t="n">
        <v>0.1</v>
      </c>
      <c r="M139" s="3" t="n">
        <f aca="false">0.0877*K139-1.8303</f>
        <v>-0.0546441364541443</v>
      </c>
      <c r="N139" s="4" t="n">
        <f aca="false">(K139-2.28*L139-3.44*L139^2)*0.08</f>
        <v>1.5987624935424</v>
      </c>
      <c r="O139" s="5" t="n">
        <f aca="false">0.45+7.23*(K139/100)^1.78+19.54*L139-34.06*(K139/100)*L139</f>
        <v>2.13555977266014</v>
      </c>
    </row>
    <row r="140" customFormat="false" ht="12.75" hidden="false" customHeight="false" outlineLevel="0" collapsed="false">
      <c r="A140" s="1" t="s">
        <v>229</v>
      </c>
      <c r="B140" s="1" t="n">
        <v>598913.155</v>
      </c>
      <c r="C140" s="1" t="n">
        <v>4219247.661</v>
      </c>
      <c r="D140" s="7" t="n">
        <v>18.3</v>
      </c>
      <c r="E140" s="7" t="n">
        <v>17.4</v>
      </c>
      <c r="F140" s="6" t="n">
        <v>38513</v>
      </c>
      <c r="G140" s="1" t="n">
        <v>80</v>
      </c>
      <c r="H140" s="1" t="n">
        <v>24.4</v>
      </c>
      <c r="I140" s="2" t="n">
        <f aca="false">+(H140-25)/10</f>
        <v>-0.0600000000000001</v>
      </c>
      <c r="J140" s="2" t="n">
        <f aca="false">1-0.203462*(I140)+0.038233*(I140)^2-0.005554*(I140)^3</f>
        <v>1.012346558464</v>
      </c>
      <c r="K140" s="2" t="n">
        <f aca="false">+E140*J140</f>
        <v>17.6148301172736</v>
      </c>
      <c r="L140" s="1" t="n">
        <v>0.1</v>
      </c>
      <c r="M140" s="3" t="n">
        <f aca="false">0.0877*K140-1.8303</f>
        <v>-0.285479398715105</v>
      </c>
      <c r="N140" s="4" t="n">
        <f aca="false">(K140-2.28*L140-3.44*L140^2)*0.08</f>
        <v>1.38819440938189</v>
      </c>
      <c r="O140" s="5" t="n">
        <f aca="false">0.45+7.23*(K140/100)^1.78+19.54*L140-34.06*(K140/100)*L140</f>
        <v>2.13274058941595</v>
      </c>
    </row>
    <row r="141" customFormat="false" ht="12.75" hidden="false" customHeight="false" outlineLevel="0" collapsed="false">
      <c r="A141" s="1" t="s">
        <v>230</v>
      </c>
      <c r="B141" s="1" t="n">
        <v>599047.15</v>
      </c>
      <c r="C141" s="1" t="n">
        <v>4219240.269</v>
      </c>
      <c r="D141" s="7" t="n">
        <v>20.8</v>
      </c>
      <c r="E141" s="7" t="n">
        <v>20.4</v>
      </c>
      <c r="F141" s="6" t="n">
        <v>38513</v>
      </c>
      <c r="G141" s="1" t="n">
        <v>80</v>
      </c>
      <c r="H141" s="1" t="n">
        <v>24.4</v>
      </c>
      <c r="I141" s="2" t="n">
        <f aca="false">+(H141-25)/10</f>
        <v>-0.0600000000000001</v>
      </c>
      <c r="J141" s="2" t="n">
        <f aca="false">1-0.203462*(I141)+0.038233*(I141)^2-0.005554*(I141)^3</f>
        <v>1.012346558464</v>
      </c>
      <c r="K141" s="2" t="n">
        <f aca="false">+E141*J141</f>
        <v>20.6518697926656</v>
      </c>
      <c r="L141" s="1" t="n">
        <v>0.1</v>
      </c>
      <c r="M141" s="3" t="n">
        <f aca="false">0.0877*K141-1.8303</f>
        <v>-0.0191310191832272</v>
      </c>
      <c r="N141" s="4" t="n">
        <f aca="false">(K141-2.28*L141-3.44*L141^2)*0.08</f>
        <v>1.63115758341325</v>
      </c>
      <c r="O141" s="5" t="n">
        <f aca="false">0.45+7.23*(K141/100)^1.78+19.54*L141-34.06*(K141/100)*L141</f>
        <v>2.13687800405079</v>
      </c>
    </row>
    <row r="142" customFormat="false" ht="12.75" hidden="false" customHeight="false" outlineLevel="0" collapsed="false">
      <c r="A142" s="1" t="s">
        <v>231</v>
      </c>
      <c r="B142" s="1" t="n">
        <v>599177.737</v>
      </c>
      <c r="C142" s="1" t="n">
        <v>4219264.724</v>
      </c>
      <c r="D142" s="7" t="n">
        <v>14</v>
      </c>
      <c r="E142" s="7" t="n">
        <v>8.6</v>
      </c>
      <c r="F142" s="6" t="n">
        <v>38513</v>
      </c>
      <c r="G142" s="1" t="n">
        <v>80</v>
      </c>
      <c r="H142" s="1" t="n">
        <v>24.4</v>
      </c>
      <c r="I142" s="2" t="n">
        <f aca="false">+(H142-25)/10</f>
        <v>-0.0600000000000001</v>
      </c>
      <c r="J142" s="2" t="n">
        <f aca="false">1-0.203462*(I142)+0.038233*(I142)^2-0.005554*(I142)^3</f>
        <v>1.012346558464</v>
      </c>
      <c r="K142" s="2" t="n">
        <f aca="false">+E142*J142</f>
        <v>8.7061804027904</v>
      </c>
      <c r="L142" s="1" t="n">
        <v>0.1</v>
      </c>
      <c r="M142" s="3" t="n">
        <f aca="false">0.0877*K142-1.8303</f>
        <v>-1.06676797867528</v>
      </c>
      <c r="N142" s="4" t="n">
        <f aca="false">(K142-2.28*L142-3.44*L142^2)*0.08</f>
        <v>0.675502432223232</v>
      </c>
      <c r="O142" s="5" t="n">
        <f aca="false">0.45+7.23*(K142/100)^1.78+19.54*L142-34.06*(K142/100)*L142</f>
        <v>2.2012305044014</v>
      </c>
    </row>
    <row r="143" customFormat="false" ht="12.75" hidden="false" customHeight="false" outlineLevel="0" collapsed="false">
      <c r="A143" s="1" t="s">
        <v>232</v>
      </c>
      <c r="B143" s="1" t="n">
        <v>599281.638</v>
      </c>
      <c r="C143" s="1" t="n">
        <v>4219316.965</v>
      </c>
      <c r="D143" s="7" t="n">
        <v>180.3</v>
      </c>
      <c r="E143" s="7" t="n">
        <v>178.9</v>
      </c>
      <c r="F143" s="6" t="n">
        <v>38513</v>
      </c>
      <c r="G143" s="1" t="n">
        <v>80</v>
      </c>
      <c r="H143" s="1" t="n">
        <v>24.4</v>
      </c>
      <c r="I143" s="2" t="n">
        <f aca="false">+(H143-25)/10</f>
        <v>-0.0600000000000001</v>
      </c>
      <c r="J143" s="2" t="n">
        <f aca="false">1-0.203462*(I143)+0.038233*(I143)^2-0.005554*(I143)^3</f>
        <v>1.012346558464</v>
      </c>
      <c r="K143" s="2" t="n">
        <f aca="false">+E143*J143</f>
        <v>181.10879930921</v>
      </c>
      <c r="L143" s="1" t="n">
        <v>0.1</v>
      </c>
      <c r="M143" s="3" t="n">
        <f aca="false">0.0877*K143-1.8303</f>
        <v>14.0529416994177</v>
      </c>
      <c r="N143" s="4" t="n">
        <f aca="false">(K143-2.28*L143-3.44*L143^2)*0.08</f>
        <v>14.4677119447368</v>
      </c>
      <c r="O143" s="5" t="n">
        <f aca="false">0.45+7.23*(K143/100)^1.78+19.54*L143-34.06*(K143/100)*L143</f>
        <v>17.0453680983704</v>
      </c>
    </row>
    <row r="144" customFormat="false" ht="12.75" hidden="false" customHeight="false" outlineLevel="0" collapsed="false">
      <c r="A144" s="1" t="s">
        <v>233</v>
      </c>
      <c r="B144" s="1" t="n">
        <v>599381.292</v>
      </c>
      <c r="C144" s="1" t="n">
        <v>4219381.695</v>
      </c>
      <c r="D144" s="7" t="n">
        <v>99.8</v>
      </c>
      <c r="E144" s="7" t="n">
        <v>115.6</v>
      </c>
      <c r="F144" s="6" t="n">
        <v>38513</v>
      </c>
      <c r="G144" s="1" t="n">
        <v>80</v>
      </c>
      <c r="H144" s="1" t="n">
        <v>24.4</v>
      </c>
      <c r="I144" s="2" t="n">
        <f aca="false">+(H144-25)/10</f>
        <v>-0.0600000000000001</v>
      </c>
      <c r="J144" s="2" t="n">
        <f aca="false">1-0.203462*(I144)+0.038233*(I144)^2-0.005554*(I144)^3</f>
        <v>1.012346558464</v>
      </c>
      <c r="K144" s="2" t="n">
        <f aca="false">+E144*J144</f>
        <v>117.027262158438</v>
      </c>
      <c r="L144" s="1" t="n">
        <v>0.1</v>
      </c>
      <c r="M144" s="3" t="n">
        <f aca="false">0.0877*K144-1.8303</f>
        <v>8.43299089129505</v>
      </c>
      <c r="N144" s="4" t="n">
        <f aca="false">(K144-2.28*L144-3.44*L144^2)*0.08</f>
        <v>9.34118897267507</v>
      </c>
      <c r="O144" s="5" t="n">
        <f aca="false">0.45+7.23*(K144/100)^1.78+19.54*L144-34.06*(K144/100)*L144</f>
        <v>7.98314533631446</v>
      </c>
    </row>
    <row r="145" customFormat="false" ht="12.75" hidden="false" customHeight="false" outlineLevel="0" collapsed="false">
      <c r="A145" s="1" t="s">
        <v>234</v>
      </c>
      <c r="B145" s="1" t="n">
        <v>599429.884</v>
      </c>
      <c r="C145" s="1" t="n">
        <v>4219411.674</v>
      </c>
      <c r="D145" s="7" t="n">
        <v>128.2</v>
      </c>
      <c r="E145" s="7" t="n">
        <v>158.9</v>
      </c>
      <c r="F145" s="6" t="n">
        <v>38513</v>
      </c>
      <c r="G145" s="1" t="n">
        <v>80</v>
      </c>
      <c r="H145" s="1" t="n">
        <v>24.4</v>
      </c>
      <c r="I145" s="2" t="n">
        <f aca="false">+(H145-25)/10</f>
        <v>-0.0600000000000001</v>
      </c>
      <c r="J145" s="2" t="n">
        <f aca="false">1-0.203462*(I145)+0.038233*(I145)^2-0.005554*(I145)^3</f>
        <v>1.012346558464</v>
      </c>
      <c r="K145" s="2" t="n">
        <f aca="false">+E145*J145</f>
        <v>160.86186813993</v>
      </c>
      <c r="L145" s="1" t="n">
        <v>0.1</v>
      </c>
      <c r="M145" s="3" t="n">
        <f aca="false">0.0877*K145-1.8303</f>
        <v>12.2772858358718</v>
      </c>
      <c r="N145" s="4" t="n">
        <f aca="false">(K145-2.28*L145-3.44*L145^2)*0.08</f>
        <v>12.8479574511944</v>
      </c>
      <c r="O145" s="5" t="n">
        <f aca="false">0.45+7.23*(K145/100)^1.78+19.54*L145-34.06*(K145/100)*L145</f>
        <v>13.7760118265643</v>
      </c>
    </row>
    <row r="146" customFormat="false" ht="12.75" hidden="false" customHeight="false" outlineLevel="0" collapsed="false">
      <c r="A146" s="1" t="s">
        <v>235</v>
      </c>
      <c r="B146" s="1" t="n">
        <v>599340.516</v>
      </c>
      <c r="C146" s="1" t="n">
        <v>4219482.039</v>
      </c>
      <c r="D146" s="7" t="n">
        <v>93.9</v>
      </c>
      <c r="E146" s="7" t="n">
        <v>120.9</v>
      </c>
      <c r="F146" s="6" t="n">
        <v>38513</v>
      </c>
      <c r="G146" s="1" t="n">
        <v>80</v>
      </c>
      <c r="H146" s="1" t="n">
        <v>24.4</v>
      </c>
      <c r="I146" s="2" t="n">
        <f aca="false">+(H146-25)/10</f>
        <v>-0.0600000000000001</v>
      </c>
      <c r="J146" s="2" t="n">
        <f aca="false">1-0.203462*(I146)+0.038233*(I146)^2-0.005554*(I146)^3</f>
        <v>1.012346558464</v>
      </c>
      <c r="K146" s="2" t="n">
        <f aca="false">+E146*J146</f>
        <v>122.392698918298</v>
      </c>
      <c r="L146" s="1" t="n">
        <v>0.1</v>
      </c>
      <c r="M146" s="3" t="n">
        <f aca="false">0.0877*K146-1.8303</f>
        <v>8.9035396951347</v>
      </c>
      <c r="N146" s="4" t="n">
        <f aca="false">(K146-2.28*L146-3.44*L146^2)*0.08</f>
        <v>9.77042391346381</v>
      </c>
      <c r="O146" s="5" t="n">
        <f aca="false">0.45+7.23*(K146/100)^1.78+19.54*L146-34.06*(K146/100)*L146</f>
        <v>8.59490756284717</v>
      </c>
    </row>
    <row r="147" customFormat="false" ht="12.75" hidden="false" customHeight="false" outlineLevel="0" collapsed="false">
      <c r="A147" s="1" t="s">
        <v>236</v>
      </c>
      <c r="B147" s="1" t="n">
        <v>599289.932</v>
      </c>
      <c r="C147" s="1" t="n">
        <v>4219434.01</v>
      </c>
      <c r="D147" s="7" t="n">
        <v>109.6</v>
      </c>
      <c r="E147" s="7" t="n">
        <v>103.7</v>
      </c>
      <c r="F147" s="6" t="n">
        <v>38513</v>
      </c>
      <c r="G147" s="1" t="n">
        <v>80</v>
      </c>
      <c r="H147" s="1" t="n">
        <v>24.4</v>
      </c>
      <c r="I147" s="2" t="n">
        <f aca="false">+(H147-25)/10</f>
        <v>-0.0600000000000001</v>
      </c>
      <c r="J147" s="2" t="n">
        <f aca="false">1-0.203462*(I147)+0.038233*(I147)^2-0.005554*(I147)^3</f>
        <v>1.012346558464</v>
      </c>
      <c r="K147" s="2" t="n">
        <f aca="false">+E147*J147</f>
        <v>104.980338112717</v>
      </c>
      <c r="L147" s="1" t="n">
        <v>0.1</v>
      </c>
      <c r="M147" s="3" t="n">
        <f aca="false">0.0877*K147-1.8303</f>
        <v>7.37647565248526</v>
      </c>
      <c r="N147" s="4" t="n">
        <f aca="false">(K147-2.28*L147-3.44*L147^2)*0.08</f>
        <v>8.37743504901734</v>
      </c>
      <c r="O147" s="5" t="n">
        <f aca="false">0.45+7.23*(K147/100)^1.78+19.54*L147-34.06*(K147/100)*L147</f>
        <v>6.71171369998448</v>
      </c>
    </row>
    <row r="148" customFormat="false" ht="12.75" hidden="false" customHeight="false" outlineLevel="0" collapsed="false">
      <c r="A148" s="1" t="s">
        <v>237</v>
      </c>
      <c r="B148" s="1" t="n">
        <v>599196.382</v>
      </c>
      <c r="C148" s="1" t="n">
        <v>4219377.987</v>
      </c>
      <c r="D148" s="7" t="n">
        <v>4.8</v>
      </c>
      <c r="E148" s="7" t="n">
        <v>3.7</v>
      </c>
      <c r="F148" s="6" t="n">
        <v>38513</v>
      </c>
      <c r="G148" s="1" t="n">
        <v>80</v>
      </c>
      <c r="H148" s="1" t="n">
        <v>24.4</v>
      </c>
      <c r="I148" s="2" t="n">
        <f aca="false">+(H148-25)/10</f>
        <v>-0.0600000000000001</v>
      </c>
      <c r="J148" s="2" t="n">
        <f aca="false">1-0.203462*(I148)+0.038233*(I148)^2-0.005554*(I148)^3</f>
        <v>1.012346558464</v>
      </c>
      <c r="K148" s="2" t="n">
        <f aca="false">+E148*J148</f>
        <v>3.7456822663168</v>
      </c>
      <c r="L148" s="1" t="n">
        <v>0.1</v>
      </c>
      <c r="M148" s="3" t="n">
        <f aca="false">0.0877*K148-1.8303</f>
        <v>-1.50180366524402</v>
      </c>
      <c r="N148" s="4" t="n">
        <f aca="false">(K148-2.28*L148-3.44*L148^2)*0.08</f>
        <v>0.278662581305344</v>
      </c>
      <c r="O148" s="5" t="n">
        <f aca="false">0.45+7.23*(K148/100)^1.78+19.54*L148-34.06*(K148/100)*L148</f>
        <v>2.29731614721102</v>
      </c>
    </row>
    <row r="149" customFormat="false" ht="12.75" hidden="false" customHeight="false" outlineLevel="0" collapsed="false">
      <c r="A149" s="1" t="s">
        <v>238</v>
      </c>
      <c r="B149" s="1" t="n">
        <v>599137.62</v>
      </c>
      <c r="C149" s="1" t="n">
        <v>4219354.528</v>
      </c>
      <c r="D149" s="7" t="n">
        <v>2.5</v>
      </c>
      <c r="E149" s="7" t="n">
        <v>3</v>
      </c>
      <c r="F149" s="6" t="n">
        <v>38513</v>
      </c>
      <c r="G149" s="1" t="n">
        <v>80</v>
      </c>
      <c r="H149" s="1" t="n">
        <v>24.4</v>
      </c>
      <c r="I149" s="2" t="n">
        <f aca="false">+(H149-25)/10</f>
        <v>-0.0600000000000001</v>
      </c>
      <c r="J149" s="2" t="n">
        <f aca="false">1-0.203462*(I149)+0.038233*(I149)^2-0.005554*(I149)^3</f>
        <v>1.012346558464</v>
      </c>
      <c r="K149" s="2" t="n">
        <f aca="false">+E149*J149</f>
        <v>3.037039675392</v>
      </c>
      <c r="L149" s="1" t="n">
        <v>0.1</v>
      </c>
      <c r="M149" s="3" t="n">
        <f aca="false">0.0877*K149-1.8303</f>
        <v>-1.56395162046812</v>
      </c>
      <c r="N149" s="4" t="n">
        <f aca="false">(K149-2.28*L149-3.44*L149^2)*0.08</f>
        <v>0.22197117403136</v>
      </c>
      <c r="O149" s="5" t="n">
        <f aca="false">0.45+7.23*(K149/100)^1.78+19.54*L149-34.06*(K149/100)*L149</f>
        <v>2.31494310603393</v>
      </c>
    </row>
    <row r="150" customFormat="false" ht="12.75" hidden="false" customHeight="false" outlineLevel="0" collapsed="false">
      <c r="A150" s="1" t="s">
        <v>239</v>
      </c>
      <c r="B150" s="1" t="n">
        <v>599078.115</v>
      </c>
      <c r="C150" s="1" t="n">
        <v>4219337.739</v>
      </c>
      <c r="D150" s="7" t="n">
        <v>2.4</v>
      </c>
      <c r="E150" s="7" t="n">
        <v>3.1</v>
      </c>
      <c r="F150" s="6" t="n">
        <v>38513</v>
      </c>
      <c r="G150" s="1" t="n">
        <v>80</v>
      </c>
      <c r="H150" s="1" t="n">
        <v>24.4</v>
      </c>
      <c r="I150" s="2" t="n">
        <f aca="false">+(H150-25)/10</f>
        <v>-0.0600000000000001</v>
      </c>
      <c r="J150" s="2" t="n">
        <f aca="false">1-0.203462*(I150)+0.038233*(I150)^2-0.005554*(I150)^3</f>
        <v>1.012346558464</v>
      </c>
      <c r="K150" s="2" t="n">
        <f aca="false">+E150*J150</f>
        <v>3.1382743312384</v>
      </c>
      <c r="L150" s="1" t="n">
        <v>0.1</v>
      </c>
      <c r="M150" s="3" t="n">
        <f aca="false">0.0877*K150-1.8303</f>
        <v>-1.55507334115039</v>
      </c>
      <c r="N150" s="4" t="n">
        <f aca="false">(K150-2.28*L150-3.44*L150^2)*0.08</f>
        <v>0.230069946499072</v>
      </c>
      <c r="O150" s="5" t="n">
        <f aca="false">0.45+7.23*(K150/100)^1.78+19.54*L150-34.06*(K150/100)*L150</f>
        <v>2.31235961304439</v>
      </c>
    </row>
    <row r="151" customFormat="false" ht="12.75" hidden="false" customHeight="false" outlineLevel="0" collapsed="false">
      <c r="A151" s="1" t="s">
        <v>240</v>
      </c>
      <c r="B151" s="1" t="n">
        <v>599012.968</v>
      </c>
      <c r="C151" s="1" t="n">
        <v>4219338.89</v>
      </c>
      <c r="D151" s="7" t="n">
        <v>2.9</v>
      </c>
      <c r="E151" s="7" t="n">
        <v>2.8</v>
      </c>
      <c r="F151" s="6" t="n">
        <v>38513</v>
      </c>
      <c r="G151" s="1" t="n">
        <v>80</v>
      </c>
      <c r="H151" s="1" t="n">
        <v>24.4</v>
      </c>
      <c r="I151" s="2" t="n">
        <f aca="false">+(H151-25)/10</f>
        <v>-0.0600000000000001</v>
      </c>
      <c r="J151" s="2" t="n">
        <f aca="false">1-0.203462*(I151)+0.038233*(I151)^2-0.005554*(I151)^3</f>
        <v>1.012346558464</v>
      </c>
      <c r="K151" s="2" t="n">
        <f aca="false">+E151*J151</f>
        <v>2.8345703636992</v>
      </c>
      <c r="L151" s="1" t="n">
        <v>0.1</v>
      </c>
      <c r="M151" s="3" t="n">
        <f aca="false">0.0877*K151-1.8303</f>
        <v>-1.58170817910358</v>
      </c>
      <c r="N151" s="4" t="n">
        <f aca="false">(K151-2.28*L151-3.44*L151^2)*0.08</f>
        <v>0.205773629095936</v>
      </c>
      <c r="O151" s="5" t="n">
        <f aca="false">0.45+7.23*(K151/100)^1.78+19.54*L151-34.06*(K151/100)*L151</f>
        <v>2.32017683212295</v>
      </c>
    </row>
    <row r="152" customFormat="false" ht="12.75" hidden="false" customHeight="false" outlineLevel="0" collapsed="false">
      <c r="A152" s="1" t="s">
        <v>241</v>
      </c>
      <c r="B152" s="1" t="n">
        <v>598940.935</v>
      </c>
      <c r="C152" s="1" t="n">
        <v>4219345.455</v>
      </c>
      <c r="D152" s="7" t="n">
        <v>2.4</v>
      </c>
      <c r="E152" s="7" t="n">
        <v>3.1</v>
      </c>
      <c r="F152" s="6" t="n">
        <v>38513</v>
      </c>
      <c r="G152" s="1" t="n">
        <v>80</v>
      </c>
      <c r="H152" s="1" t="n">
        <v>24.4</v>
      </c>
      <c r="I152" s="2" t="n">
        <f aca="false">+(H152-25)/10</f>
        <v>-0.0600000000000001</v>
      </c>
      <c r="J152" s="2" t="n">
        <f aca="false">1-0.203462*(I152)+0.038233*(I152)^2-0.005554*(I152)^3</f>
        <v>1.012346558464</v>
      </c>
      <c r="K152" s="2" t="n">
        <f aca="false">+E152*J152</f>
        <v>3.1382743312384</v>
      </c>
      <c r="L152" s="1" t="n">
        <v>0.1</v>
      </c>
      <c r="M152" s="3" t="n">
        <f aca="false">0.0877*K152-1.8303</f>
        <v>-1.55507334115039</v>
      </c>
      <c r="N152" s="4" t="n">
        <f aca="false">(K152-2.28*L152-3.44*L152^2)*0.08</f>
        <v>0.230069946499072</v>
      </c>
      <c r="O152" s="5" t="n">
        <f aca="false">0.45+7.23*(K152/100)^1.78+19.54*L152-34.06*(K152/100)*L152</f>
        <v>2.31235961304439</v>
      </c>
    </row>
    <row r="153" customFormat="false" ht="12.75" hidden="false" customHeight="false" outlineLevel="0" collapsed="false">
      <c r="A153" s="1" t="s">
        <v>242</v>
      </c>
      <c r="B153" s="1" t="n">
        <v>598879.071</v>
      </c>
      <c r="C153" s="1" t="n">
        <v>4219358.312</v>
      </c>
      <c r="D153" s="7" t="n">
        <v>2.6</v>
      </c>
      <c r="E153" s="7" t="n">
        <v>3</v>
      </c>
      <c r="F153" s="6" t="n">
        <v>38513</v>
      </c>
      <c r="G153" s="1" t="n">
        <v>80</v>
      </c>
      <c r="H153" s="1" t="n">
        <v>24.4</v>
      </c>
      <c r="I153" s="2" t="n">
        <f aca="false">+(H153-25)/10</f>
        <v>-0.0600000000000001</v>
      </c>
      <c r="J153" s="2" t="n">
        <f aca="false">1-0.203462*(I153)+0.038233*(I153)^2-0.005554*(I153)^3</f>
        <v>1.012346558464</v>
      </c>
      <c r="K153" s="2" t="n">
        <f aca="false">+E153*J153</f>
        <v>3.037039675392</v>
      </c>
      <c r="L153" s="1" t="n">
        <v>0.1</v>
      </c>
      <c r="M153" s="3" t="n">
        <f aca="false">0.0877*K153-1.8303</f>
        <v>-1.56395162046812</v>
      </c>
      <c r="N153" s="4" t="n">
        <f aca="false">(K153-2.28*L153-3.44*L153^2)*0.08</f>
        <v>0.22197117403136</v>
      </c>
      <c r="O153" s="5" t="n">
        <f aca="false">0.45+7.23*(K153/100)^1.78+19.54*L153-34.06*(K153/100)*L153</f>
        <v>2.31494310603393</v>
      </c>
    </row>
    <row r="154" customFormat="false" ht="12.75" hidden="false" customHeight="false" outlineLevel="0" collapsed="false">
      <c r="A154" s="1" t="s">
        <v>243</v>
      </c>
      <c r="B154" s="1" t="n">
        <v>598814.534</v>
      </c>
      <c r="C154" s="1" t="n">
        <v>4219386.698</v>
      </c>
      <c r="D154" s="7" t="n">
        <v>2.8</v>
      </c>
      <c r="E154" s="7" t="n">
        <v>18.3</v>
      </c>
      <c r="F154" s="6" t="n">
        <v>38513</v>
      </c>
      <c r="G154" s="1" t="n">
        <v>80</v>
      </c>
      <c r="H154" s="1" t="n">
        <v>24.4</v>
      </c>
      <c r="I154" s="2" t="n">
        <f aca="false">+(H154-25)/10</f>
        <v>-0.0600000000000001</v>
      </c>
      <c r="J154" s="2" t="n">
        <f aca="false">1-0.203462*(I154)+0.038233*(I154)^2-0.005554*(I154)^3</f>
        <v>1.012346558464</v>
      </c>
      <c r="K154" s="2" t="n">
        <f aca="false">+E154*J154</f>
        <v>18.5259420198912</v>
      </c>
      <c r="L154" s="1" t="n">
        <v>0.1</v>
      </c>
      <c r="M154" s="3" t="n">
        <f aca="false">0.0877*K154-1.8303</f>
        <v>-0.205574884855542</v>
      </c>
      <c r="N154" s="4" t="n">
        <f aca="false">(K154-2.28*L154-3.44*L154^2)*0.08</f>
        <v>1.4610833615913</v>
      </c>
      <c r="O154" s="5" t="n">
        <f aca="false">0.45+7.23*(K154/100)^1.78+19.54*L154-34.06*(K154/100)*L154</f>
        <v>2.13257954619625</v>
      </c>
    </row>
    <row r="155" customFormat="false" ht="12.75" hidden="false" customHeight="false" outlineLevel="0" collapsed="false">
      <c r="A155" s="1" t="s">
        <v>244</v>
      </c>
      <c r="B155" s="1" t="n">
        <v>598751.981</v>
      </c>
      <c r="C155" s="1" t="n">
        <v>4219419.37</v>
      </c>
      <c r="D155" s="7" t="n">
        <v>32.4</v>
      </c>
      <c r="E155" s="7" t="n">
        <v>33.8</v>
      </c>
      <c r="F155" s="6" t="n">
        <v>38513</v>
      </c>
      <c r="G155" s="1" t="n">
        <v>80</v>
      </c>
      <c r="H155" s="1" t="n">
        <v>24.4</v>
      </c>
      <c r="I155" s="2" t="n">
        <f aca="false">+(H155-25)/10</f>
        <v>-0.0600000000000001</v>
      </c>
      <c r="J155" s="2" t="n">
        <f aca="false">1-0.203462*(I155)+0.038233*(I155)^2-0.005554*(I155)^3</f>
        <v>1.012346558464</v>
      </c>
      <c r="K155" s="2" t="n">
        <f aca="false">+E155*J155</f>
        <v>34.2173136760832</v>
      </c>
      <c r="L155" s="1" t="n">
        <v>0.1</v>
      </c>
      <c r="M155" s="3" t="n">
        <f aca="false">0.0877*K155-1.8303</f>
        <v>1.1705584093925</v>
      </c>
      <c r="N155" s="4" t="n">
        <f aca="false">(K155-2.28*L155-3.44*L155^2)*0.08</f>
        <v>2.71639309408666</v>
      </c>
      <c r="O155" s="5" t="n">
        <f aca="false">0.45+7.23*(K155/100)^1.78+19.54*L155-34.06*(K155/100)*L155</f>
        <v>2.31031453185851</v>
      </c>
    </row>
    <row r="156" customFormat="false" ht="12.75" hidden="false" customHeight="false" outlineLevel="0" collapsed="false">
      <c r="A156" s="1" t="s">
        <v>245</v>
      </c>
      <c r="B156" s="1" t="n">
        <v>598703.222</v>
      </c>
      <c r="C156" s="1" t="n">
        <v>4219461.185</v>
      </c>
      <c r="D156" s="7" t="n">
        <v>13.7</v>
      </c>
      <c r="E156" s="7" t="n">
        <v>17.3</v>
      </c>
      <c r="F156" s="6" t="n">
        <v>38513</v>
      </c>
      <c r="G156" s="1" t="n">
        <v>80</v>
      </c>
      <c r="H156" s="1" t="n">
        <v>24.4</v>
      </c>
      <c r="I156" s="2" t="n">
        <f aca="false">+(H156-25)/10</f>
        <v>-0.0600000000000001</v>
      </c>
      <c r="J156" s="2" t="n">
        <f aca="false">1-0.203462*(I156)+0.038233*(I156)^2-0.005554*(I156)^3</f>
        <v>1.012346558464</v>
      </c>
      <c r="K156" s="2" t="n">
        <f aca="false">+E156*J156</f>
        <v>17.5135954614272</v>
      </c>
      <c r="L156" s="1" t="n">
        <v>0.1</v>
      </c>
      <c r="M156" s="3" t="n">
        <f aca="false">0.0877*K156-1.8303</f>
        <v>-0.294357678032835</v>
      </c>
      <c r="N156" s="4" t="n">
        <f aca="false">(K156-2.28*L156-3.44*L156^2)*0.08</f>
        <v>1.38009563691418</v>
      </c>
      <c r="O156" s="5" t="n">
        <f aca="false">0.45+7.23*(K156/100)^1.78+19.54*L156-34.06*(K156/100)*L156</f>
        <v>2.13283360115274</v>
      </c>
    </row>
    <row r="157" customFormat="false" ht="12.75" hidden="false" customHeight="false" outlineLevel="0" collapsed="false">
      <c r="A157" s="1" t="s">
        <v>246</v>
      </c>
      <c r="B157" s="1" t="n">
        <v>598657.996</v>
      </c>
      <c r="C157" s="1" t="n">
        <v>4219513.415</v>
      </c>
      <c r="D157" s="7" t="n">
        <v>80.6</v>
      </c>
      <c r="E157" s="7" t="n">
        <v>115.2</v>
      </c>
      <c r="F157" s="6" t="n">
        <v>38513</v>
      </c>
      <c r="G157" s="1" t="n">
        <v>80</v>
      </c>
      <c r="H157" s="1" t="n">
        <v>24.4</v>
      </c>
      <c r="I157" s="2" t="n">
        <f aca="false">+(H157-25)/10</f>
        <v>-0.0600000000000001</v>
      </c>
      <c r="J157" s="2" t="n">
        <f aca="false">1-0.203462*(I157)+0.038233*(I157)^2-0.005554*(I157)^3</f>
        <v>1.012346558464</v>
      </c>
      <c r="K157" s="2" t="n">
        <f aca="false">+E157*J157</f>
        <v>116.622323535053</v>
      </c>
      <c r="L157" s="1" t="n">
        <v>0.1</v>
      </c>
      <c r="M157" s="3" t="n">
        <f aca="false">0.0877*K157-1.8303</f>
        <v>8.39747777402413</v>
      </c>
      <c r="N157" s="4" t="n">
        <f aca="false">(K157-2.28*L157-3.44*L157^2)*0.08</f>
        <v>9.30879388280422</v>
      </c>
      <c r="O157" s="5" t="n">
        <f aca="false">0.45+7.23*(K157/100)^1.78+19.54*L157-34.06*(K157/100)*L157</f>
        <v>7.93810403303769</v>
      </c>
    </row>
    <row r="158" customFormat="false" ht="12.75" hidden="false" customHeight="false" outlineLevel="0" collapsed="false">
      <c r="A158" s="1" t="s">
        <v>247</v>
      </c>
      <c r="B158" s="1" t="n">
        <v>598622.89</v>
      </c>
      <c r="C158" s="1" t="n">
        <v>4219568.057</v>
      </c>
      <c r="D158" s="7" t="n">
        <v>135.2</v>
      </c>
      <c r="E158" s="7" t="n">
        <v>153.1</v>
      </c>
      <c r="F158" s="6" t="n">
        <v>38513</v>
      </c>
      <c r="G158" s="1" t="n">
        <v>80</v>
      </c>
      <c r="H158" s="1" t="n">
        <v>24.4</v>
      </c>
      <c r="I158" s="2" t="n">
        <f aca="false">+(H158-25)/10</f>
        <v>-0.0600000000000001</v>
      </c>
      <c r="J158" s="2" t="n">
        <f aca="false">1-0.203462*(I158)+0.038233*(I158)^2-0.005554*(I158)^3</f>
        <v>1.012346558464</v>
      </c>
      <c r="K158" s="2" t="n">
        <f aca="false">+E158*J158</f>
        <v>154.990258100838</v>
      </c>
      <c r="L158" s="1" t="n">
        <v>0.1</v>
      </c>
      <c r="M158" s="3" t="n">
        <f aca="false">0.0877*K158-1.8303</f>
        <v>11.7623456354435</v>
      </c>
      <c r="N158" s="4" t="n">
        <f aca="false">(K158-2.28*L158-3.44*L158^2)*0.08</f>
        <v>12.3782286480671</v>
      </c>
      <c r="O158" s="5" t="n">
        <f aca="false">0.45+7.23*(K158/100)^1.78+19.54*L158-34.06*(K158/100)*L158</f>
        <v>12.8967907987415</v>
      </c>
    </row>
    <row r="159" customFormat="false" ht="12.75" hidden="false" customHeight="false" outlineLevel="0" collapsed="false">
      <c r="A159" s="1" t="s">
        <v>248</v>
      </c>
      <c r="B159" s="1" t="n">
        <v>598595.154</v>
      </c>
      <c r="C159" s="1" t="n">
        <v>4219630.081</v>
      </c>
      <c r="D159" s="7" t="n">
        <v>27.1</v>
      </c>
      <c r="E159" s="7" t="n">
        <v>34.3</v>
      </c>
      <c r="F159" s="6" t="n">
        <v>38513</v>
      </c>
      <c r="G159" s="1" t="n">
        <v>80</v>
      </c>
      <c r="H159" s="1" t="n">
        <v>24.4</v>
      </c>
      <c r="I159" s="2" t="n">
        <f aca="false">+(H159-25)/10</f>
        <v>-0.0600000000000001</v>
      </c>
      <c r="J159" s="2" t="n">
        <f aca="false">1-0.203462*(I159)+0.038233*(I159)^2-0.005554*(I159)^3</f>
        <v>1.012346558464</v>
      </c>
      <c r="K159" s="2" t="n">
        <f aca="false">+E159*J159</f>
        <v>34.7234869553152</v>
      </c>
      <c r="L159" s="1" t="n">
        <v>0.1</v>
      </c>
      <c r="M159" s="3" t="n">
        <f aca="false">0.0877*K159-1.8303</f>
        <v>1.21494980598114</v>
      </c>
      <c r="N159" s="4" t="n">
        <f aca="false">(K159-2.28*L159-3.44*L159^2)*0.08</f>
        <v>2.75688695642522</v>
      </c>
      <c r="O159" s="5" t="n">
        <f aca="false">0.45+7.23*(K159/100)^1.78+19.54*L159-34.06*(K159/100)*L159</f>
        <v>2.32145770673632</v>
      </c>
    </row>
    <row r="160" customFormat="false" ht="12.75" hidden="false" customHeight="false" outlineLevel="0" collapsed="false">
      <c r="A160" s="1" t="s">
        <v>249</v>
      </c>
      <c r="B160" s="1" t="n">
        <v>598576.81</v>
      </c>
      <c r="C160" s="1" t="n">
        <v>4219692.134</v>
      </c>
      <c r="D160" s="7" t="n">
        <v>54.5</v>
      </c>
      <c r="E160" s="7" t="n">
        <v>79.9</v>
      </c>
      <c r="F160" s="6" t="n">
        <v>38513</v>
      </c>
      <c r="G160" s="1" t="n">
        <v>80</v>
      </c>
      <c r="H160" s="1" t="n">
        <v>24.4</v>
      </c>
      <c r="I160" s="2" t="n">
        <f aca="false">+(H160-25)/10</f>
        <v>-0.0600000000000001</v>
      </c>
      <c r="J160" s="2" t="n">
        <f aca="false">1-0.203462*(I160)+0.038233*(I160)^2-0.005554*(I160)^3</f>
        <v>1.012346558464</v>
      </c>
      <c r="K160" s="2" t="n">
        <f aca="false">+E160*J160</f>
        <v>80.8864900212736</v>
      </c>
      <c r="L160" s="1" t="n">
        <v>0.1</v>
      </c>
      <c r="M160" s="3" t="n">
        <f aca="false">0.0877*K160-1.8303</f>
        <v>5.26344517486569</v>
      </c>
      <c r="N160" s="4" t="n">
        <f aca="false">(K160-2.28*L160-3.44*L160^2)*0.08</f>
        <v>6.44992720170189</v>
      </c>
      <c r="O160" s="5" t="n">
        <f aca="false">0.45+7.23*(K160/100)^1.78+19.54*L160-34.06*(K160/100)*L160</f>
        <v>4.60530585036665</v>
      </c>
    </row>
    <row r="161" customFormat="false" ht="12.75" hidden="false" customHeight="false" outlineLevel="0" collapsed="false">
      <c r="A161" s="1" t="s">
        <v>250</v>
      </c>
      <c r="B161" s="1" t="n">
        <v>598569.972</v>
      </c>
      <c r="C161" s="1" t="n">
        <v>4219761.555</v>
      </c>
      <c r="D161" s="7" t="n">
        <v>56.8</v>
      </c>
      <c r="E161" s="7" t="n">
        <v>93.5</v>
      </c>
      <c r="F161" s="6" t="n">
        <v>38513</v>
      </c>
      <c r="G161" s="1" t="n">
        <v>80</v>
      </c>
      <c r="H161" s="1" t="n">
        <v>24.4</v>
      </c>
      <c r="I161" s="2" t="n">
        <f aca="false">+(H161-25)/10</f>
        <v>-0.0600000000000001</v>
      </c>
      <c r="J161" s="2" t="n">
        <f aca="false">1-0.203462*(I161)+0.038233*(I161)^2-0.005554*(I161)^3</f>
        <v>1.012346558464</v>
      </c>
      <c r="K161" s="2" t="n">
        <f aca="false">+E161*J161</f>
        <v>94.654403216384</v>
      </c>
      <c r="L161" s="1" t="n">
        <v>0.1</v>
      </c>
      <c r="M161" s="3" t="n">
        <f aca="false">0.0877*K161-1.8303</f>
        <v>6.47089116207688</v>
      </c>
      <c r="N161" s="4" t="n">
        <f aca="false">(K161-2.28*L161-3.44*L161^2)*0.08</f>
        <v>7.55136025731072</v>
      </c>
      <c r="O161" s="5" t="n">
        <f aca="false">0.45+7.23*(K161/100)^1.78+19.54*L161-34.06*(K161/100)*L161</f>
        <v>5.73652414025446</v>
      </c>
    </row>
    <row r="162" customFormat="false" ht="12.75" hidden="false" customHeight="false" outlineLevel="0" collapsed="false">
      <c r="A162" s="1" t="s">
        <v>251</v>
      </c>
      <c r="B162" s="1" t="n">
        <v>598572.704</v>
      </c>
      <c r="C162" s="1" t="n">
        <v>4219830.878</v>
      </c>
      <c r="D162" s="7" t="n">
        <v>76</v>
      </c>
      <c r="E162" s="7" t="n">
        <v>104.8</v>
      </c>
      <c r="F162" s="6" t="n">
        <v>38513</v>
      </c>
      <c r="G162" s="1" t="n">
        <v>80</v>
      </c>
      <c r="H162" s="1" t="n">
        <v>24.4</v>
      </c>
      <c r="I162" s="2" t="n">
        <f aca="false">+(H162-25)/10</f>
        <v>-0.0600000000000001</v>
      </c>
      <c r="J162" s="2" t="n">
        <f aca="false">1-0.203462*(I162)+0.038233*(I162)^2-0.005554*(I162)^3</f>
        <v>1.012346558464</v>
      </c>
      <c r="K162" s="2" t="n">
        <f aca="false">+E162*J162</f>
        <v>106.093919327027</v>
      </c>
      <c r="L162" s="1" t="n">
        <v>0.1</v>
      </c>
      <c r="M162" s="3" t="n">
        <f aca="false">0.0877*K162-1.8303</f>
        <v>7.47413672498028</v>
      </c>
      <c r="N162" s="4" t="n">
        <f aca="false">(K162-2.28*L162-3.44*L162^2)*0.08</f>
        <v>8.46652154616218</v>
      </c>
      <c r="O162" s="5" t="n">
        <f aca="false">0.45+7.23*(K162/100)^1.78+19.54*L162-34.06*(K162/100)*L162</f>
        <v>6.82324890463166</v>
      </c>
    </row>
    <row r="163" customFormat="false" ht="12.75" hidden="false" customHeight="false" outlineLevel="0" collapsed="false">
      <c r="A163" s="1" t="s">
        <v>252</v>
      </c>
      <c r="B163" s="1" t="n">
        <v>598678.842</v>
      </c>
      <c r="C163" s="1" t="n">
        <v>4219818.342</v>
      </c>
      <c r="D163" s="7" t="n">
        <v>100.3</v>
      </c>
      <c r="E163" s="7" t="n">
        <v>111.8</v>
      </c>
      <c r="F163" s="6" t="n">
        <v>38513</v>
      </c>
      <c r="G163" s="1" t="n">
        <v>80</v>
      </c>
      <c r="H163" s="1" t="n">
        <v>24.4</v>
      </c>
      <c r="I163" s="2" t="n">
        <f aca="false">+(H163-25)/10</f>
        <v>-0.0600000000000001</v>
      </c>
      <c r="J163" s="2" t="n">
        <f aca="false">1-0.203462*(I163)+0.038233*(I163)^2-0.005554*(I163)^3</f>
        <v>1.012346558464</v>
      </c>
      <c r="K163" s="2" t="n">
        <f aca="false">+E163*J163</f>
        <v>113.180345236275</v>
      </c>
      <c r="L163" s="1" t="n">
        <v>0.1</v>
      </c>
      <c r="M163" s="3" t="n">
        <f aca="false">0.0877*K163-1.8303</f>
        <v>8.09561627722134</v>
      </c>
      <c r="N163" s="4" t="n">
        <f aca="false">(K163-2.28*L163-3.44*L163^2)*0.08</f>
        <v>9.03343561890202</v>
      </c>
      <c r="O163" s="5" t="n">
        <f aca="false">0.45+7.23*(K163/100)^1.78+19.54*L163-34.06*(K163/100)*L163</f>
        <v>7.5616900236754</v>
      </c>
    </row>
    <row r="164" customFormat="false" ht="12.75" hidden="false" customHeight="false" outlineLevel="0" collapsed="false">
      <c r="A164" s="1" t="s">
        <v>253</v>
      </c>
      <c r="B164" s="1" t="n">
        <v>598677.916</v>
      </c>
      <c r="C164" s="1" t="n">
        <v>4219766.845</v>
      </c>
      <c r="D164" s="7" t="n">
        <v>149.4</v>
      </c>
      <c r="E164" s="7" t="n">
        <v>145.9</v>
      </c>
      <c r="F164" s="6" t="n">
        <v>38513</v>
      </c>
      <c r="G164" s="1" t="n">
        <v>80</v>
      </c>
      <c r="H164" s="1" t="n">
        <v>24.4</v>
      </c>
      <c r="I164" s="2" t="n">
        <f aca="false">+(H164-25)/10</f>
        <v>-0.0600000000000001</v>
      </c>
      <c r="J164" s="2" t="n">
        <f aca="false">1-0.203462*(I164)+0.038233*(I164)^2-0.005554*(I164)^3</f>
        <v>1.012346558464</v>
      </c>
      <c r="K164" s="2" t="n">
        <f aca="false">+E164*J164</f>
        <v>147.701362879898</v>
      </c>
      <c r="L164" s="1" t="n">
        <v>0.1</v>
      </c>
      <c r="M164" s="3" t="n">
        <f aca="false">0.0877*K164-1.8303</f>
        <v>11.123109524567</v>
      </c>
      <c r="N164" s="4" t="n">
        <f aca="false">(K164-2.28*L164-3.44*L164^2)*0.08</f>
        <v>11.7951170303918</v>
      </c>
      <c r="O164" s="5" t="n">
        <f aca="false">0.45+7.23*(K164/100)^1.78+19.54*L164-34.06*(K164/100)*L164</f>
        <v>11.8490961758626</v>
      </c>
    </row>
    <row r="165" customFormat="false" ht="12.75" hidden="false" customHeight="false" outlineLevel="0" collapsed="false">
      <c r="A165" s="1" t="s">
        <v>254</v>
      </c>
      <c r="B165" s="1" t="n">
        <v>598682.758</v>
      </c>
      <c r="C165" s="1" t="n">
        <v>4219716.004</v>
      </c>
      <c r="D165" s="7" t="n">
        <v>52.4</v>
      </c>
      <c r="E165" s="7" t="n">
        <v>74.9</v>
      </c>
      <c r="F165" s="6" t="n">
        <v>38513</v>
      </c>
      <c r="G165" s="1" t="n">
        <v>80</v>
      </c>
      <c r="H165" s="1" t="n">
        <v>24.4</v>
      </c>
      <c r="I165" s="2" t="n">
        <f aca="false">+(H165-25)/10</f>
        <v>-0.0600000000000001</v>
      </c>
      <c r="J165" s="2" t="n">
        <f aca="false">1-0.203462*(I165)+0.038233*(I165)^2-0.005554*(I165)^3</f>
        <v>1.012346558464</v>
      </c>
      <c r="K165" s="2" t="n">
        <f aca="false">+E165*J165</f>
        <v>75.8247572289536</v>
      </c>
      <c r="L165" s="1" t="n">
        <v>0.1</v>
      </c>
      <c r="M165" s="3" t="n">
        <f aca="false">0.0877*K165-1.8303</f>
        <v>4.81953120897923</v>
      </c>
      <c r="N165" s="4" t="n">
        <f aca="false">(K165-2.28*L165-3.44*L165^2)*0.08</f>
        <v>6.04498857831629</v>
      </c>
      <c r="O165" s="5" t="n">
        <f aca="false">0.45+7.23*(K165/100)^1.78+19.54*L165-34.06*(K165/100)*L165</f>
        <v>4.23916682978366</v>
      </c>
    </row>
    <row r="166" customFormat="false" ht="12.75" hidden="false" customHeight="false" outlineLevel="0" collapsed="false">
      <c r="A166" s="1" t="s">
        <v>255</v>
      </c>
      <c r="B166" s="1" t="n">
        <v>598697.017</v>
      </c>
      <c r="C166" s="1" t="n">
        <v>4219666.068</v>
      </c>
      <c r="D166" s="7" t="n">
        <v>82.2</v>
      </c>
      <c r="E166" s="7" t="n">
        <v>113.1</v>
      </c>
      <c r="F166" s="6" t="n">
        <v>38513</v>
      </c>
      <c r="G166" s="1" t="n">
        <v>80</v>
      </c>
      <c r="H166" s="1" t="n">
        <v>24.4</v>
      </c>
      <c r="I166" s="2" t="n">
        <f aca="false">+(H166-25)/10</f>
        <v>-0.0600000000000001</v>
      </c>
      <c r="J166" s="2" t="n">
        <f aca="false">1-0.203462*(I166)+0.038233*(I166)^2-0.005554*(I166)^3</f>
        <v>1.012346558464</v>
      </c>
      <c r="K166" s="2" t="n">
        <f aca="false">+E166*J166</f>
        <v>114.496395762278</v>
      </c>
      <c r="L166" s="1" t="n">
        <v>0.1</v>
      </c>
      <c r="M166" s="3" t="n">
        <f aca="false">0.0877*K166-1.8303</f>
        <v>8.21103390835182</v>
      </c>
      <c r="N166" s="4" t="n">
        <f aca="false">(K166-2.28*L166-3.44*L166^2)*0.08</f>
        <v>9.13871966098227</v>
      </c>
      <c r="O166" s="5" t="n">
        <f aca="false">0.45+7.23*(K166/100)^1.78+19.54*L166-34.06*(K166/100)*L166</f>
        <v>7.70425068261212</v>
      </c>
    </row>
    <row r="167" customFormat="false" ht="12.75" hidden="false" customHeight="false" outlineLevel="0" collapsed="false">
      <c r="A167" s="1" t="s">
        <v>256</v>
      </c>
      <c r="B167" s="1" t="n">
        <v>598719.799</v>
      </c>
      <c r="C167" s="1" t="n">
        <v>4219618.737</v>
      </c>
      <c r="D167" s="7" t="n">
        <v>57.5</v>
      </c>
      <c r="E167" s="7" t="n">
        <v>78.3</v>
      </c>
      <c r="F167" s="6" t="n">
        <v>38513</v>
      </c>
      <c r="G167" s="1" t="n">
        <v>80</v>
      </c>
      <c r="H167" s="1" t="n">
        <v>24.4</v>
      </c>
      <c r="I167" s="2" t="n">
        <f aca="false">+(H167-25)/10</f>
        <v>-0.0600000000000001</v>
      </c>
      <c r="J167" s="2" t="n">
        <f aca="false">1-0.203462*(I167)+0.038233*(I167)^2-0.005554*(I167)^3</f>
        <v>1.012346558464</v>
      </c>
      <c r="K167" s="2" t="n">
        <f aca="false">+E167*J167</f>
        <v>79.2667355277312</v>
      </c>
      <c r="L167" s="1" t="n">
        <v>0.1</v>
      </c>
      <c r="M167" s="3" t="n">
        <f aca="false">0.0877*K167-1.8303</f>
        <v>5.12139270578203</v>
      </c>
      <c r="N167" s="4" t="n">
        <f aca="false">(K167-2.28*L167-3.44*L167^2)*0.08</f>
        <v>6.3203468422185</v>
      </c>
      <c r="O167" s="5" t="n">
        <f aca="false">0.45+7.23*(K167/100)^1.78+19.54*L167-34.06*(K167/100)*L167</f>
        <v>4.48519133872625</v>
      </c>
    </row>
    <row r="168" customFormat="false" ht="12.75" hidden="false" customHeight="false" outlineLevel="0" collapsed="false">
      <c r="A168" s="1" t="s">
        <v>257</v>
      </c>
      <c r="B168" s="1" t="n">
        <v>598749.125</v>
      </c>
      <c r="C168" s="1" t="n">
        <v>4219571.123</v>
      </c>
      <c r="D168" s="7" t="n">
        <v>35.6</v>
      </c>
      <c r="E168" s="7" t="n">
        <v>51.2</v>
      </c>
      <c r="F168" s="6" t="n">
        <v>38513</v>
      </c>
      <c r="G168" s="1" t="n">
        <v>80</v>
      </c>
      <c r="H168" s="1" t="n">
        <v>24.4</v>
      </c>
      <c r="I168" s="2" t="n">
        <f aca="false">+(H168-25)/10</f>
        <v>-0.0600000000000001</v>
      </c>
      <c r="J168" s="2" t="n">
        <f aca="false">1-0.203462*(I168)+0.038233*(I168)^2-0.005554*(I168)^3</f>
        <v>1.012346558464</v>
      </c>
      <c r="K168" s="2" t="n">
        <f aca="false">+E168*J168</f>
        <v>51.8321437933568</v>
      </c>
      <c r="L168" s="1" t="n">
        <v>0.1</v>
      </c>
      <c r="M168" s="3" t="n">
        <f aca="false">0.0877*K168-1.8303</f>
        <v>2.71537901067739</v>
      </c>
      <c r="N168" s="4" t="n">
        <f aca="false">(K168-2.28*L168-3.44*L168^2)*0.08</f>
        <v>4.12557950346854</v>
      </c>
      <c r="O168" s="5" t="n">
        <f aca="false">0.45+7.23*(K168/100)^1.78+19.54*L168-34.06*(K168/100)*L168</f>
        <v>2.88312412567065</v>
      </c>
    </row>
    <row r="169" customFormat="false" ht="12.75" hidden="false" customHeight="false" outlineLevel="0" collapsed="false">
      <c r="A169" s="1" t="s">
        <v>258</v>
      </c>
      <c r="B169" s="1" t="n">
        <v>598784.375</v>
      </c>
      <c r="C169" s="1" t="n">
        <v>4219531.311</v>
      </c>
      <c r="D169" s="7" t="n">
        <v>44.8</v>
      </c>
      <c r="E169" s="7" t="n">
        <v>63.2</v>
      </c>
      <c r="F169" s="6" t="n">
        <v>38513</v>
      </c>
      <c r="G169" s="1" t="n">
        <v>80</v>
      </c>
      <c r="H169" s="1" t="n">
        <v>24.4</v>
      </c>
      <c r="I169" s="2" t="n">
        <f aca="false">+(H169-25)/10</f>
        <v>-0.0600000000000001</v>
      </c>
      <c r="J169" s="2" t="n">
        <f aca="false">1-0.203462*(I169)+0.038233*(I169)^2-0.005554*(I169)^3</f>
        <v>1.012346558464</v>
      </c>
      <c r="K169" s="2" t="n">
        <f aca="false">+E169*J169</f>
        <v>63.9803024949248</v>
      </c>
      <c r="L169" s="1" t="n">
        <v>0.1</v>
      </c>
      <c r="M169" s="3" t="n">
        <f aca="false">0.0877*K169-1.8303</f>
        <v>3.7807725288049</v>
      </c>
      <c r="N169" s="4" t="n">
        <f aca="false">(K169-2.28*L169-3.44*L169^2)*0.08</f>
        <v>5.09743219959398</v>
      </c>
      <c r="O169" s="5" t="n">
        <f aca="false">0.45+7.23*(K169/100)^1.78+19.54*L169-34.06*(K169/100)*L169</f>
        <v>3.48996251045957</v>
      </c>
    </row>
    <row r="170" customFormat="false" ht="12.75" hidden="false" customHeight="false" outlineLevel="0" collapsed="false">
      <c r="A170" s="1" t="s">
        <v>259</v>
      </c>
      <c r="B170" s="1" t="n">
        <v>598829.781</v>
      </c>
      <c r="C170" s="1" t="n">
        <v>4219493.911</v>
      </c>
      <c r="D170" s="7" t="n">
        <v>45.3</v>
      </c>
      <c r="E170" s="7" t="n">
        <v>63.7</v>
      </c>
      <c r="F170" s="6" t="n">
        <v>38513</v>
      </c>
      <c r="G170" s="1" t="n">
        <v>80</v>
      </c>
      <c r="H170" s="1" t="n">
        <v>24.4</v>
      </c>
      <c r="I170" s="2" t="n">
        <f aca="false">+(H170-25)/10</f>
        <v>-0.0600000000000001</v>
      </c>
      <c r="J170" s="2" t="n">
        <f aca="false">1-0.203462*(I170)+0.038233*(I170)^2-0.005554*(I170)^3</f>
        <v>1.012346558464</v>
      </c>
      <c r="K170" s="2" t="n">
        <f aca="false">+E170*J170</f>
        <v>64.4864757741568</v>
      </c>
      <c r="L170" s="1" t="n">
        <v>0.1</v>
      </c>
      <c r="M170" s="3" t="n">
        <f aca="false">0.0877*K170-1.8303</f>
        <v>3.82516392539355</v>
      </c>
      <c r="N170" s="4" t="n">
        <f aca="false">(K170-2.28*L170-3.44*L170^2)*0.08</f>
        <v>5.13792606193255</v>
      </c>
      <c r="O170" s="5" t="n">
        <f aca="false">0.45+7.23*(K170/100)^1.78+19.54*L170-34.06*(K170/100)*L170</f>
        <v>3.51884452930671</v>
      </c>
    </row>
    <row r="171" customFormat="false" ht="12.75" hidden="false" customHeight="false" outlineLevel="0" collapsed="false">
      <c r="A171" s="1" t="s">
        <v>260</v>
      </c>
      <c r="B171" s="1" t="n">
        <v>598873.152</v>
      </c>
      <c r="C171" s="1" t="n">
        <v>4219469.853</v>
      </c>
      <c r="D171" s="7" t="n">
        <v>16.8</v>
      </c>
      <c r="E171" s="7" t="n">
        <v>23.9</v>
      </c>
      <c r="F171" s="6" t="n">
        <v>38513</v>
      </c>
      <c r="G171" s="1" t="n">
        <v>80</v>
      </c>
      <c r="H171" s="1" t="n">
        <v>24.4</v>
      </c>
      <c r="I171" s="2" t="n">
        <f aca="false">+(H171-25)/10</f>
        <v>-0.0600000000000001</v>
      </c>
      <c r="J171" s="2" t="n">
        <f aca="false">1-0.203462*(I171)+0.038233*(I171)^2-0.005554*(I171)^3</f>
        <v>1.012346558464</v>
      </c>
      <c r="K171" s="2" t="n">
        <f aca="false">+E171*J171</f>
        <v>24.1950827472896</v>
      </c>
      <c r="L171" s="1" t="n">
        <v>0.1</v>
      </c>
      <c r="M171" s="3" t="n">
        <f aca="false">0.0877*K171-1.8303</f>
        <v>0.291608756937298</v>
      </c>
      <c r="N171" s="4" t="n">
        <f aca="false">(K171-2.28*L171-3.44*L171^2)*0.08</f>
        <v>1.91461461978317</v>
      </c>
      <c r="O171" s="5" t="n">
        <f aca="false">0.45+7.23*(K171/100)^1.78+19.54*L171-34.06*(K171/100)*L171</f>
        <v>2.1582412668554</v>
      </c>
    </row>
    <row r="172" customFormat="false" ht="12.75" hidden="false" customHeight="false" outlineLevel="0" collapsed="false">
      <c r="A172" s="1" t="s">
        <v>261</v>
      </c>
      <c r="B172" s="1" t="n">
        <v>598926.475</v>
      </c>
      <c r="C172" s="1" t="n">
        <v>4219451.06</v>
      </c>
      <c r="D172" s="7" t="n">
        <v>9</v>
      </c>
      <c r="E172" s="7" t="n">
        <v>7.3</v>
      </c>
      <c r="F172" s="6" t="n">
        <v>38513</v>
      </c>
      <c r="G172" s="1" t="n">
        <v>80</v>
      </c>
      <c r="H172" s="1" t="n">
        <v>24.4</v>
      </c>
      <c r="I172" s="2" t="n">
        <f aca="false">+(H172-25)/10</f>
        <v>-0.0600000000000001</v>
      </c>
      <c r="J172" s="2" t="n">
        <f aca="false">1-0.203462*(I172)+0.038233*(I172)^2-0.005554*(I172)^3</f>
        <v>1.012346558464</v>
      </c>
      <c r="K172" s="2" t="n">
        <f aca="false">+E172*J172</f>
        <v>7.3901298767872</v>
      </c>
      <c r="L172" s="1" t="n">
        <v>0.1</v>
      </c>
      <c r="M172" s="3" t="n">
        <f aca="false">0.0877*K172-1.8303</f>
        <v>-1.18218560980576</v>
      </c>
      <c r="N172" s="4" t="n">
        <f aca="false">(K172-2.28*L172-3.44*L172^2)*0.08</f>
        <v>0.570218390142976</v>
      </c>
      <c r="O172" s="5" t="n">
        <f aca="false">0.45+7.23*(K172/100)^1.78+19.54*L172-34.06*(K172/100)*L172</f>
        <v>2.22233102267484</v>
      </c>
    </row>
    <row r="173" customFormat="false" ht="12.75" hidden="false" customHeight="false" outlineLevel="0" collapsed="false">
      <c r="A173" s="1" t="s">
        <v>262</v>
      </c>
      <c r="B173" s="1" t="n">
        <v>598983.021</v>
      </c>
      <c r="C173" s="1" t="n">
        <v>4219439.795</v>
      </c>
      <c r="D173" s="7" t="n">
        <v>11.1</v>
      </c>
      <c r="E173" s="7" t="n">
        <v>12.2</v>
      </c>
      <c r="F173" s="6" t="n">
        <v>38513</v>
      </c>
      <c r="G173" s="1" t="n">
        <v>80</v>
      </c>
      <c r="H173" s="1" t="n">
        <v>24.4</v>
      </c>
      <c r="I173" s="2" t="n">
        <f aca="false">+(H173-25)/10</f>
        <v>-0.0600000000000001</v>
      </c>
      <c r="J173" s="2" t="n">
        <f aca="false">1-0.203462*(I173)+0.038233*(I173)^2-0.005554*(I173)^3</f>
        <v>1.012346558464</v>
      </c>
      <c r="K173" s="2" t="n">
        <f aca="false">+E173*J173</f>
        <v>12.3506280132608</v>
      </c>
      <c r="L173" s="1" t="n">
        <v>0.1</v>
      </c>
      <c r="M173" s="3" t="n">
        <f aca="false">0.0877*K173-1.8303</f>
        <v>-0.747149923237028</v>
      </c>
      <c r="N173" s="4" t="n">
        <f aca="false">(K173-2.28*L173-3.44*L173^2)*0.08</f>
        <v>0.967058241060864</v>
      </c>
      <c r="O173" s="5" t="n">
        <f aca="false">0.45+7.23*(K173/100)^1.78+19.54*L173-34.06*(K173/100)*L173</f>
        <v>2.15805848290782</v>
      </c>
    </row>
    <row r="174" customFormat="false" ht="12.75" hidden="false" customHeight="false" outlineLevel="0" collapsed="false">
      <c r="A174" s="1" t="s">
        <v>263</v>
      </c>
      <c r="B174" s="1" t="n">
        <v>599037.89</v>
      </c>
      <c r="C174" s="1" t="n">
        <v>4219440.147</v>
      </c>
      <c r="D174" s="7" t="n">
        <v>46.3</v>
      </c>
      <c r="E174" s="7" t="n">
        <v>67.4</v>
      </c>
      <c r="F174" s="6" t="n">
        <v>38513</v>
      </c>
      <c r="G174" s="1" t="n">
        <v>80</v>
      </c>
      <c r="H174" s="1" t="n">
        <v>24.4</v>
      </c>
      <c r="I174" s="2" t="n">
        <f aca="false">+(H174-25)/10</f>
        <v>-0.0600000000000001</v>
      </c>
      <c r="J174" s="2" t="n">
        <f aca="false">1-0.203462*(I174)+0.038233*(I174)^2-0.005554*(I174)^3</f>
        <v>1.012346558464</v>
      </c>
      <c r="K174" s="2" t="n">
        <f aca="false">+E174*J174</f>
        <v>68.2321580404736</v>
      </c>
      <c r="L174" s="1" t="n">
        <v>0.1</v>
      </c>
      <c r="M174" s="3" t="n">
        <f aca="false">0.0877*K174-1.8303</f>
        <v>4.15366026014953</v>
      </c>
      <c r="N174" s="4" t="n">
        <f aca="false">(K174-2.28*L174-3.44*L174^2)*0.08</f>
        <v>5.43758064323789</v>
      </c>
      <c r="O174" s="5" t="n">
        <f aca="false">0.45+7.23*(K174/100)^1.78+19.54*L174-34.06*(K174/100)*L174</f>
        <v>3.74134298554644</v>
      </c>
    </row>
    <row r="175" customFormat="false" ht="12.75" hidden="false" customHeight="false" outlineLevel="0" collapsed="false">
      <c r="A175" s="1" t="s">
        <v>264</v>
      </c>
      <c r="B175" s="1" t="n">
        <v>599105.678</v>
      </c>
      <c r="C175" s="1" t="n">
        <v>4219451.967</v>
      </c>
      <c r="D175" s="7" t="n">
        <v>51.2</v>
      </c>
      <c r="E175" s="7" t="n">
        <v>65.1</v>
      </c>
      <c r="F175" s="6" t="n">
        <v>38513</v>
      </c>
      <c r="G175" s="1" t="n">
        <v>80</v>
      </c>
      <c r="H175" s="1" t="n">
        <v>24.4</v>
      </c>
      <c r="I175" s="2" t="n">
        <f aca="false">+(H175-25)/10</f>
        <v>-0.0600000000000001</v>
      </c>
      <c r="J175" s="2" t="n">
        <f aca="false">1-0.203462*(I175)+0.038233*(I175)^2-0.005554*(I175)^3</f>
        <v>1.012346558464</v>
      </c>
      <c r="K175" s="2" t="n">
        <f aca="false">+E175*J175</f>
        <v>65.9037609560064</v>
      </c>
      <c r="L175" s="1" t="n">
        <v>0.1</v>
      </c>
      <c r="M175" s="3" t="n">
        <f aca="false">0.0877*K175-1.8303</f>
        <v>3.94945983584176</v>
      </c>
      <c r="N175" s="4" t="n">
        <f aca="false">(K175-2.28*L175-3.44*L175^2)*0.08</f>
        <v>5.25130887648051</v>
      </c>
      <c r="O175" s="5" t="n">
        <f aca="false">0.45+7.23*(K175/100)^1.78+19.54*L175-34.06*(K175/100)*L175</f>
        <v>3.60121951735934</v>
      </c>
    </row>
    <row r="176" customFormat="false" ht="12.75" hidden="false" customHeight="false" outlineLevel="0" collapsed="false">
      <c r="A176" s="1" t="s">
        <v>265</v>
      </c>
      <c r="B176" s="1" t="n">
        <v>599153.865</v>
      </c>
      <c r="C176" s="1" t="n">
        <v>4219471.195</v>
      </c>
      <c r="D176" s="7" t="n">
        <v>37.5</v>
      </c>
      <c r="E176" s="7" t="n">
        <v>50.8</v>
      </c>
      <c r="F176" s="6" t="n">
        <v>38513</v>
      </c>
      <c r="G176" s="1" t="n">
        <v>80</v>
      </c>
      <c r="H176" s="1" t="n">
        <v>24.4</v>
      </c>
      <c r="I176" s="2" t="n">
        <f aca="false">+(H176-25)/10</f>
        <v>-0.0600000000000001</v>
      </c>
      <c r="J176" s="2" t="n">
        <f aca="false">1-0.203462*(I176)+0.038233*(I176)^2-0.005554*(I176)^3</f>
        <v>1.012346558464</v>
      </c>
      <c r="K176" s="2" t="n">
        <f aca="false">+E176*J176</f>
        <v>51.4272051699712</v>
      </c>
      <c r="L176" s="1" t="n">
        <v>0.1</v>
      </c>
      <c r="M176" s="3" t="n">
        <f aca="false">0.0877*K176-1.8303</f>
        <v>2.67986589340647</v>
      </c>
      <c r="N176" s="4" t="n">
        <f aca="false">(K176-2.28*L176-3.44*L176^2)*0.08</f>
        <v>4.0931844135977</v>
      </c>
      <c r="O176" s="5" t="n">
        <f aca="false">0.45+7.23*(K176/100)^1.78+19.54*L176-34.06*(K176/100)*L176</f>
        <v>2.86579853895964</v>
      </c>
    </row>
    <row r="177" customFormat="false" ht="12.75" hidden="false" customHeight="false" outlineLevel="0" collapsed="false">
      <c r="A177" s="1" t="s">
        <v>266</v>
      </c>
      <c r="B177" s="1" t="n">
        <v>599267.561</v>
      </c>
      <c r="C177" s="1" t="n">
        <v>4219557.601</v>
      </c>
      <c r="D177" s="7" t="n">
        <v>3.1</v>
      </c>
      <c r="E177" s="7" t="n">
        <v>4.2</v>
      </c>
      <c r="F177" s="6" t="n">
        <v>38513</v>
      </c>
      <c r="G177" s="1" t="n">
        <v>80</v>
      </c>
      <c r="H177" s="1" t="n">
        <v>24.4</v>
      </c>
      <c r="I177" s="2" t="n">
        <f aca="false">+(H177-25)/10</f>
        <v>-0.0600000000000001</v>
      </c>
      <c r="J177" s="2" t="n">
        <f aca="false">1-0.203462*(I177)+0.038233*(I177)^2-0.005554*(I177)^3</f>
        <v>1.012346558464</v>
      </c>
      <c r="K177" s="2" t="n">
        <f aca="false">+E177*J177</f>
        <v>4.2518555455488</v>
      </c>
      <c r="L177" s="1" t="n">
        <v>0.1</v>
      </c>
      <c r="M177" s="3" t="n">
        <f aca="false">0.0877*K177-1.8303</f>
        <v>-1.45741226865537</v>
      </c>
      <c r="N177" s="4" t="n">
        <f aca="false">(K177-2.28*L177-3.44*L177^2)*0.08</f>
        <v>0.319156443643904</v>
      </c>
      <c r="O177" s="5" t="n">
        <f aca="false">0.45+7.23*(K177/100)^1.78+19.54*L177-34.06*(K177/100)*L177</f>
        <v>2.28536411426515</v>
      </c>
    </row>
    <row r="178" customFormat="false" ht="12.75" hidden="false" customHeight="false" outlineLevel="0" collapsed="false">
      <c r="A178" s="1" t="s">
        <v>267</v>
      </c>
      <c r="B178" s="1" t="n">
        <v>599263.228</v>
      </c>
      <c r="C178" s="1" t="n">
        <v>4219553.176</v>
      </c>
      <c r="D178" s="7" t="n">
        <v>2.2</v>
      </c>
      <c r="E178" s="7" t="n">
        <v>128.5</v>
      </c>
      <c r="F178" s="6" t="n">
        <v>38513</v>
      </c>
      <c r="G178" s="1" t="n">
        <v>80</v>
      </c>
      <c r="H178" s="1" t="n">
        <v>24.4</v>
      </c>
      <c r="I178" s="2" t="n">
        <f aca="false">+(H178-25)/10</f>
        <v>-0.0600000000000001</v>
      </c>
      <c r="J178" s="2" t="n">
        <f aca="false">1-0.203462*(I178)+0.038233*(I178)^2-0.005554*(I178)^3</f>
        <v>1.012346558464</v>
      </c>
      <c r="K178" s="2" t="n">
        <f aca="false">+E178*J178</f>
        <v>130.086532762624</v>
      </c>
      <c r="L178" s="1" t="n">
        <v>0.1</v>
      </c>
      <c r="M178" s="3" t="n">
        <f aca="false">0.0877*K178-1.8303</f>
        <v>9.57828892328213</v>
      </c>
      <c r="N178" s="4" t="n">
        <f aca="false">(K178-2.28*L178-3.44*L178^2)*0.08</f>
        <v>10.3859306210099</v>
      </c>
      <c r="O178" s="5" t="n">
        <f aca="false">0.45+7.23*(K178/100)^1.78+19.54*L178-34.06*(K178/100)*L178</f>
        <v>9.52032432042715</v>
      </c>
    </row>
    <row r="179" customFormat="false" ht="12.75" hidden="false" customHeight="false" outlineLevel="0" collapsed="false">
      <c r="A179" s="1" t="s">
        <v>268</v>
      </c>
      <c r="B179" s="1" t="n">
        <v>599259</v>
      </c>
      <c r="C179" s="1" t="n">
        <v>4219552.185</v>
      </c>
      <c r="D179" s="7" t="n">
        <v>45.6</v>
      </c>
      <c r="E179" s="7" t="n">
        <v>69.8</v>
      </c>
      <c r="F179" s="6" t="n">
        <v>38513</v>
      </c>
      <c r="G179" s="1" t="n">
        <v>80</v>
      </c>
      <c r="H179" s="1" t="n">
        <v>24.4</v>
      </c>
      <c r="I179" s="2" t="n">
        <f aca="false">+(H179-25)/10</f>
        <v>-0.0600000000000001</v>
      </c>
      <c r="J179" s="2" t="n">
        <f aca="false">1-0.203462*(I179)+0.038233*(I179)^2-0.005554*(I179)^3</f>
        <v>1.012346558464</v>
      </c>
      <c r="K179" s="2" t="n">
        <f aca="false">+E179*J179</f>
        <v>70.6617897807872</v>
      </c>
      <c r="L179" s="1" t="n">
        <v>0.1</v>
      </c>
      <c r="M179" s="3" t="n">
        <f aca="false">0.0877*K179-1.8303</f>
        <v>4.36673896377504</v>
      </c>
      <c r="N179" s="4" t="n">
        <f aca="false">(K179-2.28*L179-3.44*L179^2)*0.08</f>
        <v>5.63195118246298</v>
      </c>
      <c r="O179" s="5" t="n">
        <f aca="false">0.45+7.23*(K179/100)^1.78+19.54*L179-34.06*(K179/100)*L179</f>
        <v>3.89386947622465</v>
      </c>
    </row>
    <row r="180" customFormat="false" ht="12.75" hidden="false" customHeight="false" outlineLevel="0" collapsed="false">
      <c r="A180" s="1" t="s">
        <v>269</v>
      </c>
      <c r="B180" s="1" t="n">
        <v>599183.263</v>
      </c>
      <c r="C180" s="1" t="n">
        <v>4219630.681</v>
      </c>
      <c r="D180" s="7" t="n">
        <v>78.6</v>
      </c>
      <c r="E180" s="7" t="n">
        <v>116.8</v>
      </c>
      <c r="F180" s="6" t="n">
        <v>38513</v>
      </c>
      <c r="G180" s="1" t="n">
        <v>80</v>
      </c>
      <c r="H180" s="1" t="n">
        <v>24.4</v>
      </c>
      <c r="I180" s="2" t="n">
        <f aca="false">+(H180-25)/10</f>
        <v>-0.0600000000000001</v>
      </c>
      <c r="J180" s="2" t="n">
        <f aca="false">1-0.203462*(I180)+0.038233*(I180)^2-0.005554*(I180)^3</f>
        <v>1.012346558464</v>
      </c>
      <c r="K180" s="2" t="n">
        <f aca="false">+E180*J180</f>
        <v>118.242078028595</v>
      </c>
      <c r="L180" s="1" t="n">
        <v>0.1</v>
      </c>
      <c r="M180" s="3" t="n">
        <f aca="false">0.0877*K180-1.8303</f>
        <v>8.5395302431078</v>
      </c>
      <c r="N180" s="4" t="n">
        <f aca="false">(K180-2.28*L180-3.44*L180^2)*0.08</f>
        <v>9.43837424228762</v>
      </c>
      <c r="O180" s="5" t="n">
        <f aca="false">0.45+7.23*(K180/100)^1.78+19.54*L180-34.06*(K180/100)*L180</f>
        <v>8.1192227879955</v>
      </c>
    </row>
    <row r="181" customFormat="false" ht="12.75" hidden="false" customHeight="false" outlineLevel="0" collapsed="false">
      <c r="A181" s="1" t="s">
        <v>270</v>
      </c>
      <c r="B181" s="1" t="n">
        <v>599153.668</v>
      </c>
      <c r="C181" s="1" t="n">
        <v>4219600.117</v>
      </c>
      <c r="D181" s="7" t="n">
        <v>16.4</v>
      </c>
      <c r="E181" s="7" t="n">
        <v>27.5</v>
      </c>
      <c r="F181" s="6" t="n">
        <v>38513</v>
      </c>
      <c r="G181" s="1" t="n">
        <v>80</v>
      </c>
      <c r="H181" s="1" t="n">
        <v>24.4</v>
      </c>
      <c r="I181" s="2" t="n">
        <f aca="false">+(H181-25)/10</f>
        <v>-0.0600000000000001</v>
      </c>
      <c r="J181" s="2" t="n">
        <f aca="false">1-0.203462*(I181)+0.038233*(I181)^2-0.005554*(I181)^3</f>
        <v>1.012346558464</v>
      </c>
      <c r="K181" s="2" t="n">
        <f aca="false">+E181*J181</f>
        <v>27.83953035776</v>
      </c>
      <c r="L181" s="1" t="n">
        <v>0.1</v>
      </c>
      <c r="M181" s="3" t="n">
        <f aca="false">0.0877*K181-1.8303</f>
        <v>0.611226812375552</v>
      </c>
      <c r="N181" s="4" t="n">
        <f aca="false">(K181-2.28*L181-3.44*L181^2)*0.08</f>
        <v>2.2061704286208</v>
      </c>
      <c r="O181" s="5" t="n">
        <f aca="false">0.45+7.23*(K181/100)^1.78+19.54*L181-34.06*(K181/100)*L181</f>
        <v>2.19818307340709</v>
      </c>
    </row>
    <row r="182" customFormat="false" ht="12.75" hidden="false" customHeight="false" outlineLevel="0" collapsed="false">
      <c r="A182" s="1" t="s">
        <v>271</v>
      </c>
      <c r="B182" s="1" t="n">
        <v>599118.518</v>
      </c>
      <c r="C182" s="1" t="n">
        <v>4219577.271</v>
      </c>
      <c r="D182" s="7" t="n">
        <v>55.1</v>
      </c>
      <c r="E182" s="7" t="n">
        <v>76.4</v>
      </c>
      <c r="F182" s="6" t="n">
        <v>38513</v>
      </c>
      <c r="G182" s="1" t="n">
        <v>80</v>
      </c>
      <c r="H182" s="1" t="n">
        <v>24.4</v>
      </c>
      <c r="I182" s="2" t="n">
        <f aca="false">+(H182-25)/10</f>
        <v>-0.0600000000000001</v>
      </c>
      <c r="J182" s="2" t="n">
        <f aca="false">1-0.203462*(I182)+0.038233*(I182)^2-0.005554*(I182)^3</f>
        <v>1.012346558464</v>
      </c>
      <c r="K182" s="2" t="n">
        <f aca="false">+E182*J182</f>
        <v>77.3432770666496</v>
      </c>
      <c r="L182" s="1" t="n">
        <v>0.1</v>
      </c>
      <c r="M182" s="3" t="n">
        <f aca="false">0.0877*K182-1.8303</f>
        <v>4.95270539874517</v>
      </c>
      <c r="N182" s="4" t="n">
        <f aca="false">(K182-2.28*L182-3.44*L182^2)*0.08</f>
        <v>6.16647016533197</v>
      </c>
      <c r="O182" s="5" t="n">
        <f aca="false">0.45+7.23*(K182/100)^1.78+19.54*L182-34.06*(K182/100)*L182</f>
        <v>4.34615641270194</v>
      </c>
    </row>
    <row r="183" customFormat="false" ht="12.75" hidden="false" customHeight="false" outlineLevel="0" collapsed="false">
      <c r="A183" s="1" t="s">
        <v>272</v>
      </c>
      <c r="B183" s="1" t="n">
        <v>599113.96</v>
      </c>
      <c r="C183" s="1" t="n">
        <v>4219551.487</v>
      </c>
      <c r="D183" s="7" t="n">
        <v>32.6</v>
      </c>
      <c r="E183" s="7" t="n">
        <v>47.8</v>
      </c>
      <c r="F183" s="6" t="n">
        <v>38513</v>
      </c>
      <c r="G183" s="1" t="n">
        <v>80</v>
      </c>
      <c r="H183" s="1" t="n">
        <v>24.4</v>
      </c>
      <c r="I183" s="2" t="n">
        <f aca="false">+(H183-25)/10</f>
        <v>-0.0600000000000001</v>
      </c>
      <c r="J183" s="2" t="n">
        <f aca="false">1-0.203462*(I183)+0.038233*(I183)^2-0.005554*(I183)^3</f>
        <v>1.012346558464</v>
      </c>
      <c r="K183" s="2" t="n">
        <f aca="false">+E183*J183</f>
        <v>48.3901654945792</v>
      </c>
      <c r="L183" s="1" t="n">
        <v>0.1</v>
      </c>
      <c r="M183" s="3" t="n">
        <f aca="false">0.0877*K183-1.8303</f>
        <v>2.4135175138746</v>
      </c>
      <c r="N183" s="4" t="n">
        <f aca="false">(K183-2.28*L183-3.44*L183^2)*0.08</f>
        <v>3.85022123956634</v>
      </c>
      <c r="O183" s="5" t="n">
        <f aca="false">0.45+7.23*(K183/100)^1.78+19.54*L183-34.06*(K183/100)*L183</f>
        <v>2.74195308404486</v>
      </c>
    </row>
    <row r="184" customFormat="false" ht="12.75" hidden="false" customHeight="false" outlineLevel="0" collapsed="false">
      <c r="A184" s="1" t="s">
        <v>273</v>
      </c>
      <c r="B184" s="1" t="n">
        <v>599051.779</v>
      </c>
      <c r="C184" s="1" t="n">
        <v>4219552.431</v>
      </c>
      <c r="D184" s="7" t="n">
        <v>43.1</v>
      </c>
      <c r="E184" s="7" t="n">
        <v>59.3</v>
      </c>
      <c r="F184" s="6" t="n">
        <v>38513</v>
      </c>
      <c r="G184" s="1" t="n">
        <v>80</v>
      </c>
      <c r="H184" s="1" t="n">
        <v>24.4</v>
      </c>
      <c r="I184" s="2" t="n">
        <f aca="false">+(H184-25)/10</f>
        <v>-0.0600000000000001</v>
      </c>
      <c r="J184" s="2" t="n">
        <f aca="false">1-0.203462*(I184)+0.038233*(I184)^2-0.005554*(I184)^3</f>
        <v>1.012346558464</v>
      </c>
      <c r="K184" s="2" t="n">
        <f aca="false">+E184*J184</f>
        <v>60.0321509169152</v>
      </c>
      <c r="L184" s="1" t="n">
        <v>0.1</v>
      </c>
      <c r="M184" s="3" t="n">
        <f aca="false">0.0877*K184-1.8303</f>
        <v>3.43451963541346</v>
      </c>
      <c r="N184" s="4" t="n">
        <f aca="false">(K184-2.28*L184-3.44*L184^2)*0.08</f>
        <v>4.78158007335322</v>
      </c>
      <c r="O184" s="5" t="n">
        <f aca="false">0.45+7.23*(K184/100)^1.78+19.54*L184-34.06*(K184/100)*L184</f>
        <v>3.27445990861831</v>
      </c>
    </row>
    <row r="185" customFormat="false" ht="12.75" hidden="false" customHeight="false" outlineLevel="0" collapsed="false">
      <c r="A185" s="1" t="s">
        <v>274</v>
      </c>
      <c r="B185" s="1" t="n">
        <v>598996.762</v>
      </c>
      <c r="C185" s="1" t="n">
        <v>4219553.408</v>
      </c>
      <c r="D185" s="7" t="n">
        <v>54.9</v>
      </c>
      <c r="E185" s="7" t="n">
        <v>71.8</v>
      </c>
      <c r="F185" s="6" t="n">
        <v>38513</v>
      </c>
      <c r="G185" s="1" t="n">
        <v>80</v>
      </c>
      <c r="H185" s="1" t="n">
        <v>24.4</v>
      </c>
      <c r="I185" s="2" t="n">
        <f aca="false">+(H185-25)/10</f>
        <v>-0.0600000000000001</v>
      </c>
      <c r="J185" s="2" t="n">
        <f aca="false">1-0.203462*(I185)+0.038233*(I185)^2-0.005554*(I185)^3</f>
        <v>1.012346558464</v>
      </c>
      <c r="K185" s="2" t="n">
        <f aca="false">+E185*J185</f>
        <v>72.6864828977152</v>
      </c>
      <c r="L185" s="1" t="n">
        <v>0.1</v>
      </c>
      <c r="M185" s="3" t="n">
        <f aca="false">0.0877*K185-1.8303</f>
        <v>4.54430455012962</v>
      </c>
      <c r="N185" s="4" t="n">
        <f aca="false">(K185-2.28*L185-3.44*L185^2)*0.08</f>
        <v>5.79392663181722</v>
      </c>
      <c r="O185" s="5" t="n">
        <f aca="false">0.45+7.23*(K185/100)^1.78+19.54*L185-34.06*(K185/100)*L185</f>
        <v>4.02586293682655</v>
      </c>
    </row>
    <row r="186" customFormat="false" ht="12.75" hidden="false" customHeight="false" outlineLevel="0" collapsed="false">
      <c r="A186" s="1" t="s">
        <v>275</v>
      </c>
      <c r="B186" s="1" t="n">
        <v>598956.697</v>
      </c>
      <c r="C186" s="1" t="n">
        <v>4219558.241</v>
      </c>
      <c r="D186" s="7" t="n">
        <v>25.8</v>
      </c>
      <c r="E186" s="7" t="n">
        <v>38.6</v>
      </c>
      <c r="F186" s="6" t="n">
        <v>38513</v>
      </c>
      <c r="G186" s="1" t="n">
        <v>80</v>
      </c>
      <c r="H186" s="1" t="n">
        <v>24.4</v>
      </c>
      <c r="I186" s="2" t="n">
        <f aca="false">+(H186-25)/10</f>
        <v>-0.0600000000000001</v>
      </c>
      <c r="J186" s="2" t="n">
        <f aca="false">1-0.203462*(I186)+0.038233*(I186)^2-0.005554*(I186)^3</f>
        <v>1.012346558464</v>
      </c>
      <c r="K186" s="2" t="n">
        <f aca="false">+E186*J186</f>
        <v>39.0765771567104</v>
      </c>
      <c r="L186" s="1" t="n">
        <v>0.1</v>
      </c>
      <c r="M186" s="3" t="n">
        <f aca="false">0.0877*K186-1.8303</f>
        <v>1.5967158166435</v>
      </c>
      <c r="N186" s="4" t="n">
        <f aca="false">(K186-2.28*L186-3.44*L186^2)*0.08</f>
        <v>3.10513417253683</v>
      </c>
      <c r="O186" s="5" t="n">
        <f aca="false">0.45+7.23*(K186/100)^1.78+19.54*L186-34.06*(K186/100)*L186</f>
        <v>2.4305825916013</v>
      </c>
    </row>
    <row r="187" customFormat="false" ht="12.75" hidden="false" customHeight="false" outlineLevel="0" collapsed="false">
      <c r="A187" s="1" t="s">
        <v>276</v>
      </c>
      <c r="B187" s="1" t="n">
        <v>598923.65</v>
      </c>
      <c r="C187" s="1" t="n">
        <v>4219575.811</v>
      </c>
      <c r="D187" s="7" t="n">
        <v>37.1</v>
      </c>
      <c r="E187" s="7" t="n">
        <v>46.8</v>
      </c>
      <c r="F187" s="6" t="n">
        <v>38513</v>
      </c>
      <c r="G187" s="1" t="n">
        <v>80</v>
      </c>
      <c r="H187" s="1" t="n">
        <v>24.4</v>
      </c>
      <c r="I187" s="2" t="n">
        <f aca="false">+(H187-25)/10</f>
        <v>-0.0600000000000001</v>
      </c>
      <c r="J187" s="2" t="n">
        <f aca="false">1-0.203462*(I187)+0.038233*(I187)^2-0.005554*(I187)^3</f>
        <v>1.012346558464</v>
      </c>
      <c r="K187" s="2" t="n">
        <f aca="false">+E187*J187</f>
        <v>47.3778189361152</v>
      </c>
      <c r="L187" s="1" t="n">
        <v>0.1</v>
      </c>
      <c r="M187" s="3" t="n">
        <f aca="false">0.0877*K187-1.8303</f>
        <v>2.3247347206973</v>
      </c>
      <c r="N187" s="4" t="n">
        <f aca="false">(K187-2.28*L187-3.44*L187^2)*0.08</f>
        <v>3.76923351488922</v>
      </c>
      <c r="O187" s="5" t="n">
        <f aca="false">0.45+7.23*(K187/100)^1.78+19.54*L187-34.06*(K187/100)*L187</f>
        <v>2.70307778437081</v>
      </c>
    </row>
    <row r="188" customFormat="false" ht="12.75" hidden="false" customHeight="false" outlineLevel="0" collapsed="false">
      <c r="A188" s="1" t="s">
        <v>277</v>
      </c>
      <c r="B188" s="1" t="n">
        <v>598893.128</v>
      </c>
      <c r="C188" s="1" t="n">
        <v>4219592.378</v>
      </c>
      <c r="D188" s="7" t="n">
        <v>29.7</v>
      </c>
      <c r="E188" s="7" t="n">
        <v>38.5</v>
      </c>
      <c r="F188" s="6" t="n">
        <v>38513</v>
      </c>
      <c r="G188" s="1" t="n">
        <v>80</v>
      </c>
      <c r="H188" s="1" t="n">
        <v>24.4</v>
      </c>
      <c r="I188" s="2" t="n">
        <f aca="false">+(H188-25)/10</f>
        <v>-0.0600000000000001</v>
      </c>
      <c r="J188" s="2" t="n">
        <f aca="false">1-0.203462*(I188)+0.038233*(I188)^2-0.005554*(I188)^3</f>
        <v>1.012346558464</v>
      </c>
      <c r="K188" s="2" t="n">
        <f aca="false">+E188*J188</f>
        <v>38.975342500864</v>
      </c>
      <c r="L188" s="1" t="n">
        <v>0.1</v>
      </c>
      <c r="M188" s="3" t="n">
        <f aca="false">0.0877*K188-1.8303</f>
        <v>1.58783753732577</v>
      </c>
      <c r="N188" s="4" t="n">
        <f aca="false">(K188-2.28*L188-3.44*L188^2)*0.08</f>
        <v>3.09703540006912</v>
      </c>
      <c r="O188" s="5" t="n">
        <f aca="false">0.45+7.23*(K188/100)^1.78+19.54*L188-34.06*(K188/100)*L188</f>
        <v>2.42777685400142</v>
      </c>
    </row>
    <row r="189" customFormat="false" ht="12.75" hidden="false" customHeight="false" outlineLevel="0" collapsed="false">
      <c r="A189" s="1" t="s">
        <v>278</v>
      </c>
      <c r="B189" s="1" t="n">
        <v>598860.997</v>
      </c>
      <c r="C189" s="1" t="n">
        <v>4219614.378</v>
      </c>
      <c r="D189" s="7" t="n">
        <v>26.8</v>
      </c>
      <c r="E189" s="7" t="n">
        <v>41.2</v>
      </c>
      <c r="F189" s="6" t="n">
        <v>38513</v>
      </c>
      <c r="G189" s="1" t="n">
        <v>80</v>
      </c>
      <c r="H189" s="1" t="n">
        <v>24.4</v>
      </c>
      <c r="I189" s="2" t="n">
        <f aca="false">+(H189-25)/10</f>
        <v>-0.0600000000000001</v>
      </c>
      <c r="J189" s="2" t="n">
        <f aca="false">1-0.203462*(I189)+0.038233*(I189)^2-0.005554*(I189)^3</f>
        <v>1.012346558464</v>
      </c>
      <c r="K189" s="2" t="n">
        <f aca="false">+E189*J189</f>
        <v>41.7086782087168</v>
      </c>
      <c r="L189" s="1" t="n">
        <v>0.1</v>
      </c>
      <c r="M189" s="3" t="n">
        <f aca="false">0.0877*K189-1.8303</f>
        <v>1.82755107890446</v>
      </c>
      <c r="N189" s="4" t="n">
        <f aca="false">(K189-2.28*L189-3.44*L189^2)*0.08</f>
        <v>3.31570225669734</v>
      </c>
      <c r="O189" s="5" t="n">
        <f aca="false">0.45+7.23*(K189/100)^1.78+19.54*L189-34.06*(K189/100)*L189</f>
        <v>2.50795124329537</v>
      </c>
    </row>
    <row r="190" customFormat="false" ht="12.75" hidden="false" customHeight="false" outlineLevel="0" collapsed="false">
      <c r="A190" s="1" t="s">
        <v>279</v>
      </c>
      <c r="B190" s="1" t="n">
        <v>598830.465</v>
      </c>
      <c r="C190" s="1" t="n">
        <v>4219651.121</v>
      </c>
      <c r="D190" s="7" t="n">
        <v>111.9</v>
      </c>
      <c r="E190" s="7" t="n">
        <v>148.4</v>
      </c>
      <c r="F190" s="6" t="n">
        <v>38513</v>
      </c>
      <c r="G190" s="1" t="n">
        <v>80</v>
      </c>
      <c r="H190" s="1" t="n">
        <v>24.4</v>
      </c>
      <c r="I190" s="2" t="n">
        <f aca="false">+(H190-25)/10</f>
        <v>-0.0600000000000001</v>
      </c>
      <c r="J190" s="2" t="n">
        <f aca="false">1-0.203462*(I190)+0.038233*(I190)^2-0.005554*(I190)^3</f>
        <v>1.012346558464</v>
      </c>
      <c r="K190" s="2" t="n">
        <f aca="false">+E190*J190</f>
        <v>150.232229276058</v>
      </c>
      <c r="L190" s="1" t="n">
        <v>0.1</v>
      </c>
      <c r="M190" s="3" t="n">
        <f aca="false">0.0877*K190-1.8303</f>
        <v>11.3450665075103</v>
      </c>
      <c r="N190" s="4" t="n">
        <f aca="false">(K190-2.28*L190-3.44*L190^2)*0.08</f>
        <v>11.9975863420846</v>
      </c>
      <c r="O190" s="5" t="n">
        <f aca="false">0.45+7.23*(K190/100)^1.78+19.54*L190-34.06*(K190/100)*L190</f>
        <v>12.2073586868718</v>
      </c>
    </row>
    <row r="191" customFormat="false" ht="12.75" hidden="false" customHeight="false" outlineLevel="0" collapsed="false">
      <c r="A191" s="1" t="s">
        <v>280</v>
      </c>
      <c r="B191" s="1" t="n">
        <v>598812.543</v>
      </c>
      <c r="C191" s="1" t="n">
        <v>4219684.344</v>
      </c>
      <c r="D191" s="7" t="n">
        <v>116.2</v>
      </c>
      <c r="E191" s="7" t="n">
        <v>152.3</v>
      </c>
      <c r="F191" s="6" t="n">
        <v>38513</v>
      </c>
      <c r="G191" s="1" t="n">
        <v>80</v>
      </c>
      <c r="H191" s="1" t="n">
        <v>24.4</v>
      </c>
      <c r="I191" s="2" t="n">
        <f aca="false">+(H191-25)/10</f>
        <v>-0.0600000000000001</v>
      </c>
      <c r="J191" s="2" t="n">
        <f aca="false">1-0.203462*(I191)+0.038233*(I191)^2-0.005554*(I191)^3</f>
        <v>1.012346558464</v>
      </c>
      <c r="K191" s="2" t="n">
        <f aca="false">+E191*J191</f>
        <v>154.180380854067</v>
      </c>
      <c r="L191" s="1" t="n">
        <v>0.1</v>
      </c>
      <c r="M191" s="3" t="n">
        <f aca="false">0.0877*K191-1.8303</f>
        <v>11.6913194009017</v>
      </c>
      <c r="N191" s="4" t="n">
        <f aca="false">(K191-2.28*L191-3.44*L191^2)*0.08</f>
        <v>12.3134384683254</v>
      </c>
      <c r="O191" s="5" t="n">
        <f aca="false">0.45+7.23*(K191/100)^1.78+19.54*L191-34.06*(K191/100)*L191</f>
        <v>12.7779794082618</v>
      </c>
    </row>
    <row r="192" customFormat="false" ht="12.75" hidden="false" customHeight="false" outlineLevel="0" collapsed="false">
      <c r="A192" s="1" t="s">
        <v>281</v>
      </c>
      <c r="B192" s="1" t="n">
        <v>598800.307</v>
      </c>
      <c r="C192" s="1" t="n">
        <v>4219724.268</v>
      </c>
      <c r="D192" s="7" t="n">
        <v>61.8</v>
      </c>
      <c r="E192" s="7" t="n">
        <v>88.9</v>
      </c>
      <c r="F192" s="6" t="n">
        <v>38513</v>
      </c>
      <c r="G192" s="1" t="n">
        <v>80</v>
      </c>
      <c r="H192" s="1" t="n">
        <v>24.4</v>
      </c>
      <c r="I192" s="2" t="n">
        <f aca="false">+(H192-25)/10</f>
        <v>-0.0600000000000001</v>
      </c>
      <c r="J192" s="2" t="n">
        <f aca="false">1-0.203462*(I192)+0.038233*(I192)^2-0.005554*(I192)^3</f>
        <v>1.012346558464</v>
      </c>
      <c r="K192" s="2" t="n">
        <f aca="false">+E192*J192</f>
        <v>89.9976090474496</v>
      </c>
      <c r="L192" s="1" t="n">
        <v>0.1</v>
      </c>
      <c r="M192" s="3" t="n">
        <f aca="false">0.0877*K192-1.8303</f>
        <v>6.06249031346133</v>
      </c>
      <c r="N192" s="4" t="n">
        <f aca="false">(K192-2.28*L192-3.44*L192^2)*0.08</f>
        <v>7.17881672379597</v>
      </c>
      <c r="O192" s="5" t="n">
        <f aca="false">0.45+7.23*(K192/100)^1.78+19.54*L192-34.06*(K192/100)*L192</f>
        <v>5.33202849133725</v>
      </c>
    </row>
    <row r="193" customFormat="false" ht="12.75" hidden="false" customHeight="false" outlineLevel="0" collapsed="false">
      <c r="A193" s="1" t="s">
        <v>282</v>
      </c>
      <c r="B193" s="1" t="n">
        <v>598792.777</v>
      </c>
      <c r="C193" s="1" t="n">
        <v>4219764.081</v>
      </c>
      <c r="D193" s="7" t="n">
        <v>67.7</v>
      </c>
      <c r="E193" s="7" t="n">
        <v>100.6</v>
      </c>
      <c r="F193" s="6" t="n">
        <v>38513</v>
      </c>
      <c r="G193" s="1" t="n">
        <v>80</v>
      </c>
      <c r="H193" s="1" t="n">
        <v>24.4</v>
      </c>
      <c r="I193" s="2" t="n">
        <f aca="false">+(H193-25)/10</f>
        <v>-0.0600000000000001</v>
      </c>
      <c r="J193" s="2" t="n">
        <f aca="false">1-0.203462*(I193)+0.038233*(I193)^2-0.005554*(I193)^3</f>
        <v>1.012346558464</v>
      </c>
      <c r="K193" s="2" t="n">
        <f aca="false">+E193*J193</f>
        <v>101.842063781478</v>
      </c>
      <c r="L193" s="1" t="n">
        <v>0.1</v>
      </c>
      <c r="M193" s="3" t="n">
        <f aca="false">0.0877*K193-1.8303</f>
        <v>7.10124899363566</v>
      </c>
      <c r="N193" s="4" t="n">
        <f aca="false">(K193-2.28*L193-3.44*L193^2)*0.08</f>
        <v>8.12637310251827</v>
      </c>
      <c r="O193" s="5" t="n">
        <f aca="false">0.45+7.23*(K193/100)^1.78+19.54*L193-34.06*(K193/100)*L193</f>
        <v>6.40402264509259</v>
      </c>
    </row>
    <row r="194" customFormat="false" ht="12.75" hidden="false" customHeight="false" outlineLevel="0" collapsed="false">
      <c r="A194" s="1" t="s">
        <v>283</v>
      </c>
      <c r="B194" s="1" t="n">
        <v>598792.088</v>
      </c>
      <c r="C194" s="1" t="n">
        <v>4219799.615</v>
      </c>
      <c r="D194" s="7" t="n">
        <v>65.3</v>
      </c>
      <c r="E194" s="7" t="n">
        <v>99.8</v>
      </c>
      <c r="F194" s="6" t="n">
        <v>38513</v>
      </c>
      <c r="G194" s="1" t="n">
        <v>80</v>
      </c>
      <c r="H194" s="1" t="n">
        <v>24.4</v>
      </c>
      <c r="I194" s="2" t="n">
        <f aca="false">+(H194-25)/10</f>
        <v>-0.0600000000000001</v>
      </c>
      <c r="J194" s="2" t="n">
        <f aca="false">1-0.203462*(I194)+0.038233*(I194)^2-0.005554*(I194)^3</f>
        <v>1.012346558464</v>
      </c>
      <c r="K194" s="2" t="n">
        <f aca="false">+E194*J194</f>
        <v>101.032186534707</v>
      </c>
      <c r="L194" s="1" t="n">
        <v>0.1</v>
      </c>
      <c r="M194" s="3" t="n">
        <f aca="false">0.0877*K194-1.8303</f>
        <v>7.03022275909382</v>
      </c>
      <c r="N194" s="4" t="n">
        <f aca="false">(K194-2.28*L194-3.44*L194^2)*0.08</f>
        <v>8.06158292277658</v>
      </c>
      <c r="O194" s="5" t="n">
        <f aca="false">0.45+7.23*(K194/100)^1.78+19.54*L194-34.06*(K194/100)*L194</f>
        <v>6.3262142728628</v>
      </c>
    </row>
    <row r="195" customFormat="false" ht="12.75" hidden="false" customHeight="false" outlineLevel="0" collapsed="false">
      <c r="A195" s="1" t="s">
        <v>284</v>
      </c>
      <c r="B195" s="1" t="n">
        <v>598900.713</v>
      </c>
      <c r="C195" s="1" t="n">
        <v>4219786.871</v>
      </c>
      <c r="D195" s="7" t="n">
        <v>120.9</v>
      </c>
      <c r="E195" s="7" t="n">
        <v>150.4</v>
      </c>
      <c r="F195" s="6" t="n">
        <v>38513</v>
      </c>
      <c r="G195" s="1" t="n">
        <v>80</v>
      </c>
      <c r="H195" s="1" t="n">
        <v>24.4</v>
      </c>
      <c r="I195" s="2" t="n">
        <f aca="false">+(H195-25)/10</f>
        <v>-0.0600000000000001</v>
      </c>
      <c r="J195" s="2" t="n">
        <f aca="false">1-0.203462*(I195)+0.038233*(I195)^2-0.005554*(I195)^3</f>
        <v>1.012346558464</v>
      </c>
      <c r="K195" s="2" t="n">
        <f aca="false">+E195*J195</f>
        <v>152.256922392986</v>
      </c>
      <c r="L195" s="1" t="n">
        <v>0.1</v>
      </c>
      <c r="M195" s="3" t="n">
        <f aca="false">0.0877*K195-1.8303</f>
        <v>11.5226320938648</v>
      </c>
      <c r="N195" s="4" t="n">
        <f aca="false">(K195-2.28*L195-3.44*L195^2)*0.08</f>
        <v>12.1595617914388</v>
      </c>
      <c r="O195" s="5" t="n">
        <f aca="false">0.45+7.23*(K195/100)^1.78+19.54*L195-34.06*(K195/100)*L195</f>
        <v>12.4982026441414</v>
      </c>
    </row>
    <row r="196" customFormat="false" ht="12.75" hidden="false" customHeight="false" outlineLevel="0" collapsed="false">
      <c r="A196" s="1" t="s">
        <v>285</v>
      </c>
      <c r="B196" s="1" t="n">
        <v>598901.416</v>
      </c>
      <c r="C196" s="1" t="n">
        <v>4219770.769</v>
      </c>
      <c r="D196" s="7" t="n">
        <v>89.9</v>
      </c>
      <c r="E196" s="7" t="n">
        <v>119.3</v>
      </c>
      <c r="F196" s="6" t="n">
        <v>38513</v>
      </c>
      <c r="G196" s="1" t="n">
        <v>80</v>
      </c>
      <c r="H196" s="1" t="n">
        <v>24.4</v>
      </c>
      <c r="I196" s="2" t="n">
        <f aca="false">+(H196-25)/10</f>
        <v>-0.0600000000000001</v>
      </c>
      <c r="J196" s="2" t="n">
        <f aca="false">1-0.203462*(I196)+0.038233*(I196)^2-0.005554*(I196)^3</f>
        <v>1.012346558464</v>
      </c>
      <c r="K196" s="2" t="n">
        <f aca="false">+E196*J196</f>
        <v>120.772944424755</v>
      </c>
      <c r="L196" s="1" t="n">
        <v>0.1</v>
      </c>
      <c r="M196" s="3" t="n">
        <f aca="false">0.0877*K196-1.8303</f>
        <v>8.76148722605103</v>
      </c>
      <c r="N196" s="4" t="n">
        <f aca="false">(K196-2.28*L196-3.44*L196^2)*0.08</f>
        <v>9.64084355398042</v>
      </c>
      <c r="O196" s="5" t="n">
        <f aca="false">0.45+7.23*(K196/100)^1.78+19.54*L196-34.06*(K196/100)*L196</f>
        <v>8.40729955094641</v>
      </c>
    </row>
    <row r="197" customFormat="false" ht="12.75" hidden="false" customHeight="false" outlineLevel="0" collapsed="false">
      <c r="A197" s="1" t="s">
        <v>286</v>
      </c>
      <c r="B197" s="1" t="n">
        <v>598909.265</v>
      </c>
      <c r="C197" s="1" t="n">
        <v>4219738.066</v>
      </c>
      <c r="D197" s="7" t="n">
        <v>143.4</v>
      </c>
      <c r="E197" s="7" t="n">
        <v>159.5</v>
      </c>
      <c r="F197" s="6" t="n">
        <v>38513</v>
      </c>
      <c r="G197" s="1" t="n">
        <v>80</v>
      </c>
      <c r="H197" s="1" t="n">
        <v>24.4</v>
      </c>
      <c r="I197" s="2" t="n">
        <f aca="false">+(H197-25)/10</f>
        <v>-0.0600000000000001</v>
      </c>
      <c r="J197" s="2" t="n">
        <f aca="false">1-0.203462*(I197)+0.038233*(I197)^2-0.005554*(I197)^3</f>
        <v>1.012346558464</v>
      </c>
      <c r="K197" s="2" t="n">
        <f aca="false">+E197*J197</f>
        <v>161.469276075008</v>
      </c>
      <c r="L197" s="1" t="n">
        <v>0.1</v>
      </c>
      <c r="M197" s="3" t="n">
        <f aca="false">0.0877*K197-1.8303</f>
        <v>12.3305555117782</v>
      </c>
      <c r="N197" s="4" t="n">
        <f aca="false">(K197-2.28*L197-3.44*L197^2)*0.08</f>
        <v>12.8965500860006</v>
      </c>
      <c r="O197" s="5" t="n">
        <f aca="false">0.45+7.23*(K197/100)^1.78+19.54*L197-34.06*(K197/100)*L197</f>
        <v>13.8687491136683</v>
      </c>
    </row>
    <row r="198" customFormat="false" ht="12.75" hidden="false" customHeight="false" outlineLevel="0" collapsed="false">
      <c r="A198" s="1" t="s">
        <v>287</v>
      </c>
      <c r="B198" s="1" t="n">
        <v>598920.562</v>
      </c>
      <c r="C198" s="1" t="n">
        <v>4219713.739</v>
      </c>
      <c r="D198" s="7" t="n">
        <v>112.6</v>
      </c>
      <c r="E198" s="7" t="n">
        <v>153.7</v>
      </c>
      <c r="F198" s="6" t="n">
        <v>38513</v>
      </c>
      <c r="G198" s="1" t="n">
        <v>80</v>
      </c>
      <c r="H198" s="1" t="n">
        <v>24.4</v>
      </c>
      <c r="I198" s="2" t="n">
        <f aca="false">+(H198-25)/10</f>
        <v>-0.0600000000000001</v>
      </c>
      <c r="J198" s="2" t="n">
        <f aca="false">1-0.203462*(I198)+0.038233*(I198)^2-0.005554*(I198)^3</f>
        <v>1.012346558464</v>
      </c>
      <c r="K198" s="2" t="n">
        <f aca="false">+E198*J198</f>
        <v>155.597666035917</v>
      </c>
      <c r="L198" s="1" t="n">
        <v>0.1</v>
      </c>
      <c r="M198" s="3" t="n">
        <f aca="false">0.0877*K198-1.8303</f>
        <v>11.8156153113499</v>
      </c>
      <c r="N198" s="4" t="n">
        <f aca="false">(K198-2.28*L198-3.44*L198^2)*0.08</f>
        <v>12.4268212828733</v>
      </c>
      <c r="O198" s="5" t="n">
        <f aca="false">0.45+7.23*(K198/100)^1.78+19.54*L198-34.06*(K198/100)*L198</f>
        <v>12.986291747443</v>
      </c>
    </row>
    <row r="199" customFormat="false" ht="12.75" hidden="false" customHeight="false" outlineLevel="0" collapsed="false">
      <c r="A199" s="1" t="s">
        <v>288</v>
      </c>
      <c r="B199" s="1" t="n">
        <v>598938.355</v>
      </c>
      <c r="C199" s="1" t="n">
        <v>4219691.138</v>
      </c>
      <c r="D199" s="7" t="n">
        <v>80.1</v>
      </c>
      <c r="E199" s="7" t="n">
        <v>102.6</v>
      </c>
      <c r="F199" s="6" t="n">
        <v>38513</v>
      </c>
      <c r="G199" s="1" t="n">
        <v>80</v>
      </c>
      <c r="H199" s="1" t="n">
        <v>24.4</v>
      </c>
      <c r="I199" s="2" t="n">
        <f aca="false">+(H199-25)/10</f>
        <v>-0.0600000000000001</v>
      </c>
      <c r="J199" s="2" t="n">
        <f aca="false">1-0.203462*(I199)+0.038233*(I199)^2-0.005554*(I199)^3</f>
        <v>1.012346558464</v>
      </c>
      <c r="K199" s="2" t="n">
        <f aca="false">+E199*J199</f>
        <v>103.866756898406</v>
      </c>
      <c r="L199" s="1" t="n">
        <v>0.1</v>
      </c>
      <c r="M199" s="3" t="n">
        <f aca="false">0.0877*K199-1.8303</f>
        <v>7.27881457999024</v>
      </c>
      <c r="N199" s="4" t="n">
        <f aca="false">(K199-2.28*L199-3.44*L199^2)*0.08</f>
        <v>8.28834855187251</v>
      </c>
      <c r="O199" s="5" t="n">
        <f aca="false">0.45+7.23*(K199/100)^1.78+19.54*L199-34.06*(K199/100)*L199</f>
        <v>6.6014100509687</v>
      </c>
    </row>
    <row r="200" customFormat="false" ht="12.75" hidden="false" customHeight="false" outlineLevel="0" collapsed="false">
      <c r="A200" s="1" t="s">
        <v>289</v>
      </c>
      <c r="B200" s="1" t="n">
        <v>598967.002</v>
      </c>
      <c r="C200" s="1" t="n">
        <v>4219674.073</v>
      </c>
      <c r="D200" s="7" t="n">
        <v>2.4</v>
      </c>
      <c r="E200" s="7" t="n">
        <v>2.9</v>
      </c>
      <c r="F200" s="6" t="n">
        <v>38513</v>
      </c>
      <c r="G200" s="1" t="n">
        <v>80</v>
      </c>
      <c r="H200" s="1" t="n">
        <v>24.4</v>
      </c>
      <c r="I200" s="2" t="n">
        <f aca="false">+(H200-25)/10</f>
        <v>-0.0600000000000001</v>
      </c>
      <c r="J200" s="2" t="n">
        <f aca="false">1-0.203462*(I200)+0.038233*(I200)^2-0.005554*(I200)^3</f>
        <v>1.012346558464</v>
      </c>
      <c r="K200" s="2" t="n">
        <f aca="false">+E200*J200</f>
        <v>2.9358050195456</v>
      </c>
      <c r="L200" s="1" t="n">
        <v>0.1</v>
      </c>
      <c r="M200" s="3" t="n">
        <f aca="false">0.0877*K200-1.8303</f>
        <v>-1.57282989978585</v>
      </c>
      <c r="N200" s="4" t="n">
        <f aca="false">(K200-2.28*L200-3.44*L200^2)*0.08</f>
        <v>0.213872401563648</v>
      </c>
      <c r="O200" s="5" t="n">
        <f aca="false">0.45+7.23*(K200/100)^1.78+19.54*L200-34.06*(K200/100)*L200</f>
        <v>2.3175487903374</v>
      </c>
    </row>
    <row r="201" customFormat="false" ht="12.75" hidden="false" customHeight="false" outlineLevel="0" collapsed="false">
      <c r="A201" s="1" t="s">
        <v>290</v>
      </c>
      <c r="B201" s="1" t="n">
        <v>598998.116</v>
      </c>
      <c r="C201" s="1" t="n">
        <v>4219668.619</v>
      </c>
      <c r="D201" s="7" t="n">
        <v>2.6</v>
      </c>
      <c r="E201" s="7" t="n">
        <v>3.2</v>
      </c>
      <c r="F201" s="6" t="n">
        <v>38513</v>
      </c>
      <c r="G201" s="1" t="n">
        <v>80</v>
      </c>
      <c r="H201" s="1" t="n">
        <v>24.4</v>
      </c>
      <c r="I201" s="2" t="n">
        <f aca="false">+(H201-25)/10</f>
        <v>-0.0600000000000001</v>
      </c>
      <c r="J201" s="2" t="n">
        <f aca="false">1-0.203462*(I201)+0.038233*(I201)^2-0.005554*(I201)^3</f>
        <v>1.012346558464</v>
      </c>
      <c r="K201" s="2" t="n">
        <f aca="false">+E201*J201</f>
        <v>3.2395089870848</v>
      </c>
      <c r="L201" s="1" t="n">
        <v>0.1</v>
      </c>
      <c r="M201" s="3" t="n">
        <f aca="false">0.0877*K201-1.8303</f>
        <v>-1.54619506183266</v>
      </c>
      <c r="N201" s="4" t="n">
        <f aca="false">(K201-2.28*L201-3.44*L201^2)*0.08</f>
        <v>0.238168718966784</v>
      </c>
      <c r="O201" s="5" t="n">
        <f aca="false">0.45+7.23*(K201/100)^1.78+19.54*L201-34.06*(K201/100)*L201</f>
        <v>2.30979815182719</v>
      </c>
    </row>
    <row r="202" customFormat="false" ht="12.75" hidden="false" customHeight="false" outlineLevel="0" collapsed="false">
      <c r="A202" s="1" t="s">
        <v>291</v>
      </c>
      <c r="B202" s="1" t="n">
        <v>599033.085</v>
      </c>
      <c r="C202" s="1" t="n">
        <v>4219670.068</v>
      </c>
      <c r="D202" s="7" t="n">
        <v>2.2</v>
      </c>
      <c r="E202" s="7" t="n">
        <v>2.7</v>
      </c>
      <c r="F202" s="6" t="n">
        <v>38513</v>
      </c>
      <c r="G202" s="1" t="n">
        <v>80</v>
      </c>
      <c r="H202" s="1" t="n">
        <v>24.4</v>
      </c>
      <c r="I202" s="2" t="n">
        <f aca="false">+(H202-25)/10</f>
        <v>-0.0600000000000001</v>
      </c>
      <c r="J202" s="2" t="n">
        <f aca="false">1-0.203462*(I202)+0.038233*(I202)^2-0.005554*(I202)^3</f>
        <v>1.012346558464</v>
      </c>
      <c r="K202" s="2" t="n">
        <f aca="false">+E202*J202</f>
        <v>2.7333357078528</v>
      </c>
      <c r="L202" s="1" t="n">
        <v>0.1</v>
      </c>
      <c r="M202" s="3" t="n">
        <f aca="false">0.0877*K202-1.8303</f>
        <v>-1.59058645842131</v>
      </c>
      <c r="N202" s="4" t="n">
        <f aca="false">(K202-2.28*L202-3.44*L202^2)*0.08</f>
        <v>0.197674856628224</v>
      </c>
      <c r="O202" s="5" t="n">
        <f aca="false">0.45+7.23*(K202/100)^1.78+19.54*L202-34.06*(K202/100)*L202</f>
        <v>2.32282740470392</v>
      </c>
    </row>
    <row r="203" customFormat="false" ht="12.75" hidden="false" customHeight="false" outlineLevel="0" collapsed="false">
      <c r="A203" s="1" t="s">
        <v>292</v>
      </c>
      <c r="B203" s="1" t="n">
        <v>599061.189</v>
      </c>
      <c r="C203" s="1" t="n">
        <v>4219678.81</v>
      </c>
      <c r="D203" s="7" t="n">
        <v>23.5</v>
      </c>
      <c r="E203" s="7" t="n">
        <v>27</v>
      </c>
      <c r="F203" s="6" t="n">
        <v>38513</v>
      </c>
      <c r="G203" s="1" t="n">
        <v>80</v>
      </c>
      <c r="H203" s="1" t="n">
        <v>24.4</v>
      </c>
      <c r="I203" s="2" t="n">
        <f aca="false">+(H203-25)/10</f>
        <v>-0.0600000000000001</v>
      </c>
      <c r="J203" s="2" t="n">
        <f aca="false">1-0.203462*(I203)+0.038233*(I203)^2-0.005554*(I203)^3</f>
        <v>1.012346558464</v>
      </c>
      <c r="K203" s="2" t="n">
        <f aca="false">+E203*J203</f>
        <v>27.333357078528</v>
      </c>
      <c r="L203" s="1" t="n">
        <v>0.1</v>
      </c>
      <c r="M203" s="3" t="n">
        <f aca="false">0.0877*K203-1.8303</f>
        <v>0.566835415786905</v>
      </c>
      <c r="N203" s="4" t="n">
        <f aca="false">(K203-2.28*L203-3.44*L203^2)*0.08</f>
        <v>2.16567656628224</v>
      </c>
      <c r="O203" s="5" t="n">
        <f aca="false">0.45+7.23*(K203/100)^1.78+19.54*L203-34.06*(K203/100)*L203</f>
        <v>2.19156725275125</v>
      </c>
    </row>
    <row r="204" customFormat="false" ht="12.75" hidden="false" customHeight="false" outlineLevel="0" collapsed="false">
      <c r="A204" s="1" t="s">
        <v>293</v>
      </c>
      <c r="B204" s="1" t="n">
        <v>599085.963</v>
      </c>
      <c r="C204" s="1" t="n">
        <v>4219693.79</v>
      </c>
      <c r="D204" s="7" t="n">
        <v>71.8</v>
      </c>
      <c r="E204" s="7" t="n">
        <v>73.8</v>
      </c>
      <c r="F204" s="6" t="n">
        <v>38513</v>
      </c>
      <c r="G204" s="1" t="n">
        <v>80</v>
      </c>
      <c r="H204" s="1" t="n">
        <v>24.4</v>
      </c>
      <c r="I204" s="2" t="n">
        <f aca="false">+(H204-25)/10</f>
        <v>-0.0600000000000001</v>
      </c>
      <c r="J204" s="2" t="n">
        <f aca="false">1-0.203462*(I204)+0.038233*(I204)^2-0.005554*(I204)^3</f>
        <v>1.012346558464</v>
      </c>
      <c r="K204" s="2" t="n">
        <f aca="false">+E204*J204</f>
        <v>74.7111760146432</v>
      </c>
      <c r="L204" s="1" t="n">
        <v>0.1</v>
      </c>
      <c r="M204" s="3" t="n">
        <f aca="false">0.0877*K204-1.8303</f>
        <v>4.72187013648421</v>
      </c>
      <c r="N204" s="4" t="n">
        <f aca="false">(K204-2.28*L204-3.44*L204^2)*0.08</f>
        <v>5.95590208117146</v>
      </c>
      <c r="O204" s="5" t="n">
        <f aca="false">0.45+7.23*(K204/100)^1.78+19.54*L204-34.06*(K204/100)*L204</f>
        <v>4.16227066901418</v>
      </c>
    </row>
    <row r="205" customFormat="false" ht="12.75" hidden="false" customHeight="false" outlineLevel="0" collapsed="false">
      <c r="A205" s="1" t="s">
        <v>294</v>
      </c>
      <c r="B205" s="1" t="n">
        <v>599047.306</v>
      </c>
      <c r="C205" s="1" t="n">
        <v>4219731.494</v>
      </c>
      <c r="D205" s="7" t="n">
        <v>59.9</v>
      </c>
      <c r="E205" s="7" t="n">
        <v>91.8</v>
      </c>
      <c r="F205" s="6" t="n">
        <v>38513</v>
      </c>
      <c r="G205" s="1" t="n">
        <v>80</v>
      </c>
      <c r="H205" s="1" t="n">
        <v>24.4</v>
      </c>
      <c r="I205" s="2" t="n">
        <f aca="false">+(H205-25)/10</f>
        <v>-0.0600000000000001</v>
      </c>
      <c r="J205" s="2" t="n">
        <f aca="false">1-0.203462*(I205)+0.038233*(I205)^2-0.005554*(I205)^3</f>
        <v>1.012346558464</v>
      </c>
      <c r="K205" s="2" t="n">
        <f aca="false">+E205*J205</f>
        <v>92.9334140669952</v>
      </c>
      <c r="L205" s="1" t="n">
        <v>0.1</v>
      </c>
      <c r="M205" s="3" t="n">
        <f aca="false">0.0877*K205-1.8303</f>
        <v>6.31996041367548</v>
      </c>
      <c r="N205" s="4" t="n">
        <f aca="false">(K205-2.28*L205-3.44*L205^2)*0.08</f>
        <v>7.41368112535962</v>
      </c>
      <c r="O205" s="5" t="n">
        <f aca="false">0.45+7.23*(K205/100)^1.78+19.54*L205-34.06*(K205/100)*L205</f>
        <v>5.5844570083656</v>
      </c>
    </row>
    <row r="206" customFormat="false" ht="12.75" hidden="false" customHeight="false" outlineLevel="0" collapsed="false">
      <c r="A206" s="1" t="s">
        <v>295</v>
      </c>
      <c r="B206" s="1" t="n">
        <v>599026.815</v>
      </c>
      <c r="C206" s="1" t="n">
        <v>4219724.473</v>
      </c>
      <c r="D206" s="7" t="n">
        <v>31.6</v>
      </c>
      <c r="E206" s="7" t="n">
        <v>47.2</v>
      </c>
      <c r="F206" s="6" t="n">
        <v>38513</v>
      </c>
      <c r="G206" s="1" t="n">
        <v>80</v>
      </c>
      <c r="H206" s="1" t="n">
        <v>24.4</v>
      </c>
      <c r="I206" s="2" t="n">
        <f aca="false">+(H206-25)/10</f>
        <v>-0.0600000000000001</v>
      </c>
      <c r="J206" s="2" t="n">
        <f aca="false">1-0.203462*(I206)+0.038233*(I206)^2-0.005554*(I206)^3</f>
        <v>1.012346558464</v>
      </c>
      <c r="K206" s="2" t="n">
        <f aca="false">+E206*J206</f>
        <v>47.7827575595008</v>
      </c>
      <c r="L206" s="1" t="n">
        <v>0.1</v>
      </c>
      <c r="M206" s="3" t="n">
        <f aca="false">0.0877*K206-1.8303</f>
        <v>2.36024783796822</v>
      </c>
      <c r="N206" s="4" t="n">
        <f aca="false">(K206-2.28*L206-3.44*L206^2)*0.08</f>
        <v>3.80162860476006</v>
      </c>
      <c r="O206" s="5" t="n">
        <f aca="false">0.45+7.23*(K206/100)^1.78+19.54*L206-34.06*(K206/100)*L206</f>
        <v>2.71848272010938</v>
      </c>
    </row>
    <row r="207" customFormat="false" ht="12.75" hidden="false" customHeight="false" outlineLevel="0" collapsed="false">
      <c r="A207" s="1" t="s">
        <v>296</v>
      </c>
      <c r="B207" s="1" t="n">
        <v>599012.596</v>
      </c>
      <c r="C207" s="1" t="n">
        <v>4219721.463</v>
      </c>
      <c r="D207" s="7" t="n">
        <v>67.3</v>
      </c>
      <c r="E207" s="7" t="n">
        <v>88.2</v>
      </c>
      <c r="F207" s="6" t="n">
        <v>38513</v>
      </c>
      <c r="G207" s="1" t="n">
        <v>80</v>
      </c>
      <c r="H207" s="1" t="n">
        <v>24.4</v>
      </c>
      <c r="I207" s="2" t="n">
        <f aca="false">+(H207-25)/10</f>
        <v>-0.0600000000000001</v>
      </c>
      <c r="J207" s="2" t="n">
        <f aca="false">1-0.203462*(I207)+0.038233*(I207)^2-0.005554*(I207)^3</f>
        <v>1.012346558464</v>
      </c>
      <c r="K207" s="2" t="n">
        <f aca="false">+E207*J207</f>
        <v>89.2889664565248</v>
      </c>
      <c r="L207" s="1" t="n">
        <v>0.1</v>
      </c>
      <c r="M207" s="3" t="n">
        <f aca="false">0.0877*K207-1.8303</f>
        <v>6.00034235823722</v>
      </c>
      <c r="N207" s="4" t="n">
        <f aca="false">(K207-2.28*L207-3.44*L207^2)*0.08</f>
        <v>7.12212531652198</v>
      </c>
      <c r="O207" s="5" t="n">
        <f aca="false">0.45+7.23*(K207/100)^1.78+19.54*L207-34.06*(K207/100)*L207</f>
        <v>5.27242172166984</v>
      </c>
    </row>
    <row r="208" customFormat="false" ht="12.75" hidden="false" customHeight="false" outlineLevel="0" collapsed="false">
      <c r="A208" s="1" t="s">
        <v>297</v>
      </c>
      <c r="B208" s="1" t="n">
        <v>599004.373</v>
      </c>
      <c r="C208" s="1" t="n">
        <v>4219719.633</v>
      </c>
      <c r="D208" s="7" t="n">
        <v>51.7</v>
      </c>
      <c r="E208" s="7" t="n">
        <v>72.3</v>
      </c>
      <c r="F208" s="6" t="n">
        <v>38513</v>
      </c>
      <c r="G208" s="1" t="n">
        <v>80</v>
      </c>
      <c r="H208" s="1" t="n">
        <v>24.4</v>
      </c>
      <c r="I208" s="2" t="n">
        <f aca="false">+(H208-25)/10</f>
        <v>-0.0600000000000001</v>
      </c>
      <c r="J208" s="2" t="n">
        <f aca="false">1-0.203462*(I208)+0.038233*(I208)^2-0.005554*(I208)^3</f>
        <v>1.012346558464</v>
      </c>
      <c r="K208" s="2" t="n">
        <f aca="false">+E208*J208</f>
        <v>73.1926561769472</v>
      </c>
      <c r="L208" s="1" t="n">
        <v>0.1</v>
      </c>
      <c r="M208" s="3" t="n">
        <f aca="false">0.0877*K208-1.8303</f>
        <v>4.58869594671827</v>
      </c>
      <c r="N208" s="4" t="n">
        <f aca="false">(K208-2.28*L208-3.44*L208^2)*0.08</f>
        <v>5.83442049415578</v>
      </c>
      <c r="O208" s="5" t="n">
        <f aca="false">0.45+7.23*(K208/100)^1.78+19.54*L208-34.06*(K208/100)*L208</f>
        <v>4.0595520864565</v>
      </c>
    </row>
    <row r="209" customFormat="false" ht="12.75" hidden="false" customHeight="false" outlineLevel="0" collapsed="false">
      <c r="A209" s="1" t="s">
        <v>298</v>
      </c>
      <c r="B209" s="1" t="n">
        <v>598993.576</v>
      </c>
      <c r="C209" s="1" t="n">
        <v>4219724.003</v>
      </c>
      <c r="D209" s="7" t="n">
        <v>50</v>
      </c>
      <c r="E209" s="7" t="n">
        <v>70.3</v>
      </c>
      <c r="F209" s="6" t="n">
        <v>38513</v>
      </c>
      <c r="G209" s="1" t="n">
        <v>80</v>
      </c>
      <c r="H209" s="1" t="n">
        <v>24.4</v>
      </c>
      <c r="I209" s="2" t="n">
        <f aca="false">+(H209-25)/10</f>
        <v>-0.0600000000000001</v>
      </c>
      <c r="J209" s="2" t="n">
        <f aca="false">1-0.203462*(I209)+0.038233*(I209)^2-0.005554*(I209)^3</f>
        <v>1.012346558464</v>
      </c>
      <c r="K209" s="2" t="n">
        <f aca="false">+E209*J209</f>
        <v>71.1679630600192</v>
      </c>
      <c r="L209" s="1" t="n">
        <v>0.1</v>
      </c>
      <c r="M209" s="3" t="n">
        <f aca="false">0.0877*K209-1.8303</f>
        <v>4.41113036036368</v>
      </c>
      <c r="N209" s="4" t="n">
        <f aca="false">(K209-2.28*L209-3.44*L209^2)*0.08</f>
        <v>5.67244504480154</v>
      </c>
      <c r="O209" s="5" t="n">
        <f aca="false">0.45+7.23*(K209/100)^1.78+19.54*L209-34.06*(K209/100)*L209</f>
        <v>3.92645251440277</v>
      </c>
    </row>
    <row r="210" customFormat="false" ht="12.75" hidden="false" customHeight="false" outlineLevel="0" collapsed="false">
      <c r="A210" s="1" t="s">
        <v>299</v>
      </c>
      <c r="B210" s="1" t="n">
        <v>598983.376</v>
      </c>
      <c r="C210" s="1" t="n">
        <v>4219729.479</v>
      </c>
      <c r="D210" s="7" t="n">
        <v>76.5</v>
      </c>
      <c r="E210" s="7" t="n">
        <v>112.6</v>
      </c>
      <c r="F210" s="6" t="n">
        <v>38513</v>
      </c>
      <c r="G210" s="1" t="n">
        <v>80</v>
      </c>
      <c r="H210" s="1" t="n">
        <v>24.4</v>
      </c>
      <c r="I210" s="2" t="n">
        <f aca="false">+(H210-25)/10</f>
        <v>-0.0600000000000001</v>
      </c>
      <c r="J210" s="2" t="n">
        <f aca="false">1-0.203462*(I210)+0.038233*(I210)^2-0.005554*(I210)^3</f>
        <v>1.012346558464</v>
      </c>
      <c r="K210" s="2" t="n">
        <f aca="false">+E210*J210</f>
        <v>113.990222483046</v>
      </c>
      <c r="L210" s="1" t="n">
        <v>0.1</v>
      </c>
      <c r="M210" s="3" t="n">
        <f aca="false">0.0877*K210-1.8303</f>
        <v>8.16664251176317</v>
      </c>
      <c r="N210" s="4" t="n">
        <f aca="false">(K210-2.28*L210-3.44*L210^2)*0.08</f>
        <v>9.09822579864371</v>
      </c>
      <c r="O210" s="5" t="n">
        <f aca="false">0.45+7.23*(K210/100)^1.78+19.54*L210-34.06*(K210/100)*L210</f>
        <v>7.64921971258688</v>
      </c>
    </row>
    <row r="211" customFormat="false" ht="12.75" hidden="false" customHeight="false" outlineLevel="0" collapsed="false">
      <c r="A211" s="1" t="s">
        <v>300</v>
      </c>
      <c r="B211" s="1" t="n">
        <v>598977.89</v>
      </c>
      <c r="C211" s="1" t="n">
        <v>4219734.631</v>
      </c>
      <c r="D211" s="7" t="n">
        <v>88</v>
      </c>
      <c r="E211" s="7" t="n">
        <v>118.7</v>
      </c>
      <c r="F211" s="6" t="n">
        <v>38513</v>
      </c>
      <c r="G211" s="1" t="n">
        <v>80</v>
      </c>
      <c r="H211" s="1" t="n">
        <v>24.4</v>
      </c>
      <c r="I211" s="2" t="n">
        <f aca="false">+(H211-25)/10</f>
        <v>-0.0600000000000001</v>
      </c>
      <c r="J211" s="2" t="n">
        <f aca="false">1-0.203462*(I211)+0.038233*(I211)^2-0.005554*(I211)^3</f>
        <v>1.012346558464</v>
      </c>
      <c r="K211" s="2" t="n">
        <f aca="false">+E211*J211</f>
        <v>120.165536489677</v>
      </c>
      <c r="L211" s="1" t="n">
        <v>0.1</v>
      </c>
      <c r="M211" s="3" t="n">
        <f aca="false">0.0877*K211-1.8303</f>
        <v>8.70821755014466</v>
      </c>
      <c r="N211" s="4" t="n">
        <f aca="false">(K211-2.28*L211-3.44*L211^2)*0.08</f>
        <v>9.59225091917415</v>
      </c>
      <c r="O211" s="5" t="n">
        <f aca="false">0.45+7.23*(K211/100)^1.78+19.54*L211-34.06*(K211/100)*L211</f>
        <v>8.33759750936461</v>
      </c>
    </row>
    <row r="212" customFormat="false" ht="12.75" hidden="false" customHeight="false" outlineLevel="0" collapsed="false">
      <c r="A212" s="1" t="s">
        <v>301</v>
      </c>
      <c r="B212" s="1" t="n">
        <v>598968.613</v>
      </c>
      <c r="C212" s="1" t="n">
        <v>4219745.792</v>
      </c>
      <c r="D212" s="7" t="n">
        <v>82.2</v>
      </c>
      <c r="E212" s="7" t="n">
        <v>109.5</v>
      </c>
      <c r="F212" s="6" t="n">
        <v>38513</v>
      </c>
      <c r="G212" s="1" t="n">
        <v>80</v>
      </c>
      <c r="H212" s="1" t="n">
        <v>24.4</v>
      </c>
      <c r="I212" s="2" t="n">
        <f aca="false">+(H212-25)/10</f>
        <v>-0.0600000000000001</v>
      </c>
      <c r="J212" s="2" t="n">
        <f aca="false">1-0.203462*(I212)+0.038233*(I212)^2-0.005554*(I212)^3</f>
        <v>1.012346558464</v>
      </c>
      <c r="K212" s="2" t="n">
        <f aca="false">+E212*J212</f>
        <v>110.851948151808</v>
      </c>
      <c r="L212" s="1" t="n">
        <v>0.1</v>
      </c>
      <c r="M212" s="3" t="n">
        <f aca="false">0.0877*K212-1.8303</f>
        <v>7.89141585291356</v>
      </c>
      <c r="N212" s="4" t="n">
        <f aca="false">(K212-2.28*L212-3.44*L212^2)*0.08</f>
        <v>8.84716385214464</v>
      </c>
      <c r="O212" s="5" t="n">
        <f aca="false">0.45+7.23*(K212/100)^1.78+19.54*L212-34.06*(K212/100)*L212</f>
        <v>7.3136146622371</v>
      </c>
    </row>
    <row r="213" customFormat="false" ht="12.75" hidden="false" customHeight="false" outlineLevel="0" collapsed="false">
      <c r="A213" s="1" t="s">
        <v>302</v>
      </c>
      <c r="B213" s="1" t="n">
        <v>598962.379</v>
      </c>
      <c r="C213" s="1" t="n">
        <v>4219751.437</v>
      </c>
      <c r="D213" s="7" t="n">
        <v>47.3</v>
      </c>
      <c r="E213" s="7" t="n">
        <v>68.6</v>
      </c>
      <c r="F213" s="6" t="n">
        <v>38513</v>
      </c>
      <c r="G213" s="1" t="n">
        <v>80</v>
      </c>
      <c r="H213" s="1" t="n">
        <v>24.4</v>
      </c>
      <c r="I213" s="2" t="n">
        <f aca="false">+(H213-25)/10</f>
        <v>-0.0600000000000001</v>
      </c>
      <c r="J213" s="2" t="n">
        <f aca="false">1-0.203462*(I213)+0.038233*(I213)^2-0.005554*(I213)^3</f>
        <v>1.012346558464</v>
      </c>
      <c r="K213" s="2" t="n">
        <f aca="false">+E213*J213</f>
        <v>69.4469739106304</v>
      </c>
      <c r="L213" s="1" t="n">
        <v>0.1</v>
      </c>
      <c r="M213" s="3" t="n">
        <f aca="false">0.0877*K213-1.8303</f>
        <v>4.26019961196229</v>
      </c>
      <c r="N213" s="4" t="n">
        <f aca="false">(K213-2.28*L213-3.44*L213^2)*0.08</f>
        <v>5.53476591285043</v>
      </c>
      <c r="O213" s="5" t="n">
        <f aca="false">0.45+7.23*(K213/100)^1.78+19.54*L213-34.06*(K213/100)*L213</f>
        <v>3.81680366062827</v>
      </c>
    </row>
    <row r="214" customFormat="false" ht="12.75" hidden="false" customHeight="false" outlineLevel="0" collapsed="false">
      <c r="A214" s="1" t="s">
        <v>303</v>
      </c>
      <c r="B214" s="1" t="n">
        <v>598959.93</v>
      </c>
      <c r="C214" s="1" t="n">
        <v>4219761.285</v>
      </c>
      <c r="D214" s="7" t="n">
        <v>84.1</v>
      </c>
      <c r="E214" s="7" t="n">
        <v>110.3</v>
      </c>
      <c r="F214" s="6" t="n">
        <v>38513</v>
      </c>
      <c r="G214" s="1" t="n">
        <v>80</v>
      </c>
      <c r="H214" s="1" t="n">
        <v>24.4</v>
      </c>
      <c r="I214" s="2" t="n">
        <f aca="false">+(H214-25)/10</f>
        <v>-0.0600000000000001</v>
      </c>
      <c r="J214" s="2" t="n">
        <f aca="false">1-0.203462*(I214)+0.038233*(I214)^2-0.005554*(I214)^3</f>
        <v>1.012346558464</v>
      </c>
      <c r="K214" s="2" t="n">
        <f aca="false">+E214*J214</f>
        <v>111.661825398579</v>
      </c>
      <c r="L214" s="1" t="n">
        <v>0.1</v>
      </c>
      <c r="M214" s="3" t="n">
        <f aca="false">0.0877*K214-1.8303</f>
        <v>7.96244208745539</v>
      </c>
      <c r="N214" s="4" t="n">
        <f aca="false">(K214-2.28*L214-3.44*L214^2)*0.08</f>
        <v>8.91195403188634</v>
      </c>
      <c r="O214" s="5" t="n">
        <f aca="false">0.45+7.23*(K214/100)^1.78+19.54*L214-34.06*(K214/100)*L214</f>
        <v>7.39929956948929</v>
      </c>
    </row>
    <row r="215" customFormat="false" ht="12.75" hidden="false" customHeight="false" outlineLevel="0" collapsed="false">
      <c r="A215" s="1" t="s">
        <v>304</v>
      </c>
      <c r="B215" s="1" t="n">
        <v>598959.266</v>
      </c>
      <c r="C215" s="1" t="n">
        <v>4219778.402</v>
      </c>
      <c r="D215" s="7" t="n">
        <v>2.6</v>
      </c>
      <c r="E215" s="7" t="n">
        <v>2.5</v>
      </c>
      <c r="F215" s="6" t="n">
        <v>38513</v>
      </c>
      <c r="G215" s="1" t="n">
        <v>80</v>
      </c>
      <c r="H215" s="1" t="n">
        <v>24.4</v>
      </c>
      <c r="I215" s="2" t="n">
        <f aca="false">+(H215-25)/10</f>
        <v>-0.0600000000000001</v>
      </c>
      <c r="J215" s="2" t="n">
        <f aca="false">1-0.203462*(I215)+0.038233*(I215)^2-0.005554*(I215)^3</f>
        <v>1.012346558464</v>
      </c>
      <c r="K215" s="2" t="n">
        <f aca="false">+E215*J215</f>
        <v>2.53086639616</v>
      </c>
      <c r="L215" s="1" t="n">
        <v>0.1</v>
      </c>
      <c r="M215" s="3" t="n">
        <f aca="false">0.0877*K215-1.8303</f>
        <v>-1.60834301705677</v>
      </c>
      <c r="N215" s="4" t="n">
        <f aca="false">(K215-2.28*L215-3.44*L215^2)*0.08</f>
        <v>0.1814773116928</v>
      </c>
      <c r="O215" s="5" t="n">
        <f aca="false">0.45+7.23*(K215/100)^1.78+19.54*L215-34.06*(K215/100)*L215</f>
        <v>2.32819687478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true" showRowColHeaders="true" showZeros="true" rightToLeft="false" tabSelected="false" showOutlineSymbols="true" defaultGridColor="true" view="normal" topLeftCell="A586" colorId="64" zoomScale="100" zoomScaleNormal="100" zoomScalePageLayoutView="100" workbookViewId="0">
      <selection pane="topLeft" activeCell="C592" activeCellId="0" sqref="C59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305</v>
      </c>
      <c r="B2" s="1" t="n">
        <v>617939.589843</v>
      </c>
      <c r="C2" s="1" t="n">
        <v>4214078.523175</v>
      </c>
      <c r="D2" s="1" t="n">
        <v>61.8</v>
      </c>
      <c r="E2" s="1" t="n">
        <v>63.2</v>
      </c>
      <c r="F2" s="6" t="n">
        <v>38512</v>
      </c>
      <c r="G2" s="1" t="n">
        <v>80</v>
      </c>
      <c r="H2" s="1" t="n">
        <f aca="false">(G2-32)*5/9</f>
        <v>26.6666666666667</v>
      </c>
      <c r="I2" s="2" t="n">
        <f aca="false">+(H2-25)/10</f>
        <v>0.166666666666667</v>
      </c>
      <c r="J2" s="2" t="n">
        <f aca="false">1-0.203462*(I2)+0.038233*(I2)^2-0.005554*(I2)^3</f>
        <v>0.967125981481481</v>
      </c>
      <c r="K2" s="2" t="n">
        <f aca="false">+E2*J2</f>
        <v>61.1223620296296</v>
      </c>
      <c r="L2" s="1" t="n">
        <v>0.1109</v>
      </c>
      <c r="M2" s="3" t="n">
        <f aca="false">0.0877*K2-1.8303</f>
        <v>3.53013114999852</v>
      </c>
      <c r="N2" s="4" t="n">
        <f aca="false">(K2-2.28*L2-3.44*L2^2)*0.08</f>
        <v>4.86617616985837</v>
      </c>
      <c r="O2" s="5" t="n">
        <f aca="false">0.45+7.23*(K2/100)^1.78+19.54*L2-34.06*(K2/100)*L2</f>
        <v>3.31829479781472</v>
      </c>
    </row>
    <row r="3" customFormat="false" ht="12.75" hidden="false" customHeight="false" outlineLevel="0" collapsed="false">
      <c r="A3" s="1" t="s">
        <v>306</v>
      </c>
      <c r="B3" s="1" t="n">
        <v>617945.629692</v>
      </c>
      <c r="C3" s="1" t="n">
        <v>4214009.79053</v>
      </c>
      <c r="D3" s="1" t="n">
        <v>60.1</v>
      </c>
      <c r="E3" s="1" t="n">
        <v>58</v>
      </c>
      <c r="F3" s="6" t="n">
        <v>38512</v>
      </c>
      <c r="G3" s="1" t="n">
        <v>80</v>
      </c>
      <c r="H3" s="1" t="n">
        <f aca="false">(G3-32)*5/9</f>
        <v>26.6666666666667</v>
      </c>
      <c r="I3" s="2" t="n">
        <f aca="false">+(H3-25)/10</f>
        <v>0.166666666666667</v>
      </c>
      <c r="J3" s="2" t="n">
        <f aca="false">1-0.203462*(I3)+0.038233*(I3)^2-0.005554*(I3)^3</f>
        <v>0.967125981481481</v>
      </c>
      <c r="K3" s="2" t="n">
        <f aca="false">+E3*J3</f>
        <v>56.0933069259259</v>
      </c>
      <c r="L3" s="1" t="n">
        <v>0.1109</v>
      </c>
      <c r="M3" s="3" t="n">
        <f aca="false">0.0877*K3-1.8303</f>
        <v>3.0890830174037</v>
      </c>
      <c r="N3" s="4" t="n">
        <f aca="false">(K3-2.28*L3-3.44*L3^2)*0.08</f>
        <v>4.46385176156208</v>
      </c>
      <c r="O3" s="5" t="n">
        <f aca="false">0.45+7.23*(K3/100)^1.78+19.54*L3-34.06*(K3/100)*L3</f>
        <v>3.08164869743195</v>
      </c>
    </row>
    <row r="4" customFormat="false" ht="12.75" hidden="false" customHeight="false" outlineLevel="0" collapsed="false">
      <c r="A4" s="1" t="s">
        <v>307</v>
      </c>
      <c r="B4" s="1" t="n">
        <v>617937.218966</v>
      </c>
      <c r="C4" s="1" t="n">
        <v>4214026.506193</v>
      </c>
      <c r="D4" s="1" t="n">
        <v>66.2</v>
      </c>
      <c r="E4" s="1" t="n">
        <v>62.4</v>
      </c>
      <c r="F4" s="6" t="n">
        <v>38512</v>
      </c>
      <c r="G4" s="1" t="n">
        <v>80</v>
      </c>
      <c r="H4" s="1" t="n">
        <f aca="false">(G4-32)*5/9</f>
        <v>26.6666666666667</v>
      </c>
      <c r="I4" s="2" t="n">
        <f aca="false">+(H4-25)/10</f>
        <v>0.166666666666667</v>
      </c>
      <c r="J4" s="2" t="n">
        <f aca="false">1-0.203462*(I4)+0.038233*(I4)^2-0.005554*(I4)^3</f>
        <v>0.967125981481481</v>
      </c>
      <c r="K4" s="2" t="n">
        <f aca="false">+E4*J4</f>
        <v>60.3486612444444</v>
      </c>
      <c r="L4" s="1" t="n">
        <v>0.1109</v>
      </c>
      <c r="M4" s="3" t="n">
        <f aca="false">0.0877*K4-1.8303</f>
        <v>3.46227759113778</v>
      </c>
      <c r="N4" s="4" t="n">
        <f aca="false">(K4-2.28*L4-3.44*L4^2)*0.08</f>
        <v>4.80428010704356</v>
      </c>
      <c r="O4" s="5" t="n">
        <f aca="false">0.45+7.23*(K4/100)^1.78+19.54*L4-34.06*(K4/100)*L4</f>
        <v>3.28003306138115</v>
      </c>
    </row>
    <row r="5" customFormat="false" ht="12.75" hidden="false" customHeight="false" outlineLevel="0" collapsed="false">
      <c r="A5" s="1" t="s">
        <v>308</v>
      </c>
      <c r="B5" s="1" t="n">
        <v>617937.246701</v>
      </c>
      <c r="C5" s="1" t="n">
        <v>4213971.231032</v>
      </c>
      <c r="D5" s="1" t="n">
        <v>65.9</v>
      </c>
      <c r="E5" s="1" t="n">
        <v>52.7</v>
      </c>
      <c r="F5" s="6" t="n">
        <v>38512</v>
      </c>
      <c r="G5" s="1" t="n">
        <v>80</v>
      </c>
      <c r="H5" s="1" t="n">
        <f aca="false">(G5-32)*5/9</f>
        <v>26.6666666666667</v>
      </c>
      <c r="I5" s="2" t="n">
        <f aca="false">+(H5-25)/10</f>
        <v>0.166666666666667</v>
      </c>
      <c r="J5" s="2" t="n">
        <f aca="false">1-0.203462*(I5)+0.038233*(I5)^2-0.005554*(I5)^3</f>
        <v>0.967125981481481</v>
      </c>
      <c r="K5" s="2" t="n">
        <f aca="false">+E5*J5</f>
        <v>50.9675392240741</v>
      </c>
      <c r="L5" s="1" t="n">
        <v>0.1109</v>
      </c>
      <c r="M5" s="3" t="n">
        <f aca="false">0.0877*K5-1.8303</f>
        <v>2.6395531899513</v>
      </c>
      <c r="N5" s="4" t="n">
        <f aca="false">(K5-2.28*L5-3.44*L5^2)*0.08</f>
        <v>4.05379034541393</v>
      </c>
      <c r="O5" s="5" t="n">
        <f aca="false">0.45+7.23*(K5/100)^1.78+19.54*L5-34.06*(K5/100)*L5</f>
        <v>2.87012929326832</v>
      </c>
    </row>
    <row r="6" customFormat="false" ht="12.75" hidden="false" customHeight="false" outlineLevel="0" collapsed="false">
      <c r="A6" s="1" t="s">
        <v>309</v>
      </c>
      <c r="B6" s="1" t="n">
        <v>617987.20293</v>
      </c>
      <c r="C6" s="1" t="n">
        <v>4213843.662161</v>
      </c>
      <c r="D6" s="1" t="n">
        <v>58.1</v>
      </c>
      <c r="E6" s="1" t="n">
        <v>56.2</v>
      </c>
      <c r="F6" s="6" t="n">
        <v>38512</v>
      </c>
      <c r="G6" s="1" t="n">
        <v>80</v>
      </c>
      <c r="H6" s="1" t="n">
        <f aca="false">(G6-32)*5/9</f>
        <v>26.6666666666667</v>
      </c>
      <c r="I6" s="2" t="n">
        <f aca="false">+(H6-25)/10</f>
        <v>0.166666666666667</v>
      </c>
      <c r="J6" s="2" t="n">
        <f aca="false">1-0.203462*(I6)+0.038233*(I6)^2-0.005554*(I6)^3</f>
        <v>0.967125981481481</v>
      </c>
      <c r="K6" s="2" t="n">
        <f aca="false">+E6*J6</f>
        <v>54.3524801592593</v>
      </c>
      <c r="L6" s="1" t="n">
        <v>0.1109</v>
      </c>
      <c r="M6" s="3" t="n">
        <f aca="false">0.0877*K6-1.8303</f>
        <v>2.93641250996704</v>
      </c>
      <c r="N6" s="4" t="n">
        <f aca="false">(K6-2.28*L6-3.44*L6^2)*0.08</f>
        <v>4.32458562022874</v>
      </c>
      <c r="O6" s="5" t="n">
        <f aca="false">0.45+7.23*(K6/100)^1.78+19.54*L6-34.06*(K6/100)*L6</f>
        <v>3.00642213115381</v>
      </c>
    </row>
    <row r="7" customFormat="false" ht="12.75" hidden="false" customHeight="false" outlineLevel="0" collapsed="false">
      <c r="A7" s="1" t="s">
        <v>310</v>
      </c>
      <c r="B7" s="1" t="n">
        <v>617985.688189</v>
      </c>
      <c r="C7" s="1" t="n">
        <v>4213888.292411</v>
      </c>
      <c r="D7" s="1" t="n">
        <v>69.4</v>
      </c>
      <c r="E7" s="1" t="n">
        <v>60.9</v>
      </c>
      <c r="F7" s="6" t="n">
        <v>38512</v>
      </c>
      <c r="G7" s="1" t="n">
        <v>80</v>
      </c>
      <c r="H7" s="1" t="n">
        <f aca="false">(G7-32)*5/9</f>
        <v>26.6666666666667</v>
      </c>
      <c r="I7" s="2" t="n">
        <f aca="false">+(H7-25)/10</f>
        <v>0.166666666666667</v>
      </c>
      <c r="J7" s="2" t="n">
        <f aca="false">1-0.203462*(I7)+0.038233*(I7)^2-0.005554*(I7)^3</f>
        <v>0.967125981481481</v>
      </c>
      <c r="K7" s="2" t="n">
        <f aca="false">+E7*J7</f>
        <v>58.8979722722222</v>
      </c>
      <c r="L7" s="1" t="n">
        <v>0.1109</v>
      </c>
      <c r="M7" s="3" t="n">
        <f aca="false">0.0877*K7-1.8303</f>
        <v>3.33505216827389</v>
      </c>
      <c r="N7" s="4" t="n">
        <f aca="false">(K7-2.28*L7-3.44*L7^2)*0.08</f>
        <v>4.68822498926578</v>
      </c>
      <c r="O7" s="5" t="n">
        <f aca="false">0.45+7.23*(K7/100)^1.78+19.54*L7-34.06*(K7/100)*L7</f>
        <v>3.21010373990713</v>
      </c>
    </row>
    <row r="8" customFormat="false" ht="12.75" hidden="false" customHeight="false" outlineLevel="0" collapsed="false">
      <c r="A8" s="1" t="s">
        <v>311</v>
      </c>
      <c r="B8" s="1" t="n">
        <v>617986.527145</v>
      </c>
      <c r="C8" s="1" t="n">
        <v>4213935.803476</v>
      </c>
      <c r="D8" s="1" t="n">
        <v>68.9</v>
      </c>
      <c r="E8" s="1" t="n">
        <v>62.9</v>
      </c>
      <c r="F8" s="6" t="n">
        <v>38512</v>
      </c>
      <c r="G8" s="1" t="n">
        <v>80</v>
      </c>
      <c r="H8" s="1" t="n">
        <f aca="false">(G8-32)*5/9</f>
        <v>26.6666666666667</v>
      </c>
      <c r="I8" s="2" t="n">
        <f aca="false">+(H8-25)/10</f>
        <v>0.166666666666667</v>
      </c>
      <c r="J8" s="2" t="n">
        <f aca="false">1-0.203462*(I8)+0.038233*(I8)^2-0.005554*(I8)^3</f>
        <v>0.967125981481481</v>
      </c>
      <c r="K8" s="2" t="n">
        <f aca="false">+E8*J8</f>
        <v>60.8322242351852</v>
      </c>
      <c r="L8" s="1" t="n">
        <v>0.1109</v>
      </c>
      <c r="M8" s="3" t="n">
        <f aca="false">0.0877*K8-1.8303</f>
        <v>3.50468606542574</v>
      </c>
      <c r="N8" s="4" t="n">
        <f aca="false">(K8-2.28*L8-3.44*L8^2)*0.08</f>
        <v>4.84296514630282</v>
      </c>
      <c r="O8" s="5" t="n">
        <f aca="false">0.45+7.23*(K8/100)^1.78+19.54*L8-34.06*(K8/100)*L8</f>
        <v>3.30386807378953</v>
      </c>
    </row>
    <row r="9" customFormat="false" ht="12.75" hidden="false" customHeight="false" outlineLevel="0" collapsed="false">
      <c r="A9" s="1" t="s">
        <v>312</v>
      </c>
      <c r="B9" s="1" t="n">
        <v>617988.649</v>
      </c>
      <c r="C9" s="1" t="n">
        <v>4213986.821344</v>
      </c>
      <c r="D9" s="1" t="n">
        <v>53.8</v>
      </c>
      <c r="E9" s="1" t="n">
        <v>50.8</v>
      </c>
      <c r="F9" s="6" t="n">
        <v>38512</v>
      </c>
      <c r="G9" s="1" t="n">
        <v>80</v>
      </c>
      <c r="H9" s="1" t="n">
        <f aca="false">(G9-32)*5/9</f>
        <v>26.6666666666667</v>
      </c>
      <c r="I9" s="2" t="n">
        <f aca="false">+(H9-25)/10</f>
        <v>0.166666666666667</v>
      </c>
      <c r="J9" s="2" t="n">
        <f aca="false">1-0.203462*(I9)+0.038233*(I9)^2-0.005554*(I9)^3</f>
        <v>0.967125981481481</v>
      </c>
      <c r="K9" s="2" t="n">
        <f aca="false">+E9*J9</f>
        <v>49.1299998592593</v>
      </c>
      <c r="L9" s="1" t="n">
        <v>0.1109</v>
      </c>
      <c r="M9" s="3" t="n">
        <f aca="false">0.0877*K9-1.8303</f>
        <v>2.47840098765704</v>
      </c>
      <c r="N9" s="4" t="n">
        <f aca="false">(K9-2.28*L9-3.44*L9^2)*0.08</f>
        <v>3.90678719622874</v>
      </c>
      <c r="O9" s="5" t="n">
        <f aca="false">0.45+7.23*(K9/100)^1.78+19.54*L9-34.06*(K9/100)*L9</f>
        <v>2.80171611661234</v>
      </c>
    </row>
    <row r="10" customFormat="false" ht="12.75" hidden="false" customHeight="false" outlineLevel="0" collapsed="false">
      <c r="A10" s="1" t="s">
        <v>313</v>
      </c>
      <c r="B10" s="1" t="n">
        <v>617993.334831</v>
      </c>
      <c r="C10" s="1" t="n">
        <v>4214023.15986</v>
      </c>
      <c r="D10" s="1" t="n">
        <v>51</v>
      </c>
      <c r="E10" s="1" t="n">
        <v>50.8</v>
      </c>
      <c r="F10" s="6" t="n">
        <v>38512</v>
      </c>
      <c r="G10" s="1" t="n">
        <v>80</v>
      </c>
      <c r="H10" s="1" t="n">
        <f aca="false">(G10-32)*5/9</f>
        <v>26.6666666666667</v>
      </c>
      <c r="I10" s="2" t="n">
        <f aca="false">+(H10-25)/10</f>
        <v>0.166666666666667</v>
      </c>
      <c r="J10" s="2" t="n">
        <f aca="false">1-0.203462*(I10)+0.038233*(I10)^2-0.005554*(I10)^3</f>
        <v>0.967125981481481</v>
      </c>
      <c r="K10" s="2" t="n">
        <f aca="false">+E10*J10</f>
        <v>49.1299998592593</v>
      </c>
      <c r="L10" s="1" t="n">
        <v>0.1109</v>
      </c>
      <c r="M10" s="3" t="n">
        <f aca="false">0.0877*K10-1.8303</f>
        <v>2.47840098765704</v>
      </c>
      <c r="N10" s="4" t="n">
        <f aca="false">(K10-2.28*L10-3.44*L10^2)*0.08</f>
        <v>3.90678719622874</v>
      </c>
      <c r="O10" s="5" t="n">
        <f aca="false">0.45+7.23*(K10/100)^1.78+19.54*L10-34.06*(K10/100)*L10</f>
        <v>2.80171611661234</v>
      </c>
    </row>
    <row r="11" customFormat="false" ht="12.75" hidden="false" customHeight="false" outlineLevel="0" collapsed="false">
      <c r="A11" s="1" t="s">
        <v>314</v>
      </c>
      <c r="B11" s="1" t="n">
        <v>617989.885344</v>
      </c>
      <c r="C11" s="1" t="n">
        <v>4214074.758543</v>
      </c>
      <c r="D11" s="1" t="n">
        <v>55.8</v>
      </c>
      <c r="E11" s="1" t="n">
        <v>55</v>
      </c>
      <c r="F11" s="6" t="n">
        <v>38512</v>
      </c>
      <c r="G11" s="1" t="n">
        <v>80</v>
      </c>
      <c r="H11" s="1" t="n">
        <f aca="false">(G11-32)*5/9</f>
        <v>26.6666666666667</v>
      </c>
      <c r="I11" s="2" t="n">
        <f aca="false">+(H11-25)/10</f>
        <v>0.166666666666667</v>
      </c>
      <c r="J11" s="2" t="n">
        <f aca="false">1-0.203462*(I11)+0.038233*(I11)^2-0.005554*(I11)^3</f>
        <v>0.967125981481481</v>
      </c>
      <c r="K11" s="2" t="n">
        <f aca="false">+E11*J11</f>
        <v>53.1919289814815</v>
      </c>
      <c r="L11" s="1" t="n">
        <v>0.1109</v>
      </c>
      <c r="M11" s="3" t="n">
        <f aca="false">0.0877*K11-1.8303</f>
        <v>2.83463217167593</v>
      </c>
      <c r="N11" s="4" t="n">
        <f aca="false">(K11-2.28*L11-3.44*L11^2)*0.08</f>
        <v>4.23174152600652</v>
      </c>
      <c r="O11" s="5" t="n">
        <f aca="false">0.45+7.23*(K11/100)^1.78+19.54*L11-34.06*(K11/100)*L11</f>
        <v>2.95820221375248</v>
      </c>
    </row>
    <row r="12" customFormat="false" ht="12.75" hidden="false" customHeight="false" outlineLevel="0" collapsed="false">
      <c r="A12" s="1" t="s">
        <v>315</v>
      </c>
      <c r="B12" s="1" t="n">
        <v>618039.281552</v>
      </c>
      <c r="C12" s="1" t="n">
        <v>4214080.989734</v>
      </c>
      <c r="D12" s="1" t="n">
        <v>58.1</v>
      </c>
      <c r="E12" s="1" t="n">
        <v>59.4</v>
      </c>
      <c r="F12" s="6" t="n">
        <v>38512</v>
      </c>
      <c r="G12" s="1" t="n">
        <v>80</v>
      </c>
      <c r="H12" s="1" t="n">
        <f aca="false">(G12-32)*5/9</f>
        <v>26.6666666666667</v>
      </c>
      <c r="I12" s="2" t="n">
        <f aca="false">+(H12-25)/10</f>
        <v>0.166666666666667</v>
      </c>
      <c r="J12" s="2" t="n">
        <f aca="false">1-0.203462*(I12)+0.038233*(I12)^2-0.005554*(I12)^3</f>
        <v>0.967125981481481</v>
      </c>
      <c r="K12" s="2" t="n">
        <f aca="false">+E12*J12</f>
        <v>57.4472833</v>
      </c>
      <c r="L12" s="1" t="n">
        <v>0.1109</v>
      </c>
      <c r="M12" s="3" t="n">
        <f aca="false">0.0877*K12-1.8303</f>
        <v>3.20782674541</v>
      </c>
      <c r="N12" s="4" t="n">
        <f aca="false">(K12-2.28*L12-3.44*L12^2)*0.08</f>
        <v>4.572169871488</v>
      </c>
      <c r="O12" s="5" t="n">
        <f aca="false">0.45+7.23*(K12/100)^1.78+19.54*L12-34.06*(K12/100)*L12</f>
        <v>3.14254789713988</v>
      </c>
    </row>
    <row r="13" customFormat="false" ht="12.75" hidden="false" customHeight="false" outlineLevel="0" collapsed="false">
      <c r="A13" s="1" t="s">
        <v>316</v>
      </c>
      <c r="B13" s="1" t="n">
        <v>618038.233314</v>
      </c>
      <c r="C13" s="1" t="n">
        <v>4214036.443322</v>
      </c>
      <c r="D13" s="1" t="n">
        <v>65</v>
      </c>
      <c r="E13" s="1" t="n">
        <v>62</v>
      </c>
      <c r="F13" s="6" t="n">
        <v>38512</v>
      </c>
      <c r="G13" s="1" t="n">
        <v>80</v>
      </c>
      <c r="H13" s="1" t="n">
        <f aca="false">(G13-32)*5/9</f>
        <v>26.6666666666667</v>
      </c>
      <c r="I13" s="2" t="n">
        <f aca="false">+(H13-25)/10</f>
        <v>0.166666666666667</v>
      </c>
      <c r="J13" s="2" t="n">
        <f aca="false">1-0.203462*(I13)+0.038233*(I13)^2-0.005554*(I13)^3</f>
        <v>0.967125981481481</v>
      </c>
      <c r="K13" s="2" t="n">
        <f aca="false">+E13*J13</f>
        <v>59.9618108518519</v>
      </c>
      <c r="L13" s="1" t="n">
        <v>0.1109</v>
      </c>
      <c r="M13" s="3" t="n">
        <f aca="false">0.0877*K13-1.8303</f>
        <v>3.42835081170741</v>
      </c>
      <c r="N13" s="4" t="n">
        <f aca="false">(K13-2.28*L13-3.44*L13^2)*0.08</f>
        <v>4.77333207563615</v>
      </c>
      <c r="O13" s="5" t="n">
        <f aca="false">0.45+7.23*(K13/100)^1.78+19.54*L13-34.06*(K13/100)*L13</f>
        <v>3.26115389150547</v>
      </c>
    </row>
    <row r="14" customFormat="false" ht="12.75" hidden="false" customHeight="false" outlineLevel="0" collapsed="false">
      <c r="A14" s="1" t="s">
        <v>317</v>
      </c>
      <c r="B14" s="1" t="n">
        <v>618038.17835</v>
      </c>
      <c r="C14" s="1" t="n">
        <v>4213991.166596</v>
      </c>
      <c r="D14" s="1" t="n">
        <v>64.9</v>
      </c>
      <c r="E14" s="1" t="n">
        <v>61.8</v>
      </c>
      <c r="F14" s="6" t="n">
        <v>38512</v>
      </c>
      <c r="G14" s="1" t="n">
        <v>80</v>
      </c>
      <c r="H14" s="1" t="n">
        <f aca="false">(G14-32)*5/9</f>
        <v>26.6666666666667</v>
      </c>
      <c r="I14" s="2" t="n">
        <f aca="false">+(H14-25)/10</f>
        <v>0.166666666666667</v>
      </c>
      <c r="J14" s="2" t="n">
        <f aca="false">1-0.203462*(I14)+0.038233*(I14)^2-0.005554*(I14)^3</f>
        <v>0.967125981481481</v>
      </c>
      <c r="K14" s="2" t="n">
        <f aca="false">+E14*J14</f>
        <v>59.7683856555556</v>
      </c>
      <c r="L14" s="1" t="n">
        <v>0.1109</v>
      </c>
      <c r="M14" s="3" t="n">
        <f aca="false">0.0877*K14-1.8303</f>
        <v>3.41138742199222</v>
      </c>
      <c r="N14" s="4" t="n">
        <f aca="false">(K14-2.28*L14-3.44*L14^2)*0.08</f>
        <v>4.75785805993244</v>
      </c>
      <c r="O14" s="5" t="n">
        <f aca="false">0.45+7.23*(K14/100)^1.78+19.54*L14-34.06*(K14/100)*L14</f>
        <v>3.2517773348345</v>
      </c>
    </row>
    <row r="15" customFormat="false" ht="12.75" hidden="false" customHeight="false" outlineLevel="0" collapsed="false">
      <c r="A15" s="1" t="s">
        <v>318</v>
      </c>
      <c r="B15" s="1" t="n">
        <v>618035.891707</v>
      </c>
      <c r="C15" s="1" t="n">
        <v>4213938.825607</v>
      </c>
      <c r="D15" s="1" t="n">
        <v>62.7</v>
      </c>
      <c r="E15" s="1" t="n">
        <v>60</v>
      </c>
      <c r="F15" s="6" t="n">
        <v>38512</v>
      </c>
      <c r="G15" s="1" t="n">
        <v>80</v>
      </c>
      <c r="H15" s="1" t="n">
        <f aca="false">(G15-32)*5/9</f>
        <v>26.6666666666667</v>
      </c>
      <c r="I15" s="2" t="n">
        <f aca="false">+(H15-25)/10</f>
        <v>0.166666666666667</v>
      </c>
      <c r="J15" s="2" t="n">
        <f aca="false">1-0.203462*(I15)+0.038233*(I15)^2-0.005554*(I15)^3</f>
        <v>0.967125981481481</v>
      </c>
      <c r="K15" s="2" t="n">
        <f aca="false">+E15*J15</f>
        <v>58.0275588888889</v>
      </c>
      <c r="L15" s="1" t="n">
        <v>0.1109</v>
      </c>
      <c r="M15" s="3" t="n">
        <f aca="false">0.0877*K15-1.8303</f>
        <v>3.25871691455555</v>
      </c>
      <c r="N15" s="4" t="n">
        <f aca="false">(K15-2.28*L15-3.44*L15^2)*0.08</f>
        <v>4.61859191859911</v>
      </c>
      <c r="O15" s="5" t="n">
        <f aca="false">0.45+7.23*(K15/100)^1.78+19.54*L15-34.06*(K15/100)*L15</f>
        <v>3.16928458989262</v>
      </c>
    </row>
    <row r="16" customFormat="false" ht="12.75" hidden="false" customHeight="false" outlineLevel="0" collapsed="false">
      <c r="A16" s="1" t="s">
        <v>319</v>
      </c>
      <c r="B16" s="1" t="n">
        <v>618032.286284</v>
      </c>
      <c r="C16" s="1" t="n">
        <v>4213881.209324</v>
      </c>
      <c r="D16" s="1" t="n">
        <v>71.3</v>
      </c>
      <c r="E16" s="1" t="n">
        <v>65.9</v>
      </c>
      <c r="F16" s="6" t="n">
        <v>38512</v>
      </c>
      <c r="G16" s="1" t="n">
        <v>80</v>
      </c>
      <c r="H16" s="1" t="n">
        <f aca="false">(G16-32)*5/9</f>
        <v>26.6666666666667</v>
      </c>
      <c r="I16" s="2" t="n">
        <f aca="false">+(H16-25)/10</f>
        <v>0.166666666666667</v>
      </c>
      <c r="J16" s="2" t="n">
        <f aca="false">1-0.203462*(I16)+0.038233*(I16)^2-0.005554*(I16)^3</f>
        <v>0.967125981481481</v>
      </c>
      <c r="K16" s="2" t="n">
        <f aca="false">+E16*J16</f>
        <v>63.7336021796296</v>
      </c>
      <c r="L16" s="1" t="n">
        <v>0.1109</v>
      </c>
      <c r="M16" s="3" t="n">
        <f aca="false">0.0877*K16-1.8303</f>
        <v>3.75913691115352</v>
      </c>
      <c r="N16" s="4" t="n">
        <f aca="false">(K16-2.28*L16-3.44*L16^2)*0.08</f>
        <v>5.07507538185837</v>
      </c>
      <c r="O16" s="5" t="n">
        <f aca="false">0.45+7.23*(K16/100)^1.78+19.54*L16-34.06*(K16/100)*L16</f>
        <v>3.45236116921464</v>
      </c>
    </row>
    <row r="17" customFormat="false" ht="12.75" hidden="false" customHeight="false" outlineLevel="0" collapsed="false">
      <c r="A17" s="1" t="s">
        <v>320</v>
      </c>
      <c r="B17" s="1" t="n">
        <v>618037.555799</v>
      </c>
      <c r="C17" s="1" t="n">
        <v>4213835.432603</v>
      </c>
      <c r="D17" s="1" t="n">
        <v>62.6</v>
      </c>
      <c r="E17" s="1" t="n">
        <v>61.4</v>
      </c>
      <c r="F17" s="6" t="n">
        <v>38512</v>
      </c>
      <c r="G17" s="1" t="n">
        <v>80</v>
      </c>
      <c r="H17" s="1" t="n">
        <f aca="false">(G17-32)*5/9</f>
        <v>26.6666666666667</v>
      </c>
      <c r="I17" s="2" t="n">
        <f aca="false">+(H17-25)/10</f>
        <v>0.166666666666667</v>
      </c>
      <c r="J17" s="2" t="n">
        <f aca="false">1-0.203462*(I17)+0.038233*(I17)^2-0.005554*(I17)^3</f>
        <v>0.967125981481481</v>
      </c>
      <c r="K17" s="2" t="n">
        <f aca="false">+E17*J17</f>
        <v>59.381535262963</v>
      </c>
      <c r="L17" s="1" t="n">
        <v>0.1109</v>
      </c>
      <c r="M17" s="3" t="n">
        <f aca="false">0.0877*K17-1.8303</f>
        <v>3.37746064256185</v>
      </c>
      <c r="N17" s="4" t="n">
        <f aca="false">(K17-2.28*L17-3.44*L17^2)*0.08</f>
        <v>4.72691002852504</v>
      </c>
      <c r="O17" s="5" t="n">
        <f aca="false">0.45+7.23*(K17/100)^1.78+19.54*L17-34.06*(K17/100)*L17</f>
        <v>3.23315042745593</v>
      </c>
    </row>
    <row r="18" customFormat="false" ht="12.75" hidden="false" customHeight="false" outlineLevel="0" collapsed="false">
      <c r="A18" s="1" t="s">
        <v>321</v>
      </c>
      <c r="B18" s="1" t="n">
        <v>618084.364322</v>
      </c>
      <c r="C18" s="1" t="n">
        <v>4213836.864212</v>
      </c>
      <c r="D18" s="1" t="n">
        <v>58.7</v>
      </c>
      <c r="E18" s="1" t="n">
        <v>55.14</v>
      </c>
      <c r="F18" s="6" t="n">
        <v>38512</v>
      </c>
      <c r="G18" s="1" t="n">
        <v>80</v>
      </c>
      <c r="H18" s="1" t="n">
        <f aca="false">(G18-32)*5/9</f>
        <v>26.6666666666667</v>
      </c>
      <c r="I18" s="2" t="n">
        <f aca="false">+(H18-25)/10</f>
        <v>0.166666666666667</v>
      </c>
      <c r="J18" s="2" t="n">
        <f aca="false">1-0.203462*(I18)+0.038233*(I18)^2-0.005554*(I18)^3</f>
        <v>0.967125981481481</v>
      </c>
      <c r="K18" s="2" t="n">
        <f aca="false">+E18*J18</f>
        <v>53.3273266188889</v>
      </c>
      <c r="L18" s="1" t="n">
        <v>0.1109</v>
      </c>
      <c r="M18" s="3" t="n">
        <f aca="false">0.0877*K18-1.8303</f>
        <v>2.84650654447656</v>
      </c>
      <c r="N18" s="4" t="n">
        <f aca="false">(K18-2.28*L18-3.44*L18^2)*0.08</f>
        <v>4.24257333699911</v>
      </c>
      <c r="O18" s="5" t="n">
        <f aca="false">0.45+7.23*(K18/100)^1.78+19.54*L18-34.06*(K18/100)*L18</f>
        <v>2.96374796735714</v>
      </c>
    </row>
    <row r="19" customFormat="false" ht="12.75" hidden="false" customHeight="false" outlineLevel="0" collapsed="false">
      <c r="A19" s="1" t="s">
        <v>322</v>
      </c>
      <c r="B19" s="1" t="n">
        <v>618090.983228</v>
      </c>
      <c r="C19" s="1" t="n">
        <v>4213893.585265</v>
      </c>
      <c r="D19" s="1" t="n">
        <v>59.1</v>
      </c>
      <c r="E19" s="1" t="n">
        <v>27.2</v>
      </c>
      <c r="F19" s="6" t="n">
        <v>38512</v>
      </c>
      <c r="G19" s="1" t="n">
        <v>80</v>
      </c>
      <c r="H19" s="1" t="n">
        <f aca="false">(G19-32)*5/9</f>
        <v>26.6666666666667</v>
      </c>
      <c r="I19" s="2" t="n">
        <f aca="false">+(H19-25)/10</f>
        <v>0.166666666666667</v>
      </c>
      <c r="J19" s="2" t="n">
        <f aca="false">1-0.203462*(I19)+0.038233*(I19)^2-0.005554*(I19)^3</f>
        <v>0.967125981481481</v>
      </c>
      <c r="K19" s="2" t="n">
        <f aca="false">+E19*J19</f>
        <v>26.3058266962963</v>
      </c>
      <c r="L19" s="1" t="n">
        <v>0.1109</v>
      </c>
      <c r="M19" s="3" t="n">
        <f aca="false">0.0877*K19-1.8303</f>
        <v>0.476721001265185</v>
      </c>
      <c r="N19" s="4" t="n">
        <f aca="false">(K19-2.28*L19-3.44*L19^2)*0.08</f>
        <v>2.0808533431917</v>
      </c>
      <c r="O19" s="5" t="n">
        <f aca="false">0.45+7.23*(K19/100)^1.78+19.54*L19-34.06*(K19/100)*L19</f>
        <v>2.29451538959176</v>
      </c>
    </row>
    <row r="20" customFormat="false" ht="12.75" hidden="false" customHeight="false" outlineLevel="0" collapsed="false">
      <c r="A20" s="1" t="s">
        <v>323</v>
      </c>
      <c r="B20" s="1" t="n">
        <v>618090.18534</v>
      </c>
      <c r="C20" s="1" t="n">
        <v>4213906.262507</v>
      </c>
      <c r="D20" s="1" t="n">
        <v>56.1</v>
      </c>
      <c r="E20" s="1" t="n">
        <v>53.9</v>
      </c>
      <c r="F20" s="6" t="n">
        <v>38512</v>
      </c>
      <c r="G20" s="1" t="n">
        <v>80</v>
      </c>
      <c r="H20" s="1" t="n">
        <f aca="false">(G20-32)*5/9</f>
        <v>26.6666666666667</v>
      </c>
      <c r="I20" s="2" t="n">
        <f aca="false">+(H20-25)/10</f>
        <v>0.166666666666667</v>
      </c>
      <c r="J20" s="2" t="n">
        <f aca="false">1-0.203462*(I20)+0.038233*(I20)^2-0.005554*(I20)^3</f>
        <v>0.967125981481481</v>
      </c>
      <c r="K20" s="2" t="n">
        <f aca="false">+E20*J20</f>
        <v>52.1280904018519</v>
      </c>
      <c r="L20" s="1" t="n">
        <v>0.1109</v>
      </c>
      <c r="M20" s="3" t="n">
        <f aca="false">0.0877*K20-1.8303</f>
        <v>2.74133352824241</v>
      </c>
      <c r="N20" s="4" t="n">
        <f aca="false">(K20-2.28*L20-3.44*L20^2)*0.08</f>
        <v>4.14663443963615</v>
      </c>
      <c r="O20" s="5" t="n">
        <f aca="false">0.45+7.23*(K20/100)^1.78+19.54*L20-34.06*(K20/100)*L20</f>
        <v>2.91536511111777</v>
      </c>
    </row>
    <row r="21" customFormat="false" ht="12.75" hidden="false" customHeight="false" outlineLevel="0" collapsed="false">
      <c r="A21" s="1" t="s">
        <v>324</v>
      </c>
      <c r="B21" s="1" t="n">
        <v>618091.72318</v>
      </c>
      <c r="C21" s="1" t="n">
        <v>4213991.487231</v>
      </c>
      <c r="D21" s="1" t="n">
        <v>61.9</v>
      </c>
      <c r="E21" s="1" t="n">
        <v>60.3</v>
      </c>
      <c r="F21" s="6" t="n">
        <v>38512</v>
      </c>
      <c r="G21" s="1" t="n">
        <v>80</v>
      </c>
      <c r="H21" s="1" t="n">
        <f aca="false">(G21-32)*5/9</f>
        <v>26.6666666666667</v>
      </c>
      <c r="I21" s="2" t="n">
        <f aca="false">+(H21-25)/10</f>
        <v>0.166666666666667</v>
      </c>
      <c r="J21" s="2" t="n">
        <f aca="false">1-0.203462*(I21)+0.038233*(I21)^2-0.005554*(I21)^3</f>
        <v>0.967125981481481</v>
      </c>
      <c r="K21" s="2" t="n">
        <f aca="false">+E21*J21</f>
        <v>58.3176966833333</v>
      </c>
      <c r="L21" s="1" t="n">
        <v>0.1109</v>
      </c>
      <c r="M21" s="3" t="n">
        <f aca="false">0.0877*K21-1.8303</f>
        <v>3.28416199912833</v>
      </c>
      <c r="N21" s="4" t="n">
        <f aca="false">(K21-2.28*L21-3.44*L21^2)*0.08</f>
        <v>4.64180294215467</v>
      </c>
      <c r="O21" s="5" t="n">
        <f aca="false">0.45+7.23*(K21/100)^1.78+19.54*L21-34.06*(K21/100)*L21</f>
        <v>3.18279586290396</v>
      </c>
    </row>
    <row r="22" customFormat="false" ht="12.75" hidden="false" customHeight="false" outlineLevel="0" collapsed="false">
      <c r="A22" s="1" t="s">
        <v>325</v>
      </c>
      <c r="B22" s="1" t="n">
        <v>618095.049276</v>
      </c>
      <c r="C22" s="1" t="n">
        <v>4214042.91327</v>
      </c>
      <c r="D22" s="1" t="n">
        <v>60.4</v>
      </c>
      <c r="E22" s="1" t="n">
        <v>58.4</v>
      </c>
      <c r="F22" s="6" t="n">
        <v>38512</v>
      </c>
      <c r="G22" s="1" t="n">
        <v>80</v>
      </c>
      <c r="H22" s="1" t="n">
        <f aca="false">(G22-32)*5/9</f>
        <v>26.6666666666667</v>
      </c>
      <c r="I22" s="2" t="n">
        <f aca="false">+(H22-25)/10</f>
        <v>0.166666666666667</v>
      </c>
      <c r="J22" s="2" t="n">
        <f aca="false">1-0.203462*(I22)+0.038233*(I22)^2-0.005554*(I22)^3</f>
        <v>0.967125981481481</v>
      </c>
      <c r="K22" s="2" t="n">
        <f aca="false">+E22*J22</f>
        <v>56.4801573185185</v>
      </c>
      <c r="L22" s="1" t="n">
        <v>0.1109</v>
      </c>
      <c r="M22" s="3" t="n">
        <f aca="false">0.0877*K22-1.8303</f>
        <v>3.12300979683407</v>
      </c>
      <c r="N22" s="4" t="n">
        <f aca="false">(K22-2.28*L22-3.44*L22^2)*0.08</f>
        <v>4.49479979296948</v>
      </c>
      <c r="O22" s="5" t="n">
        <f aca="false">0.45+7.23*(K22/100)^1.78+19.54*L22-34.06*(K22/100)*L22</f>
        <v>3.09883570057612</v>
      </c>
    </row>
    <row r="23" customFormat="false" ht="12.75" hidden="false" customHeight="false" outlineLevel="0" collapsed="false">
      <c r="A23" s="1" t="s">
        <v>326</v>
      </c>
      <c r="B23" s="1" t="n">
        <v>618079.127213</v>
      </c>
      <c r="C23" s="1" t="n">
        <v>4214034.82157</v>
      </c>
      <c r="D23" s="1" t="n">
        <v>82.3</v>
      </c>
      <c r="E23" s="1" t="n">
        <v>81</v>
      </c>
      <c r="F23" s="6" t="n">
        <v>38512</v>
      </c>
      <c r="G23" s="1" t="n">
        <v>80</v>
      </c>
      <c r="H23" s="1" t="n">
        <f aca="false">(G23-32)*5/9</f>
        <v>26.6666666666667</v>
      </c>
      <c r="I23" s="2" t="n">
        <f aca="false">+(H23-25)/10</f>
        <v>0.166666666666667</v>
      </c>
      <c r="J23" s="2" t="n">
        <f aca="false">1-0.203462*(I23)+0.038233*(I23)^2-0.005554*(I23)^3</f>
        <v>0.967125981481481</v>
      </c>
      <c r="K23" s="2" t="n">
        <f aca="false">+E23*J23</f>
        <v>78.3372045</v>
      </c>
      <c r="L23" s="1" t="n">
        <v>0.1109</v>
      </c>
      <c r="M23" s="3" t="n">
        <f aca="false">0.0877*K23-1.8303</f>
        <v>5.03987283465</v>
      </c>
      <c r="N23" s="4" t="n">
        <f aca="false">(K23-2.28*L23-3.44*L23^2)*0.08</f>
        <v>6.243363567488</v>
      </c>
      <c r="O23" s="5" t="n">
        <f aca="false">0.45+7.23*(K23/100)^1.78+19.54*L23-34.06*(K23/100)*L23</f>
        <v>4.33966795604388</v>
      </c>
    </row>
    <row r="24" customFormat="false" ht="12.75" hidden="false" customHeight="false" outlineLevel="0" collapsed="false">
      <c r="A24" s="1" t="s">
        <v>327</v>
      </c>
      <c r="B24" s="1" t="n">
        <v>618124.620902</v>
      </c>
      <c r="C24" s="1" t="n">
        <v>4214085.119558</v>
      </c>
      <c r="D24" s="1" t="n">
        <v>84</v>
      </c>
      <c r="E24" s="1" t="n">
        <v>71.2</v>
      </c>
      <c r="F24" s="6" t="n">
        <v>38512</v>
      </c>
      <c r="G24" s="1" t="n">
        <v>80</v>
      </c>
      <c r="H24" s="1" t="n">
        <f aca="false">(G24-32)*5/9</f>
        <v>26.6666666666667</v>
      </c>
      <c r="I24" s="2" t="n">
        <f aca="false">+(H24-25)/10</f>
        <v>0.166666666666667</v>
      </c>
      <c r="J24" s="2" t="n">
        <f aca="false">1-0.203462*(I24)+0.038233*(I24)^2-0.005554*(I24)^3</f>
        <v>0.967125981481481</v>
      </c>
      <c r="K24" s="2" t="n">
        <f aca="false">+E24*J24</f>
        <v>68.8593698814815</v>
      </c>
      <c r="L24" s="1" t="n">
        <v>0.1109</v>
      </c>
      <c r="M24" s="3" t="n">
        <f aca="false">0.0877*K24-1.8303</f>
        <v>4.20866673860593</v>
      </c>
      <c r="N24" s="4" t="n">
        <f aca="false">(K24-2.28*L24-3.44*L24^2)*0.08</f>
        <v>5.48513679800652</v>
      </c>
      <c r="O24" s="5" t="n">
        <f aca="false">0.45+7.23*(K24/100)^1.78+19.54*L24-34.06*(K24/100)*L24</f>
        <v>3.73744550480894</v>
      </c>
    </row>
    <row r="25" customFormat="false" ht="12.75" hidden="false" customHeight="false" outlineLevel="0" collapsed="false">
      <c r="A25" s="1" t="s">
        <v>328</v>
      </c>
      <c r="B25" s="1" t="n">
        <v>618137.44415</v>
      </c>
      <c r="C25" s="1" t="n">
        <v>4214038.829738</v>
      </c>
      <c r="D25" s="1" t="n">
        <v>74.1</v>
      </c>
      <c r="E25" s="1" t="n">
        <v>73.8</v>
      </c>
      <c r="F25" s="6" t="n">
        <v>38512</v>
      </c>
      <c r="G25" s="1" t="n">
        <v>80</v>
      </c>
      <c r="H25" s="1" t="n">
        <f aca="false">(G25-32)*5/9</f>
        <v>26.6666666666667</v>
      </c>
      <c r="I25" s="2" t="n">
        <f aca="false">+(H25-25)/10</f>
        <v>0.166666666666667</v>
      </c>
      <c r="J25" s="2" t="n">
        <f aca="false">1-0.203462*(I25)+0.038233*(I25)^2-0.005554*(I25)^3</f>
        <v>0.967125981481481</v>
      </c>
      <c r="K25" s="2" t="n">
        <f aca="false">+E25*J25</f>
        <v>71.3738974333333</v>
      </c>
      <c r="L25" s="1" t="n">
        <v>0.1109</v>
      </c>
      <c r="M25" s="3" t="n">
        <f aca="false">0.0877*K25-1.8303</f>
        <v>4.42919080490333</v>
      </c>
      <c r="N25" s="4" t="n">
        <f aca="false">(K25-2.28*L25-3.44*L25^2)*0.08</f>
        <v>5.68629900215467</v>
      </c>
      <c r="O25" s="5" t="n">
        <f aca="false">0.45+7.23*(K25/100)^1.78+19.54*L25-34.06*(K25/100)*L25</f>
        <v>3.88779567787849</v>
      </c>
    </row>
    <row r="26" customFormat="false" ht="12.75" hidden="false" customHeight="false" outlineLevel="0" collapsed="false">
      <c r="A26" s="1" t="s">
        <v>329</v>
      </c>
      <c r="B26" s="1" t="n">
        <v>618128.935818</v>
      </c>
      <c r="C26" s="1" t="n">
        <v>4213986.583855</v>
      </c>
      <c r="D26" s="1" t="n">
        <v>79.9</v>
      </c>
      <c r="E26" s="1" t="n">
        <v>72.8</v>
      </c>
      <c r="F26" s="6" t="n">
        <v>38512</v>
      </c>
      <c r="G26" s="1" t="n">
        <v>80</v>
      </c>
      <c r="H26" s="1" t="n">
        <f aca="false">(G26-32)*5/9</f>
        <v>26.6666666666667</v>
      </c>
      <c r="I26" s="2" t="n">
        <f aca="false">+(H26-25)/10</f>
        <v>0.166666666666667</v>
      </c>
      <c r="J26" s="2" t="n">
        <f aca="false">1-0.203462*(I26)+0.038233*(I26)^2-0.005554*(I26)^3</f>
        <v>0.967125981481481</v>
      </c>
      <c r="K26" s="2" t="n">
        <f aca="false">+E26*J26</f>
        <v>70.4067714518518</v>
      </c>
      <c r="L26" s="1" t="n">
        <v>0.1109</v>
      </c>
      <c r="M26" s="3" t="n">
        <f aca="false">0.0877*K26-1.8303</f>
        <v>4.34437385632741</v>
      </c>
      <c r="N26" s="4" t="n">
        <f aca="false">(K26-2.28*L26-3.44*L26^2)*0.08</f>
        <v>5.60892892363615</v>
      </c>
      <c r="O26" s="5" t="n">
        <f aca="false">0.45+7.23*(K26/100)^1.78+19.54*L26-34.06*(K26/100)*L26</f>
        <v>3.8291567932927</v>
      </c>
    </row>
    <row r="27" customFormat="false" ht="12.75" hidden="false" customHeight="false" outlineLevel="0" collapsed="false">
      <c r="A27" s="1" t="s">
        <v>330</v>
      </c>
      <c r="B27" s="1" t="n">
        <v>618141.517386</v>
      </c>
      <c r="C27" s="1" t="n">
        <v>4213941.844316</v>
      </c>
      <c r="D27" s="1" t="n">
        <v>62.9</v>
      </c>
      <c r="E27" s="1" t="n">
        <v>59.7</v>
      </c>
      <c r="F27" s="6" t="n">
        <v>38512</v>
      </c>
      <c r="G27" s="1" t="n">
        <v>80</v>
      </c>
      <c r="H27" s="1" t="n">
        <f aca="false">(G27-32)*5/9</f>
        <v>26.6666666666667</v>
      </c>
      <c r="I27" s="2" t="n">
        <f aca="false">+(H27-25)/10</f>
        <v>0.166666666666667</v>
      </c>
      <c r="J27" s="2" t="n">
        <f aca="false">1-0.203462*(I27)+0.038233*(I27)^2-0.005554*(I27)^3</f>
        <v>0.967125981481481</v>
      </c>
      <c r="K27" s="2" t="n">
        <f aca="false">+E27*J27</f>
        <v>57.7374210944444</v>
      </c>
      <c r="L27" s="1" t="n">
        <v>0.1109</v>
      </c>
      <c r="M27" s="3" t="n">
        <f aca="false">0.0877*K27-1.8303</f>
        <v>3.23327182998278</v>
      </c>
      <c r="N27" s="4" t="n">
        <f aca="false">(K27-2.28*L27-3.44*L27^2)*0.08</f>
        <v>4.59538089504356</v>
      </c>
      <c r="O27" s="5" t="n">
        <f aca="false">0.45+7.23*(K27/100)^1.78+19.54*L27-34.06*(K27/100)*L27</f>
        <v>3.15586856627273</v>
      </c>
    </row>
    <row r="28" customFormat="false" ht="12.75" hidden="false" customHeight="false" outlineLevel="0" collapsed="false">
      <c r="A28" s="1" t="s">
        <v>331</v>
      </c>
      <c r="B28" s="1" t="n">
        <v>618136.656284</v>
      </c>
      <c r="C28" s="1" t="n">
        <v>4213863.762056</v>
      </c>
      <c r="D28" s="1" t="n">
        <v>67.5</v>
      </c>
      <c r="E28" s="1" t="n">
        <v>64</v>
      </c>
      <c r="F28" s="6" t="n">
        <v>38512</v>
      </c>
      <c r="G28" s="1" t="n">
        <v>80</v>
      </c>
      <c r="H28" s="1" t="n">
        <f aca="false">(G28-32)*5/9</f>
        <v>26.6666666666667</v>
      </c>
      <c r="I28" s="2" t="n">
        <f aca="false">+(H28-25)/10</f>
        <v>0.166666666666667</v>
      </c>
      <c r="J28" s="2" t="n">
        <f aca="false">1-0.203462*(I28)+0.038233*(I28)^2-0.005554*(I28)^3</f>
        <v>0.967125981481481</v>
      </c>
      <c r="K28" s="2" t="n">
        <f aca="false">+E28*J28</f>
        <v>61.8960628148148</v>
      </c>
      <c r="L28" s="1" t="n">
        <v>0.1109</v>
      </c>
      <c r="M28" s="3" t="n">
        <f aca="false">0.0877*K28-1.8303</f>
        <v>3.59798470885926</v>
      </c>
      <c r="N28" s="4" t="n">
        <f aca="false">(K28-2.28*L28-3.44*L28^2)*0.08</f>
        <v>4.92807223267319</v>
      </c>
      <c r="O28" s="5" t="n">
        <f aca="false">0.45+7.23*(K28/100)^1.78+19.54*L28-34.06*(K28/100)*L28</f>
        <v>3.35722616672061</v>
      </c>
    </row>
    <row r="29" customFormat="false" ht="12.75" hidden="false" customHeight="false" outlineLevel="0" collapsed="false">
      <c r="A29" s="1" t="s">
        <v>332</v>
      </c>
      <c r="B29" s="1" t="n">
        <v>618145.388499</v>
      </c>
      <c r="C29" s="1" t="n">
        <v>4213828.539104</v>
      </c>
      <c r="D29" s="1" t="n">
        <v>65.5</v>
      </c>
      <c r="E29" s="1" t="n">
        <v>62.5</v>
      </c>
      <c r="F29" s="6" t="n">
        <v>38512</v>
      </c>
      <c r="G29" s="1" t="n">
        <v>80</v>
      </c>
      <c r="H29" s="1" t="n">
        <f aca="false">(G29-32)*5/9</f>
        <v>26.6666666666667</v>
      </c>
      <c r="I29" s="2" t="n">
        <f aca="false">+(H29-25)/10</f>
        <v>0.166666666666667</v>
      </c>
      <c r="J29" s="2" t="n">
        <f aca="false">1-0.203462*(I29)+0.038233*(I29)^2-0.005554*(I29)^3</f>
        <v>0.967125981481481</v>
      </c>
      <c r="K29" s="2" t="n">
        <f aca="false">+E29*J29</f>
        <v>60.4453738425926</v>
      </c>
      <c r="L29" s="1" t="n">
        <v>0.1109</v>
      </c>
      <c r="M29" s="3" t="n">
        <f aca="false">0.0877*K29-1.8303</f>
        <v>3.47075928599537</v>
      </c>
      <c r="N29" s="4" t="n">
        <f aca="false">(K29-2.28*L29-3.44*L29^2)*0.08</f>
        <v>4.81201711489541</v>
      </c>
      <c r="O29" s="5" t="n">
        <f aca="false">0.45+7.23*(K29/100)^1.78+19.54*L29-34.06*(K29/100)*L29</f>
        <v>3.28477909395372</v>
      </c>
    </row>
    <row r="30" customFormat="false" ht="12.75" hidden="false" customHeight="false" outlineLevel="0" collapsed="false">
      <c r="A30" s="1" t="s">
        <v>333</v>
      </c>
      <c r="B30" s="1" t="n">
        <v>618197.210426</v>
      </c>
      <c r="C30" s="1" t="n">
        <v>4213831.570063</v>
      </c>
      <c r="D30" s="1" t="n">
        <v>69.3</v>
      </c>
      <c r="E30" s="1" t="n">
        <v>66.1</v>
      </c>
      <c r="F30" s="6" t="n">
        <v>38512</v>
      </c>
      <c r="G30" s="1" t="n">
        <v>80</v>
      </c>
      <c r="H30" s="1" t="n">
        <f aca="false">(G30-32)*5/9</f>
        <v>26.6666666666667</v>
      </c>
      <c r="I30" s="2" t="n">
        <f aca="false">+(H30-25)/10</f>
        <v>0.166666666666667</v>
      </c>
      <c r="J30" s="2" t="n">
        <f aca="false">1-0.203462*(I30)+0.038233*(I30)^2-0.005554*(I30)^3</f>
        <v>0.967125981481481</v>
      </c>
      <c r="K30" s="2" t="n">
        <f aca="false">+E30*J30</f>
        <v>63.9270273759259</v>
      </c>
      <c r="L30" s="1" t="n">
        <v>0.1109</v>
      </c>
      <c r="M30" s="3" t="n">
        <f aca="false">0.0877*K30-1.8303</f>
        <v>3.7761003008687</v>
      </c>
      <c r="N30" s="4" t="n">
        <f aca="false">(K30-2.28*L30-3.44*L30^2)*0.08</f>
        <v>5.09054939756207</v>
      </c>
      <c r="O30" s="5" t="n">
        <f aca="false">0.45+7.23*(K30/100)^1.78+19.54*L30-34.06*(K30/100)*L30</f>
        <v>3.46259350499814</v>
      </c>
    </row>
    <row r="31" customFormat="false" ht="12.75" hidden="false" customHeight="false" outlineLevel="0" collapsed="false">
      <c r="A31" s="1" t="s">
        <v>334</v>
      </c>
      <c r="B31" s="1" t="n">
        <v>618185.693102</v>
      </c>
      <c r="C31" s="1" t="n">
        <v>4213860.975863</v>
      </c>
      <c r="D31" s="1" t="n">
        <v>74.6</v>
      </c>
      <c r="E31" s="1" t="n">
        <v>69.9</v>
      </c>
      <c r="F31" s="6" t="n">
        <v>38512</v>
      </c>
      <c r="G31" s="1" t="n">
        <v>80</v>
      </c>
      <c r="H31" s="1" t="n">
        <f aca="false">(G31-32)*5/9</f>
        <v>26.6666666666667</v>
      </c>
      <c r="I31" s="2" t="n">
        <f aca="false">+(H31-25)/10</f>
        <v>0.166666666666667</v>
      </c>
      <c r="J31" s="2" t="n">
        <f aca="false">1-0.203462*(I31)+0.038233*(I31)^2-0.005554*(I31)^3</f>
        <v>0.967125981481481</v>
      </c>
      <c r="K31" s="2" t="n">
        <f aca="false">+E31*J31</f>
        <v>67.6021061055556</v>
      </c>
      <c r="L31" s="1" t="n">
        <v>0.1109</v>
      </c>
      <c r="M31" s="3" t="n">
        <f aca="false">0.0877*K31-1.8303</f>
        <v>4.09840470545722</v>
      </c>
      <c r="N31" s="4" t="n">
        <f aca="false">(K31-2.28*L31-3.44*L31^2)*0.08</f>
        <v>5.38455569593245</v>
      </c>
      <c r="O31" s="5" t="n">
        <f aca="false">0.45+7.23*(K31/100)^1.78+19.54*L31-34.06*(K31/100)*L31</f>
        <v>3.66485073375322</v>
      </c>
    </row>
    <row r="32" customFormat="false" ht="12.75" hidden="false" customHeight="false" outlineLevel="0" collapsed="false">
      <c r="A32" s="1" t="s">
        <v>335</v>
      </c>
      <c r="B32" s="1" t="n">
        <v>618188.913462</v>
      </c>
      <c r="C32" s="1" t="n">
        <v>4213914.818759</v>
      </c>
      <c r="D32" s="1" t="n">
        <v>69.8</v>
      </c>
      <c r="E32" s="1" t="n">
        <v>68.4</v>
      </c>
      <c r="F32" s="6" t="n">
        <v>38512</v>
      </c>
      <c r="G32" s="1" t="n">
        <v>80</v>
      </c>
      <c r="H32" s="1" t="n">
        <f aca="false">(G32-32)*5/9</f>
        <v>26.6666666666667</v>
      </c>
      <c r="I32" s="2" t="n">
        <f aca="false">+(H32-25)/10</f>
        <v>0.166666666666667</v>
      </c>
      <c r="J32" s="2" t="n">
        <f aca="false">1-0.203462*(I32)+0.038233*(I32)^2-0.005554*(I32)^3</f>
        <v>0.967125981481481</v>
      </c>
      <c r="K32" s="2" t="n">
        <f aca="false">+E32*J32</f>
        <v>66.1514171333333</v>
      </c>
      <c r="L32" s="1" t="n">
        <v>0.1109</v>
      </c>
      <c r="M32" s="3" t="n">
        <f aca="false">0.0877*K32-1.8303</f>
        <v>3.97117928259333</v>
      </c>
      <c r="N32" s="4" t="n">
        <f aca="false">(K32-2.28*L32-3.44*L32^2)*0.08</f>
        <v>5.26850057815467</v>
      </c>
      <c r="O32" s="5" t="n">
        <f aca="false">0.45+7.23*(K32/100)^1.78+19.54*L32-34.06*(K32/100)*L32</f>
        <v>3.58323705954653</v>
      </c>
    </row>
    <row r="33" customFormat="false" ht="12.75" hidden="false" customHeight="false" outlineLevel="0" collapsed="false">
      <c r="A33" s="1" t="s">
        <v>336</v>
      </c>
      <c r="B33" s="1" t="n">
        <v>618196.868205</v>
      </c>
      <c r="C33" s="1" t="n">
        <v>4213971.941092</v>
      </c>
      <c r="D33" s="1" t="n">
        <v>73.1</v>
      </c>
      <c r="E33" s="1" t="n">
        <v>65.3</v>
      </c>
      <c r="F33" s="6" t="n">
        <v>38512</v>
      </c>
      <c r="G33" s="1" t="n">
        <v>80</v>
      </c>
      <c r="H33" s="1" t="n">
        <f aca="false">(G33-32)*5/9</f>
        <v>26.6666666666667</v>
      </c>
      <c r="I33" s="2" t="n">
        <f aca="false">+(H33-25)/10</f>
        <v>0.166666666666667</v>
      </c>
      <c r="J33" s="2" t="n">
        <f aca="false">1-0.203462*(I33)+0.038233*(I33)^2-0.005554*(I33)^3</f>
        <v>0.967125981481481</v>
      </c>
      <c r="K33" s="2" t="n">
        <f aca="false">+E33*J33</f>
        <v>63.1533265907407</v>
      </c>
      <c r="L33" s="1" t="n">
        <v>0.1109</v>
      </c>
      <c r="M33" s="3" t="n">
        <f aca="false">0.0877*K33-1.8303</f>
        <v>3.70824674200796</v>
      </c>
      <c r="N33" s="4" t="n">
        <f aca="false">(K33-2.28*L33-3.44*L33^2)*0.08</f>
        <v>5.02865333474726</v>
      </c>
      <c r="O33" s="5" t="n">
        <f aca="false">0.45+7.23*(K33/100)^1.78+19.54*L33-34.06*(K33/100)*L33</f>
        <v>3.42191308374907</v>
      </c>
    </row>
    <row r="34" customFormat="false" ht="12.75" hidden="false" customHeight="false" outlineLevel="0" collapsed="false">
      <c r="A34" s="1" t="s">
        <v>337</v>
      </c>
      <c r="B34" s="1" t="n">
        <v>618194.474595</v>
      </c>
      <c r="C34" s="1" t="n">
        <v>4214025.665965</v>
      </c>
      <c r="D34" s="1" t="n">
        <v>74</v>
      </c>
      <c r="E34" s="1" t="n">
        <v>68.1</v>
      </c>
      <c r="F34" s="6" t="n">
        <v>38512</v>
      </c>
      <c r="G34" s="1" t="n">
        <v>80</v>
      </c>
      <c r="H34" s="1" t="n">
        <f aca="false">(G34-32)*5/9</f>
        <v>26.6666666666667</v>
      </c>
      <c r="I34" s="2" t="n">
        <f aca="false">+(H34-25)/10</f>
        <v>0.166666666666667</v>
      </c>
      <c r="J34" s="2" t="n">
        <f aca="false">1-0.203462*(I34)+0.038233*(I34)^2-0.005554*(I34)^3</f>
        <v>0.967125981481481</v>
      </c>
      <c r="K34" s="2" t="n">
        <f aca="false">+E34*J34</f>
        <v>65.8612793388889</v>
      </c>
      <c r="L34" s="1" t="n">
        <v>0.1109</v>
      </c>
      <c r="M34" s="3" t="n">
        <f aca="false">0.0877*K34-1.8303</f>
        <v>3.94573419802055</v>
      </c>
      <c r="N34" s="4" t="n">
        <f aca="false">(K34-2.28*L34-3.44*L34^2)*0.08</f>
        <v>5.24528955459911</v>
      </c>
      <c r="O34" s="5" t="n">
        <f aca="false">0.45+7.23*(K34/100)^1.78+19.54*L34-34.06*(K34/100)*L34</f>
        <v>3.56719159857556</v>
      </c>
    </row>
    <row r="35" customFormat="false" ht="12.75" hidden="false" customHeight="false" outlineLevel="0" collapsed="false">
      <c r="A35" s="1" t="s">
        <v>338</v>
      </c>
      <c r="B35" s="1" t="n">
        <v>618196.362599</v>
      </c>
      <c r="C35" s="1" t="n">
        <v>4214064.280298</v>
      </c>
      <c r="D35" s="1" t="n">
        <v>52.9</v>
      </c>
      <c r="E35" s="1" t="n">
        <v>51.4</v>
      </c>
      <c r="F35" s="6" t="n">
        <v>38512</v>
      </c>
      <c r="G35" s="1" t="n">
        <v>80</v>
      </c>
      <c r="H35" s="1" t="n">
        <f aca="false">(G35-32)*5/9</f>
        <v>26.6666666666667</v>
      </c>
      <c r="I35" s="2" t="n">
        <f aca="false">+(H35-25)/10</f>
        <v>0.166666666666667</v>
      </c>
      <c r="J35" s="2" t="n">
        <f aca="false">1-0.203462*(I35)+0.038233*(I35)^2-0.005554*(I35)^3</f>
        <v>0.967125981481481</v>
      </c>
      <c r="K35" s="2" t="n">
        <f aca="false">+E35*J35</f>
        <v>49.7102754481481</v>
      </c>
      <c r="L35" s="1" t="n">
        <v>0.1109</v>
      </c>
      <c r="M35" s="3" t="n">
        <f aca="false">0.0877*K35-1.8303</f>
        <v>2.52929115680259</v>
      </c>
      <c r="N35" s="4" t="n">
        <f aca="false">(K35-2.28*L35-3.44*L35^2)*0.08</f>
        <v>3.95320924333985</v>
      </c>
      <c r="O35" s="5" t="n">
        <f aca="false">0.45+7.23*(K35/100)^1.78+19.54*L35-34.06*(K35/100)*L35</f>
        <v>2.82289366264883</v>
      </c>
    </row>
    <row r="36" customFormat="false" ht="12.75" hidden="false" customHeight="false" outlineLevel="0" collapsed="false">
      <c r="A36" s="1" t="s">
        <v>339</v>
      </c>
      <c r="B36" s="1" t="n">
        <v>618248.417073</v>
      </c>
      <c r="C36" s="1" t="n">
        <v>4214086.859321</v>
      </c>
      <c r="D36" s="1" t="n">
        <v>66.9</v>
      </c>
      <c r="E36" s="1" t="n">
        <v>60.9</v>
      </c>
      <c r="F36" s="6" t="n">
        <v>38512</v>
      </c>
      <c r="G36" s="1" t="n">
        <v>80</v>
      </c>
      <c r="H36" s="1" t="n">
        <f aca="false">(G36-32)*5/9</f>
        <v>26.6666666666667</v>
      </c>
      <c r="I36" s="2" t="n">
        <f aca="false">+(H36-25)/10</f>
        <v>0.166666666666667</v>
      </c>
      <c r="J36" s="2" t="n">
        <f aca="false">1-0.203462*(I36)+0.038233*(I36)^2-0.005554*(I36)^3</f>
        <v>0.967125981481481</v>
      </c>
      <c r="K36" s="2" t="n">
        <f aca="false">+E36*J36</f>
        <v>58.8979722722222</v>
      </c>
      <c r="L36" s="1" t="n">
        <v>0.1109</v>
      </c>
      <c r="M36" s="3" t="n">
        <f aca="false">0.0877*K36-1.8303</f>
        <v>3.33505216827389</v>
      </c>
      <c r="N36" s="4" t="n">
        <f aca="false">(K36-2.28*L36-3.44*L36^2)*0.08</f>
        <v>4.68822498926578</v>
      </c>
      <c r="O36" s="5" t="n">
        <f aca="false">0.45+7.23*(K36/100)^1.78+19.54*L36-34.06*(K36/100)*L36</f>
        <v>3.21010373990713</v>
      </c>
    </row>
    <row r="37" customFormat="false" ht="12.75" hidden="false" customHeight="false" outlineLevel="0" collapsed="false">
      <c r="A37" s="1" t="s">
        <v>340</v>
      </c>
      <c r="B37" s="1" t="n">
        <v>618251.927156</v>
      </c>
      <c r="C37" s="1" t="n">
        <v>4214021.521729</v>
      </c>
      <c r="D37" s="1" t="n">
        <v>73.4</v>
      </c>
      <c r="E37" s="1" t="n">
        <v>68.1</v>
      </c>
      <c r="F37" s="6" t="n">
        <v>38512</v>
      </c>
      <c r="G37" s="1" t="n">
        <v>80</v>
      </c>
      <c r="H37" s="1" t="n">
        <f aca="false">(G37-32)*5/9</f>
        <v>26.6666666666667</v>
      </c>
      <c r="I37" s="2" t="n">
        <f aca="false">+(H37-25)/10</f>
        <v>0.166666666666667</v>
      </c>
      <c r="J37" s="2" t="n">
        <f aca="false">1-0.203462*(I37)+0.038233*(I37)^2-0.005554*(I37)^3</f>
        <v>0.967125981481481</v>
      </c>
      <c r="K37" s="2" t="n">
        <f aca="false">+E37*J37</f>
        <v>65.8612793388889</v>
      </c>
      <c r="L37" s="1" t="n">
        <v>0.1109</v>
      </c>
      <c r="M37" s="3" t="n">
        <f aca="false">0.0877*K37-1.8303</f>
        <v>3.94573419802055</v>
      </c>
      <c r="N37" s="4" t="n">
        <f aca="false">(K37-2.28*L37-3.44*L37^2)*0.08</f>
        <v>5.24528955459911</v>
      </c>
      <c r="O37" s="5" t="n">
        <f aca="false">0.45+7.23*(K37/100)^1.78+19.54*L37-34.06*(K37/100)*L37</f>
        <v>3.56719159857556</v>
      </c>
    </row>
    <row r="38" customFormat="false" ht="12.75" hidden="false" customHeight="false" outlineLevel="0" collapsed="false">
      <c r="A38" s="1" t="s">
        <v>341</v>
      </c>
      <c r="B38" s="1" t="n">
        <v>618249.483041</v>
      </c>
      <c r="C38" s="1" t="n">
        <v>4213965.010886</v>
      </c>
      <c r="D38" s="1" t="n">
        <v>66.9</v>
      </c>
      <c r="E38" s="1" t="n">
        <v>65.8</v>
      </c>
      <c r="F38" s="6" t="n">
        <v>38512</v>
      </c>
      <c r="G38" s="1" t="n">
        <v>80</v>
      </c>
      <c r="H38" s="1" t="n">
        <f aca="false">(G38-32)*5/9</f>
        <v>26.6666666666667</v>
      </c>
      <c r="I38" s="2" t="n">
        <f aca="false">+(H38-25)/10</f>
        <v>0.166666666666667</v>
      </c>
      <c r="J38" s="2" t="n">
        <f aca="false">1-0.203462*(I38)+0.038233*(I38)^2-0.005554*(I38)^3</f>
        <v>0.967125981481481</v>
      </c>
      <c r="K38" s="2" t="n">
        <f aca="false">+E38*J38</f>
        <v>63.6368895814815</v>
      </c>
      <c r="L38" s="1" t="n">
        <v>0.1109</v>
      </c>
      <c r="M38" s="3" t="n">
        <f aca="false">0.0877*K38-1.8303</f>
        <v>3.75065521629593</v>
      </c>
      <c r="N38" s="4" t="n">
        <f aca="false">(K38-2.28*L38-3.44*L38^2)*0.08</f>
        <v>5.06733837400652</v>
      </c>
      <c r="O38" s="5" t="n">
        <f aca="false">0.45+7.23*(K38/100)^1.78+19.54*L38-34.06*(K38/100)*L38</f>
        <v>3.44726055026821</v>
      </c>
    </row>
    <row r="39" customFormat="false" ht="12.75" hidden="false" customHeight="false" outlineLevel="0" collapsed="false">
      <c r="A39" s="1" t="s">
        <v>342</v>
      </c>
      <c r="B39" s="1" t="n">
        <v>618249.000537</v>
      </c>
      <c r="C39" s="1" t="n">
        <v>4213952.909947</v>
      </c>
      <c r="D39" s="1" t="n">
        <v>63.9</v>
      </c>
      <c r="E39" s="1" t="n">
        <v>61.4</v>
      </c>
      <c r="F39" s="6" t="n">
        <v>38512</v>
      </c>
      <c r="G39" s="1" t="n">
        <v>80</v>
      </c>
      <c r="H39" s="1" t="n">
        <f aca="false">(G39-32)*5/9</f>
        <v>26.6666666666667</v>
      </c>
      <c r="I39" s="2" t="n">
        <f aca="false">+(H39-25)/10</f>
        <v>0.166666666666667</v>
      </c>
      <c r="J39" s="2" t="n">
        <f aca="false">1-0.203462*(I39)+0.038233*(I39)^2-0.005554*(I39)^3</f>
        <v>0.967125981481481</v>
      </c>
      <c r="K39" s="2" t="n">
        <f aca="false">+E39*J39</f>
        <v>59.381535262963</v>
      </c>
      <c r="L39" s="1" t="n">
        <v>0.1109</v>
      </c>
      <c r="M39" s="3" t="n">
        <f aca="false">0.0877*K39-1.8303</f>
        <v>3.37746064256185</v>
      </c>
      <c r="N39" s="4" t="n">
        <f aca="false">(K39-2.28*L39-3.44*L39^2)*0.08</f>
        <v>4.72691002852504</v>
      </c>
      <c r="O39" s="5" t="n">
        <f aca="false">0.45+7.23*(K39/100)^1.78+19.54*L39-34.06*(K39/100)*L39</f>
        <v>3.23315042745593</v>
      </c>
    </row>
    <row r="40" customFormat="false" ht="12.75" hidden="false" customHeight="false" outlineLevel="0" collapsed="false">
      <c r="A40" s="1" t="s">
        <v>343</v>
      </c>
      <c r="B40" s="1" t="n">
        <v>618241.934702</v>
      </c>
      <c r="C40" s="1" t="n">
        <v>4213896.229956</v>
      </c>
      <c r="D40" s="1" t="n">
        <v>71.1</v>
      </c>
      <c r="E40" s="1" t="n">
        <v>68.8</v>
      </c>
      <c r="F40" s="6" t="n">
        <v>38512</v>
      </c>
      <c r="G40" s="1" t="n">
        <v>80</v>
      </c>
      <c r="H40" s="1" t="n">
        <f aca="false">(G40-32)*5/9</f>
        <v>26.6666666666667</v>
      </c>
      <c r="I40" s="2" t="n">
        <f aca="false">+(H40-25)/10</f>
        <v>0.166666666666667</v>
      </c>
      <c r="J40" s="2" t="n">
        <f aca="false">1-0.203462*(I40)+0.038233*(I40)^2-0.005554*(I40)^3</f>
        <v>0.967125981481481</v>
      </c>
      <c r="K40" s="2" t="n">
        <f aca="false">+E40*J40</f>
        <v>66.5382675259259</v>
      </c>
      <c r="L40" s="1" t="n">
        <v>0.1109</v>
      </c>
      <c r="M40" s="3" t="n">
        <f aca="false">0.0877*K40-1.8303</f>
        <v>4.0051060620237</v>
      </c>
      <c r="N40" s="4" t="n">
        <f aca="false">(K40-2.28*L40-3.44*L40^2)*0.08</f>
        <v>5.29944860956207</v>
      </c>
      <c r="O40" s="5" t="n">
        <f aca="false">0.45+7.23*(K40/100)^1.78+19.54*L40-34.06*(K40/100)*L40</f>
        <v>3.6047749477175</v>
      </c>
    </row>
    <row r="41" customFormat="false" ht="12.75" hidden="false" customHeight="false" outlineLevel="0" collapsed="false">
      <c r="A41" s="1" t="s">
        <v>344</v>
      </c>
      <c r="B41" s="1" t="n">
        <v>618245.2365</v>
      </c>
      <c r="C41" s="1" t="n">
        <v>4213837.383037</v>
      </c>
      <c r="D41" s="1" t="n">
        <v>68.9</v>
      </c>
      <c r="E41" s="1" t="n">
        <v>66.1</v>
      </c>
      <c r="F41" s="6" t="n">
        <v>38512</v>
      </c>
      <c r="G41" s="1" t="n">
        <v>80</v>
      </c>
      <c r="H41" s="1" t="n">
        <f aca="false">(G41-32)*5/9</f>
        <v>26.6666666666667</v>
      </c>
      <c r="I41" s="2" t="n">
        <f aca="false">+(H41-25)/10</f>
        <v>0.166666666666667</v>
      </c>
      <c r="J41" s="2" t="n">
        <f aca="false">1-0.203462*(I41)+0.038233*(I41)^2-0.005554*(I41)^3</f>
        <v>0.967125981481481</v>
      </c>
      <c r="K41" s="2" t="n">
        <f aca="false">+E41*J41</f>
        <v>63.9270273759259</v>
      </c>
      <c r="L41" s="1" t="n">
        <v>0.1109</v>
      </c>
      <c r="M41" s="3" t="n">
        <f aca="false">0.0877*K41-1.8303</f>
        <v>3.7761003008687</v>
      </c>
      <c r="N41" s="4" t="n">
        <f aca="false">(K41-2.28*L41-3.44*L41^2)*0.08</f>
        <v>5.09054939756207</v>
      </c>
      <c r="O41" s="5" t="n">
        <f aca="false">0.45+7.23*(K41/100)^1.78+19.54*L41-34.06*(K41/100)*L41</f>
        <v>3.46259350499814</v>
      </c>
    </row>
    <row r="42" customFormat="false" ht="12.75" hidden="false" customHeight="false" outlineLevel="0" collapsed="false">
      <c r="A42" s="1" t="s">
        <v>345</v>
      </c>
      <c r="B42" s="1" t="n">
        <v>618296.410955</v>
      </c>
      <c r="C42" s="1" t="n">
        <v>4213882.601401</v>
      </c>
      <c r="D42" s="1" t="n">
        <v>64.3</v>
      </c>
      <c r="E42" s="1" t="n">
        <v>62.3</v>
      </c>
      <c r="F42" s="6" t="n">
        <v>38512</v>
      </c>
      <c r="G42" s="1" t="n">
        <v>80</v>
      </c>
      <c r="H42" s="1" t="n">
        <f aca="false">(G42-32)*5/9</f>
        <v>26.6666666666667</v>
      </c>
      <c r="I42" s="2" t="n">
        <f aca="false">+(H42-25)/10</f>
        <v>0.166666666666667</v>
      </c>
      <c r="J42" s="2" t="n">
        <f aca="false">1-0.203462*(I42)+0.038233*(I42)^2-0.005554*(I42)^3</f>
        <v>0.967125981481481</v>
      </c>
      <c r="K42" s="2" t="n">
        <f aca="false">+E42*J42</f>
        <v>60.2519486462963</v>
      </c>
      <c r="L42" s="1" t="n">
        <v>0.1109</v>
      </c>
      <c r="M42" s="3" t="n">
        <f aca="false">0.0877*K42-1.8303</f>
        <v>3.45379589628018</v>
      </c>
      <c r="N42" s="4" t="n">
        <f aca="false">(K42-2.28*L42-3.44*L42^2)*0.08</f>
        <v>4.7965430991917</v>
      </c>
      <c r="O42" s="5" t="n">
        <f aca="false">0.45+7.23*(K42/100)^1.78+19.54*L42-34.06*(K42/100)*L42</f>
        <v>3.27529752114357</v>
      </c>
    </row>
    <row r="43" customFormat="false" ht="12.75" hidden="false" customHeight="false" outlineLevel="0" collapsed="false">
      <c r="A43" s="1" t="s">
        <v>346</v>
      </c>
      <c r="B43" s="1" t="n">
        <v>618292.695401</v>
      </c>
      <c r="C43" s="1" t="n">
        <v>4213941.516671</v>
      </c>
      <c r="D43" s="1" t="n">
        <v>62</v>
      </c>
      <c r="E43" s="1" t="n">
        <v>61.2</v>
      </c>
      <c r="F43" s="6" t="n">
        <v>38512</v>
      </c>
      <c r="G43" s="1" t="n">
        <v>80</v>
      </c>
      <c r="H43" s="1" t="n">
        <f aca="false">(G43-32)*5/9</f>
        <v>26.6666666666667</v>
      </c>
      <c r="I43" s="2" t="n">
        <f aca="false">+(H43-25)/10</f>
        <v>0.166666666666667</v>
      </c>
      <c r="J43" s="2" t="n">
        <f aca="false">1-0.203462*(I43)+0.038233*(I43)^2-0.005554*(I43)^3</f>
        <v>0.967125981481481</v>
      </c>
      <c r="K43" s="2" t="n">
        <f aca="false">+E43*J43</f>
        <v>59.1881100666667</v>
      </c>
      <c r="L43" s="1" t="n">
        <v>0.1109</v>
      </c>
      <c r="M43" s="3" t="n">
        <f aca="false">0.0877*K43-1.8303</f>
        <v>3.36049725284667</v>
      </c>
      <c r="N43" s="4" t="n">
        <f aca="false">(K43-2.28*L43-3.44*L43^2)*0.08</f>
        <v>4.71143601282133</v>
      </c>
      <c r="O43" s="5" t="n">
        <f aca="false">0.45+7.23*(K43/100)^1.78+19.54*L43-34.06*(K43/100)*L43</f>
        <v>3.22390013687541</v>
      </c>
    </row>
    <row r="44" customFormat="false" ht="12.75" hidden="false" customHeight="false" outlineLevel="0" collapsed="false">
      <c r="A44" s="1" t="s">
        <v>347</v>
      </c>
      <c r="B44" s="1" t="n">
        <v>618297.457271</v>
      </c>
      <c r="C44" s="1" t="n">
        <v>4213940.487043</v>
      </c>
      <c r="D44" s="1" t="n">
        <v>66.7</v>
      </c>
      <c r="E44" s="1" t="n">
        <v>62.6</v>
      </c>
      <c r="F44" s="6" t="n">
        <v>38512</v>
      </c>
      <c r="G44" s="1" t="n">
        <v>80</v>
      </c>
      <c r="H44" s="1" t="n">
        <f aca="false">(G44-32)*5/9</f>
        <v>26.6666666666667</v>
      </c>
      <c r="I44" s="2" t="n">
        <f aca="false">+(H44-25)/10</f>
        <v>0.166666666666667</v>
      </c>
      <c r="J44" s="2" t="n">
        <f aca="false">1-0.203462*(I44)+0.038233*(I44)^2-0.005554*(I44)^3</f>
        <v>0.967125981481481</v>
      </c>
      <c r="K44" s="2" t="n">
        <f aca="false">+E44*J44</f>
        <v>60.5420864407407</v>
      </c>
      <c r="L44" s="1" t="n">
        <v>0.1109</v>
      </c>
      <c r="M44" s="3" t="n">
        <f aca="false">0.0877*K44-1.8303</f>
        <v>3.47924098085296</v>
      </c>
      <c r="N44" s="4" t="n">
        <f aca="false">(K44-2.28*L44-3.44*L44^2)*0.08</f>
        <v>4.81975412274726</v>
      </c>
      <c r="O44" s="5" t="n">
        <f aca="false">0.45+7.23*(K44/100)^1.78+19.54*L44-34.06*(K44/100)*L44</f>
        <v>3.28953561516565</v>
      </c>
    </row>
    <row r="45" customFormat="false" ht="12.75" hidden="false" customHeight="false" outlineLevel="0" collapsed="false">
      <c r="A45" s="1" t="s">
        <v>348</v>
      </c>
      <c r="B45" s="1" t="n">
        <v>618305.385856</v>
      </c>
      <c r="C45" s="1" t="n">
        <v>4214050.131276</v>
      </c>
      <c r="D45" s="1" t="n">
        <v>68.8</v>
      </c>
      <c r="E45" s="1" t="n">
        <v>71.9</v>
      </c>
      <c r="F45" s="6" t="n">
        <v>38512</v>
      </c>
      <c r="G45" s="1" t="n">
        <v>80</v>
      </c>
      <c r="H45" s="1" t="n">
        <f aca="false">(G45-32)*5/9</f>
        <v>26.6666666666667</v>
      </c>
      <c r="I45" s="2" t="n">
        <f aca="false">+(H45-25)/10</f>
        <v>0.166666666666667</v>
      </c>
      <c r="J45" s="2" t="n">
        <f aca="false">1-0.203462*(I45)+0.038233*(I45)^2-0.005554*(I45)^3</f>
        <v>0.967125981481481</v>
      </c>
      <c r="K45" s="2" t="n">
        <f aca="false">+E45*J45</f>
        <v>69.5363580685185</v>
      </c>
      <c r="L45" s="1" t="n">
        <v>0.1109</v>
      </c>
      <c r="M45" s="3" t="n">
        <f aca="false">0.0877*K45-1.8303</f>
        <v>4.26803860260907</v>
      </c>
      <c r="N45" s="4" t="n">
        <f aca="false">(K45-2.28*L45-3.44*L45^2)*0.08</f>
        <v>5.53929585296948</v>
      </c>
      <c r="O45" s="5" t="n">
        <f aca="false">0.45+7.23*(K45/100)^1.78+19.54*L45-34.06*(K45/100)*L45</f>
        <v>3.77724889451745</v>
      </c>
    </row>
    <row r="46" customFormat="false" ht="12.75" hidden="false" customHeight="false" outlineLevel="0" collapsed="false">
      <c r="A46" s="1" t="s">
        <v>349</v>
      </c>
      <c r="B46" s="1" t="n">
        <v>618309.213468</v>
      </c>
      <c r="C46" s="1" t="n">
        <v>4214094.113263</v>
      </c>
      <c r="D46" s="1" t="n">
        <v>75.5</v>
      </c>
      <c r="E46" s="1" t="n">
        <v>74.4</v>
      </c>
      <c r="F46" s="6" t="n">
        <v>38512</v>
      </c>
      <c r="G46" s="1" t="n">
        <v>80</v>
      </c>
      <c r="H46" s="1" t="n">
        <f aca="false">(G46-32)*5/9</f>
        <v>26.6666666666667</v>
      </c>
      <c r="I46" s="2" t="n">
        <f aca="false">+(H46-25)/10</f>
        <v>0.166666666666667</v>
      </c>
      <c r="J46" s="2" t="n">
        <f aca="false">1-0.203462*(I46)+0.038233*(I46)^2-0.005554*(I46)^3</f>
        <v>0.967125981481481</v>
      </c>
      <c r="K46" s="2" t="n">
        <f aca="false">+E46*J46</f>
        <v>71.9541730222222</v>
      </c>
      <c r="L46" s="1" t="n">
        <v>0.1109</v>
      </c>
      <c r="M46" s="3" t="n">
        <f aca="false">0.0877*K46-1.8303</f>
        <v>4.48008097404889</v>
      </c>
      <c r="N46" s="4" t="n">
        <f aca="false">(K46-2.28*L46-3.44*L46^2)*0.08</f>
        <v>5.73272104926578</v>
      </c>
      <c r="O46" s="5" t="n">
        <f aca="false">0.45+7.23*(K46/100)^1.78+19.54*L46-34.06*(K46/100)*L46</f>
        <v>3.92346458273229</v>
      </c>
    </row>
    <row r="47" customFormat="false" ht="12.75" hidden="false" customHeight="false" outlineLevel="0" collapsed="false">
      <c r="A47" s="1" t="s">
        <v>350</v>
      </c>
      <c r="B47" s="1" t="n">
        <v>618387.882378</v>
      </c>
      <c r="C47" s="1" t="n">
        <v>4214084.483535</v>
      </c>
      <c r="D47" s="1" t="n">
        <v>58.4</v>
      </c>
      <c r="E47" s="1" t="n">
        <v>55.6</v>
      </c>
      <c r="F47" s="6" t="n">
        <v>38512</v>
      </c>
      <c r="G47" s="1" t="n">
        <v>80</v>
      </c>
      <c r="H47" s="1" t="n">
        <f aca="false">(G47-32)*5/9</f>
        <v>26.6666666666667</v>
      </c>
      <c r="I47" s="2" t="n">
        <f aca="false">+(H47-25)/10</f>
        <v>0.166666666666667</v>
      </c>
      <c r="J47" s="2" t="n">
        <f aca="false">1-0.203462*(I47)+0.038233*(I47)^2-0.005554*(I47)^3</f>
        <v>0.967125981481481</v>
      </c>
      <c r="K47" s="2" t="n">
        <f aca="false">+E47*J47</f>
        <v>53.7722045703704</v>
      </c>
      <c r="L47" s="1" t="n">
        <v>0.1109</v>
      </c>
      <c r="M47" s="3" t="n">
        <f aca="false">0.0877*K47-1.8303</f>
        <v>2.88552234082148</v>
      </c>
      <c r="N47" s="4" t="n">
        <f aca="false">(K47-2.28*L47-3.44*L47^2)*0.08</f>
        <v>4.27816357311763</v>
      </c>
      <c r="O47" s="5" t="n">
        <f aca="false">0.45+7.23*(K47/100)^1.78+19.54*L47-34.06*(K47/100)*L47</f>
        <v>2.98211845448083</v>
      </c>
    </row>
    <row r="48" customFormat="false" ht="12.75" hidden="false" customHeight="false" outlineLevel="0" collapsed="false">
      <c r="A48" s="1" t="s">
        <v>351</v>
      </c>
      <c r="B48" s="1" t="n">
        <v>618350.156326</v>
      </c>
      <c r="C48" s="1" t="n">
        <v>4214040.771629</v>
      </c>
      <c r="D48" s="1" t="n">
        <v>50.1</v>
      </c>
      <c r="E48" s="1" t="n">
        <v>50.5</v>
      </c>
      <c r="F48" s="6" t="n">
        <v>38512</v>
      </c>
      <c r="G48" s="1" t="n">
        <v>80</v>
      </c>
      <c r="H48" s="1" t="n">
        <f aca="false">(G48-32)*5/9</f>
        <v>26.6666666666667</v>
      </c>
      <c r="I48" s="2" t="n">
        <f aca="false">+(H48-25)/10</f>
        <v>0.166666666666667</v>
      </c>
      <c r="J48" s="2" t="n">
        <f aca="false">1-0.203462*(I48)+0.038233*(I48)^2-0.005554*(I48)^3</f>
        <v>0.967125981481481</v>
      </c>
      <c r="K48" s="2" t="n">
        <f aca="false">+E48*J48</f>
        <v>48.8398620648148</v>
      </c>
      <c r="L48" s="1" t="n">
        <v>0.1109</v>
      </c>
      <c r="M48" s="3" t="n">
        <f aca="false">0.0877*K48-1.8303</f>
        <v>2.45295590308426</v>
      </c>
      <c r="N48" s="4" t="n">
        <f aca="false">(K48-2.28*L48-3.44*L48^2)*0.08</f>
        <v>3.88357617267319</v>
      </c>
      <c r="O48" s="5" t="n">
        <f aca="false">0.45+7.23*(K48/100)^1.78+19.54*L48-34.06*(K48/100)*L48</f>
        <v>2.79127548258277</v>
      </c>
    </row>
    <row r="49" customFormat="false" ht="12.75" hidden="false" customHeight="false" outlineLevel="0" collapsed="false">
      <c r="A49" s="1" t="s">
        <v>352</v>
      </c>
      <c r="B49" s="1" t="n">
        <v>618349.39331</v>
      </c>
      <c r="C49" s="1" t="n">
        <v>4213983.949969</v>
      </c>
      <c r="D49" s="1" t="n">
        <v>53.4</v>
      </c>
      <c r="E49" s="1" t="n">
        <v>52.9</v>
      </c>
      <c r="F49" s="6" t="n">
        <v>38512</v>
      </c>
      <c r="G49" s="1" t="n">
        <v>80</v>
      </c>
      <c r="H49" s="1" t="n">
        <f aca="false">(G49-32)*5/9</f>
        <v>26.6666666666667</v>
      </c>
      <c r="I49" s="2" t="n">
        <f aca="false">+(H49-25)/10</f>
        <v>0.166666666666667</v>
      </c>
      <c r="J49" s="2" t="n">
        <f aca="false">1-0.203462*(I49)+0.038233*(I49)^2-0.005554*(I49)^3</f>
        <v>0.967125981481481</v>
      </c>
      <c r="K49" s="2" t="n">
        <f aca="false">+E49*J49</f>
        <v>51.1609644203704</v>
      </c>
      <c r="L49" s="1" t="n">
        <v>0.1109</v>
      </c>
      <c r="M49" s="3" t="n">
        <f aca="false">0.0877*K49-1.8303</f>
        <v>2.65651657966648</v>
      </c>
      <c r="N49" s="4" t="n">
        <f aca="false">(K49-2.28*L49-3.44*L49^2)*0.08</f>
        <v>4.06926436111763</v>
      </c>
      <c r="O49" s="5" t="n">
        <f aca="false">0.45+7.23*(K49/100)^1.78+19.54*L49-34.06*(K49/100)*L49</f>
        <v>2.87755991027591</v>
      </c>
    </row>
    <row r="50" customFormat="false" ht="12.75" hidden="false" customHeight="false" outlineLevel="0" collapsed="false">
      <c r="A50" s="1" t="s">
        <v>353</v>
      </c>
      <c r="B50" s="1" t="n">
        <v>618350.116302</v>
      </c>
      <c r="C50" s="1" t="n">
        <v>4213931.139772</v>
      </c>
      <c r="D50" s="1" t="n">
        <v>63.9</v>
      </c>
      <c r="E50" s="1" t="n">
        <v>58.8</v>
      </c>
      <c r="F50" s="6" t="n">
        <v>38512</v>
      </c>
      <c r="G50" s="1" t="n">
        <v>80</v>
      </c>
      <c r="H50" s="1" t="n">
        <f aca="false">(G50-32)*5/9</f>
        <v>26.6666666666667</v>
      </c>
      <c r="I50" s="2" t="n">
        <f aca="false">+(H50-25)/10</f>
        <v>0.166666666666667</v>
      </c>
      <c r="J50" s="2" t="n">
        <f aca="false">1-0.203462*(I50)+0.038233*(I50)^2-0.005554*(I50)^3</f>
        <v>0.967125981481481</v>
      </c>
      <c r="K50" s="2" t="n">
        <f aca="false">+E50*J50</f>
        <v>56.8670077111111</v>
      </c>
      <c r="L50" s="1" t="n">
        <v>0.1109</v>
      </c>
      <c r="M50" s="3" t="n">
        <f aca="false">0.0877*K50-1.8303</f>
        <v>3.15693657626444</v>
      </c>
      <c r="N50" s="4" t="n">
        <f aca="false">(K50-2.28*L50-3.44*L50^2)*0.08</f>
        <v>4.52574782437689</v>
      </c>
      <c r="O50" s="5" t="n">
        <f aca="false">0.45+7.23*(K50/100)^1.78+19.54*L50-34.06*(K50/100)*L50</f>
        <v>3.11619304595655</v>
      </c>
    </row>
    <row r="51" customFormat="false" ht="12.75" hidden="false" customHeight="false" outlineLevel="0" collapsed="false">
      <c r="A51" s="1" t="s">
        <v>354</v>
      </c>
      <c r="B51" s="1" t="n">
        <v>618351.332253</v>
      </c>
      <c r="C51" s="1" t="n">
        <v>4213881.844948</v>
      </c>
      <c r="D51" s="1" t="n">
        <v>66.9</v>
      </c>
      <c r="E51" s="1" t="n">
        <v>64.7</v>
      </c>
      <c r="F51" s="6" t="n">
        <v>38512</v>
      </c>
      <c r="G51" s="1" t="n">
        <v>80</v>
      </c>
      <c r="H51" s="1" t="n">
        <f aca="false">(G51-32)*5/9</f>
        <v>26.6666666666667</v>
      </c>
      <c r="I51" s="2" t="n">
        <f aca="false">+(H51-25)/10</f>
        <v>0.166666666666667</v>
      </c>
      <c r="J51" s="2" t="n">
        <f aca="false">1-0.203462*(I51)+0.038233*(I51)^2-0.005554*(I51)^3</f>
        <v>0.967125981481481</v>
      </c>
      <c r="K51" s="2" t="n">
        <f aca="false">+E51*J51</f>
        <v>62.5730510018519</v>
      </c>
      <c r="L51" s="1" t="n">
        <v>0.1109</v>
      </c>
      <c r="M51" s="3" t="n">
        <f aca="false">0.0877*K51-1.8303</f>
        <v>3.65735657286241</v>
      </c>
      <c r="N51" s="4" t="n">
        <f aca="false">(K51-2.28*L51-3.44*L51^2)*0.08</f>
        <v>4.98223128763615</v>
      </c>
      <c r="O51" s="5" t="n">
        <f aca="false">0.45+7.23*(K51/100)^1.78+19.54*L51-34.06*(K51/100)*L51</f>
        <v>3.3918389668963</v>
      </c>
    </row>
    <row r="52" customFormat="false" ht="12.75" hidden="false" customHeight="false" outlineLevel="0" collapsed="false">
      <c r="A52" s="1" t="s">
        <v>355</v>
      </c>
      <c r="B52" s="1" t="n">
        <v>618349.884682</v>
      </c>
      <c r="C52" s="1" t="n">
        <v>4213835.301592</v>
      </c>
      <c r="D52" s="1" t="n">
        <v>63.1</v>
      </c>
      <c r="E52" s="1" t="n">
        <v>62.2</v>
      </c>
      <c r="F52" s="6" t="n">
        <v>38512</v>
      </c>
      <c r="G52" s="1" t="n">
        <v>80</v>
      </c>
      <c r="H52" s="1" t="n">
        <f aca="false">(G52-32)*5/9</f>
        <v>26.6666666666667</v>
      </c>
      <c r="I52" s="2" t="n">
        <f aca="false">+(H52-25)/10</f>
        <v>0.166666666666667</v>
      </c>
      <c r="J52" s="2" t="n">
        <f aca="false">1-0.203462*(I52)+0.038233*(I52)^2-0.005554*(I52)^3</f>
        <v>0.967125981481481</v>
      </c>
      <c r="K52" s="2" t="n">
        <f aca="false">+E52*J52</f>
        <v>60.1552360481482</v>
      </c>
      <c r="L52" s="1" t="n">
        <v>0.1109</v>
      </c>
      <c r="M52" s="3" t="n">
        <f aca="false">0.0877*K52-1.8303</f>
        <v>3.44531420142259</v>
      </c>
      <c r="N52" s="4" t="n">
        <f aca="false">(K52-2.28*L52-3.44*L52^2)*0.08</f>
        <v>4.78880609133985</v>
      </c>
      <c r="O52" s="5" t="n">
        <f aca="false">0.45+7.23*(K52/100)^1.78+19.54*L52-34.06*(K52/100)*L52</f>
        <v>3.27057247694382</v>
      </c>
    </row>
    <row r="53" customFormat="false" ht="12.75" hidden="false" customHeight="false" outlineLevel="0" collapsed="false">
      <c r="A53" s="1" t="s">
        <v>356</v>
      </c>
      <c r="B53" s="1" t="n">
        <v>618391.64435</v>
      </c>
      <c r="C53" s="1" t="n">
        <v>4213838.791442</v>
      </c>
      <c r="D53" s="1" t="n">
        <v>72.6</v>
      </c>
      <c r="E53" s="1" t="n">
        <v>70.5</v>
      </c>
      <c r="F53" s="6" t="n">
        <v>38512</v>
      </c>
      <c r="G53" s="1" t="n">
        <v>80</v>
      </c>
      <c r="H53" s="1" t="n">
        <f aca="false">(G53-32)*5/9</f>
        <v>26.6666666666667</v>
      </c>
      <c r="I53" s="2" t="n">
        <f aca="false">+(H53-25)/10</f>
        <v>0.166666666666667</v>
      </c>
      <c r="J53" s="2" t="n">
        <f aca="false">1-0.203462*(I53)+0.038233*(I53)^2-0.005554*(I53)^3</f>
        <v>0.967125981481481</v>
      </c>
      <c r="K53" s="2" t="n">
        <f aca="false">+E53*J53</f>
        <v>68.1823816944444</v>
      </c>
      <c r="L53" s="1" t="n">
        <v>0.1109</v>
      </c>
      <c r="M53" s="3" t="n">
        <f aca="false">0.0877*K53-1.8303</f>
        <v>4.14929487460278</v>
      </c>
      <c r="N53" s="4" t="n">
        <f aca="false">(K53-2.28*L53-3.44*L53^2)*0.08</f>
        <v>5.43097774304356</v>
      </c>
      <c r="O53" s="5" t="n">
        <f aca="false">0.45+7.23*(K53/100)^1.78+19.54*L53-34.06*(K53/100)*L53</f>
        <v>3.69814153305628</v>
      </c>
    </row>
    <row r="54" customFormat="false" ht="12.75" hidden="false" customHeight="false" outlineLevel="0" collapsed="false">
      <c r="A54" s="1" t="s">
        <v>357</v>
      </c>
      <c r="B54" s="1" t="n">
        <v>618390.377858</v>
      </c>
      <c r="C54" s="1" t="n">
        <v>4213884.904726</v>
      </c>
      <c r="D54" s="1" t="n">
        <v>84</v>
      </c>
      <c r="E54" s="1" t="n">
        <v>77.1</v>
      </c>
      <c r="F54" s="6" t="n">
        <v>38512</v>
      </c>
      <c r="G54" s="1" t="n">
        <v>80</v>
      </c>
      <c r="H54" s="1" t="n">
        <f aca="false">(G54-32)*5/9</f>
        <v>26.6666666666667</v>
      </c>
      <c r="I54" s="2" t="n">
        <f aca="false">+(H54-25)/10</f>
        <v>0.166666666666667</v>
      </c>
      <c r="J54" s="2" t="n">
        <f aca="false">1-0.203462*(I54)+0.038233*(I54)^2-0.005554*(I54)^3</f>
        <v>0.967125981481481</v>
      </c>
      <c r="K54" s="2" t="n">
        <f aca="false">+E54*J54</f>
        <v>74.5654131722222</v>
      </c>
      <c r="L54" s="1" t="n">
        <v>0.1109</v>
      </c>
      <c r="M54" s="3" t="n">
        <f aca="false">0.0877*K54-1.8303</f>
        <v>4.70908673520389</v>
      </c>
      <c r="N54" s="4" t="n">
        <f aca="false">(K54-2.28*L54-3.44*L54^2)*0.08</f>
        <v>5.94162026126578</v>
      </c>
      <c r="O54" s="5" t="n">
        <f aca="false">0.45+7.23*(K54/100)^1.78+19.54*L54-34.06*(K54/100)*L54</f>
        <v>4.08846236637195</v>
      </c>
    </row>
    <row r="55" customFormat="false" ht="12.75" hidden="false" customHeight="false" outlineLevel="0" collapsed="false">
      <c r="A55" s="1" t="s">
        <v>358</v>
      </c>
      <c r="B55" s="1" t="n">
        <v>618390.944473</v>
      </c>
      <c r="C55" s="1" t="n">
        <v>4213945.565811</v>
      </c>
      <c r="D55" s="1" t="n">
        <v>72</v>
      </c>
      <c r="E55" s="1" t="n">
        <v>67.8</v>
      </c>
      <c r="F55" s="6" t="n">
        <v>38512</v>
      </c>
      <c r="G55" s="1" t="n">
        <v>80</v>
      </c>
      <c r="H55" s="1" t="n">
        <f aca="false">(G55-32)*5/9</f>
        <v>26.6666666666667</v>
      </c>
      <c r="I55" s="2" t="n">
        <f aca="false">+(H55-25)/10</f>
        <v>0.166666666666667</v>
      </c>
      <c r="J55" s="2" t="n">
        <f aca="false">1-0.203462*(I55)+0.038233*(I55)^2-0.005554*(I55)^3</f>
        <v>0.967125981481481</v>
      </c>
      <c r="K55" s="2" t="n">
        <f aca="false">+E55*J55</f>
        <v>65.5711415444444</v>
      </c>
      <c r="L55" s="1" t="n">
        <v>0.1109</v>
      </c>
      <c r="M55" s="3" t="n">
        <f aca="false">0.0877*K55-1.8303</f>
        <v>3.92028911344778</v>
      </c>
      <c r="N55" s="4" t="n">
        <f aca="false">(K55-2.28*L55-3.44*L55^2)*0.08</f>
        <v>5.22207853104356</v>
      </c>
      <c r="O55" s="5" t="n">
        <f aca="false">0.45+7.23*(K55/100)^1.78+19.54*L55-34.06*(K55/100)*L55</f>
        <v>3.55123877003646</v>
      </c>
    </row>
    <row r="56" customFormat="false" ht="12.75" hidden="false" customHeight="false" outlineLevel="0" collapsed="false">
      <c r="A56" s="1" t="s">
        <v>359</v>
      </c>
      <c r="B56" s="1" t="n">
        <v>618391.695965</v>
      </c>
      <c r="C56" s="1" t="n">
        <v>4213988.061476</v>
      </c>
      <c r="D56" s="1" t="n">
        <v>70.5</v>
      </c>
      <c r="E56" s="1" t="n">
        <v>65.7</v>
      </c>
      <c r="F56" s="6" t="n">
        <v>38512</v>
      </c>
      <c r="G56" s="1" t="n">
        <v>80</v>
      </c>
      <c r="H56" s="1" t="n">
        <f aca="false">(G56-32)*5/9</f>
        <v>26.6666666666667</v>
      </c>
      <c r="I56" s="2" t="n">
        <f aca="false">+(H56-25)/10</f>
        <v>0.166666666666667</v>
      </c>
      <c r="J56" s="2" t="n">
        <f aca="false">1-0.203462*(I56)+0.038233*(I56)^2-0.005554*(I56)^3</f>
        <v>0.967125981481481</v>
      </c>
      <c r="K56" s="2" t="n">
        <f aca="false">+E56*J56</f>
        <v>63.5401769833333</v>
      </c>
      <c r="L56" s="1" t="n">
        <v>0.1109</v>
      </c>
      <c r="M56" s="3" t="n">
        <f aca="false">0.0877*K56-1.8303</f>
        <v>3.74217352143833</v>
      </c>
      <c r="N56" s="4" t="n">
        <f aca="false">(K56-2.28*L56-3.44*L56^2)*0.08</f>
        <v>5.05960136615467</v>
      </c>
      <c r="O56" s="5" t="n">
        <f aca="false">0.45+7.23*(K56/100)^1.78+19.54*L56-34.06*(K56/100)*L56</f>
        <v>3.44217030190208</v>
      </c>
    </row>
    <row r="57" customFormat="false" ht="12.75" hidden="false" customHeight="false" outlineLevel="0" collapsed="false">
      <c r="A57" s="1" t="s">
        <v>360</v>
      </c>
      <c r="B57" s="1" t="n">
        <v>618391.473414</v>
      </c>
      <c r="C57" s="1" t="n">
        <v>4214031.166725</v>
      </c>
      <c r="D57" s="1" t="n">
        <v>54.4</v>
      </c>
      <c r="E57" s="1" t="n">
        <v>56.1</v>
      </c>
      <c r="F57" s="6" t="n">
        <v>38512</v>
      </c>
      <c r="G57" s="1" t="n">
        <v>80</v>
      </c>
      <c r="H57" s="1" t="n">
        <f aca="false">(G57-32)*5/9</f>
        <v>26.6666666666667</v>
      </c>
      <c r="I57" s="2" t="n">
        <f aca="false">+(H57-25)/10</f>
        <v>0.166666666666667</v>
      </c>
      <c r="J57" s="2" t="n">
        <f aca="false">1-0.203462*(I57)+0.038233*(I57)^2-0.005554*(I57)^3</f>
        <v>0.967125981481481</v>
      </c>
      <c r="K57" s="2" t="n">
        <f aca="false">+E57*J57</f>
        <v>54.2557675611111</v>
      </c>
      <c r="L57" s="1" t="n">
        <v>0.1109</v>
      </c>
      <c r="M57" s="3" t="n">
        <f aca="false">0.0877*K57-1.8303</f>
        <v>2.92793081510944</v>
      </c>
      <c r="N57" s="4" t="n">
        <f aca="false">(K57-2.28*L57-3.44*L57^2)*0.08</f>
        <v>4.31684861237689</v>
      </c>
      <c r="O57" s="5" t="n">
        <f aca="false">0.45+7.23*(K57/100)^1.78+19.54*L57-34.06*(K57/100)*L57</f>
        <v>3.00234465203015</v>
      </c>
    </row>
    <row r="58" customFormat="false" ht="12.75" hidden="false" customHeight="false" outlineLevel="0" collapsed="false">
      <c r="A58" s="1" t="s">
        <v>361</v>
      </c>
      <c r="B58" s="1" t="n">
        <v>618388.279933</v>
      </c>
      <c r="C58" s="1" t="n">
        <v>4214078.256437</v>
      </c>
      <c r="D58" s="1" t="n">
        <v>62.4</v>
      </c>
      <c r="E58" s="1" t="n">
        <v>64</v>
      </c>
      <c r="F58" s="6" t="n">
        <v>38512</v>
      </c>
      <c r="G58" s="1" t="n">
        <v>80</v>
      </c>
      <c r="H58" s="1" t="n">
        <f aca="false">(G58-32)*5/9</f>
        <v>26.6666666666667</v>
      </c>
      <c r="I58" s="2" t="n">
        <f aca="false">+(H58-25)/10</f>
        <v>0.166666666666667</v>
      </c>
      <c r="J58" s="2" t="n">
        <f aca="false">1-0.203462*(I58)+0.038233*(I58)^2-0.005554*(I58)^3</f>
        <v>0.967125981481481</v>
      </c>
      <c r="K58" s="2" t="n">
        <f aca="false">+E58*J58</f>
        <v>61.8960628148148</v>
      </c>
      <c r="L58" s="1" t="n">
        <v>0.1109</v>
      </c>
      <c r="M58" s="3" t="n">
        <f aca="false">0.0877*K58-1.8303</f>
        <v>3.59798470885926</v>
      </c>
      <c r="N58" s="4" t="n">
        <f aca="false">(K58-2.28*L58-3.44*L58^2)*0.08</f>
        <v>4.92807223267319</v>
      </c>
      <c r="O58" s="5" t="n">
        <f aca="false">0.45+7.23*(K58/100)^1.78+19.54*L58-34.06*(K58/100)*L58</f>
        <v>3.35722616672061</v>
      </c>
    </row>
    <row r="59" customFormat="false" ht="12.75" hidden="false" customHeight="false" outlineLevel="0" collapsed="false">
      <c r="A59" s="1" t="s">
        <v>362</v>
      </c>
      <c r="B59" s="1" t="n">
        <v>618434.325693</v>
      </c>
      <c r="C59" s="1" t="n">
        <v>4214089.214796</v>
      </c>
      <c r="D59" s="1" t="n">
        <v>77.1</v>
      </c>
      <c r="E59" s="1" t="n">
        <v>66.4</v>
      </c>
      <c r="F59" s="6" t="n">
        <v>38512</v>
      </c>
      <c r="G59" s="1" t="n">
        <v>80</v>
      </c>
      <c r="H59" s="1" t="n">
        <f aca="false">(G59-32)*5/9</f>
        <v>26.6666666666667</v>
      </c>
      <c r="I59" s="2" t="n">
        <f aca="false">+(H59-25)/10</f>
        <v>0.166666666666667</v>
      </c>
      <c r="J59" s="2" t="n">
        <f aca="false">1-0.203462*(I59)+0.038233*(I59)^2-0.005554*(I59)^3</f>
        <v>0.967125981481481</v>
      </c>
      <c r="K59" s="2" t="n">
        <f aca="false">+E59*J59</f>
        <v>64.2171651703704</v>
      </c>
      <c r="L59" s="1" t="n">
        <v>0.1109</v>
      </c>
      <c r="M59" s="3" t="n">
        <f aca="false">0.0877*K59-1.8303</f>
        <v>3.80154538544148</v>
      </c>
      <c r="N59" s="4" t="n">
        <f aca="false">(K59-2.28*L59-3.44*L59^2)*0.08</f>
        <v>5.11376042111763</v>
      </c>
      <c r="O59" s="5" t="n">
        <f aca="false">0.45+7.23*(K59/100)^1.78+19.54*L59-34.06*(K59/100)*L59</f>
        <v>3.4780197016294</v>
      </c>
    </row>
    <row r="60" customFormat="false" ht="12.75" hidden="false" customHeight="false" outlineLevel="0" collapsed="false">
      <c r="A60" s="1" t="s">
        <v>363</v>
      </c>
      <c r="B60" s="1" t="n">
        <v>618439.112175</v>
      </c>
      <c r="C60" s="1" t="n">
        <v>4214032.752316</v>
      </c>
      <c r="D60" s="1" t="n">
        <v>61.5</v>
      </c>
      <c r="E60" s="1" t="n">
        <v>54.1</v>
      </c>
      <c r="F60" s="6" t="n">
        <v>38512</v>
      </c>
      <c r="G60" s="1" t="n">
        <v>80</v>
      </c>
      <c r="H60" s="1" t="n">
        <f aca="false">(G60-32)*5/9</f>
        <v>26.6666666666667</v>
      </c>
      <c r="I60" s="2" t="n">
        <f aca="false">+(H60-25)/10</f>
        <v>0.166666666666667</v>
      </c>
      <c r="J60" s="2" t="n">
        <f aca="false">1-0.203462*(I60)+0.038233*(I60)^2-0.005554*(I60)^3</f>
        <v>0.967125981481481</v>
      </c>
      <c r="K60" s="2" t="n">
        <f aca="false">+E60*J60</f>
        <v>52.3215155981481</v>
      </c>
      <c r="L60" s="1" t="n">
        <v>0.1109</v>
      </c>
      <c r="M60" s="3" t="n">
        <f aca="false">0.0877*K60-1.8303</f>
        <v>2.75829691795759</v>
      </c>
      <c r="N60" s="4" t="n">
        <f aca="false">(K60-2.28*L60-3.44*L60^2)*0.08</f>
        <v>4.16210845533985</v>
      </c>
      <c r="O60" s="5" t="n">
        <f aca="false">0.45+7.23*(K60/100)^1.78+19.54*L60-34.06*(K60/100)*L60</f>
        <v>2.92305632392925</v>
      </c>
    </row>
    <row r="61" customFormat="false" ht="12.75" hidden="false" customHeight="false" outlineLevel="0" collapsed="false">
      <c r="A61" s="1" t="s">
        <v>364</v>
      </c>
      <c r="B61" s="1" t="n">
        <v>618437.991898</v>
      </c>
      <c r="C61" s="1" t="n">
        <v>4213980.632273</v>
      </c>
      <c r="D61" s="1" t="n">
        <v>64.1</v>
      </c>
      <c r="E61" s="1" t="n">
        <v>58.9</v>
      </c>
      <c r="F61" s="6" t="n">
        <v>38512</v>
      </c>
      <c r="G61" s="1" t="n">
        <v>80</v>
      </c>
      <c r="H61" s="1" t="n">
        <f aca="false">(G61-32)*5/9</f>
        <v>26.6666666666667</v>
      </c>
      <c r="I61" s="2" t="n">
        <f aca="false">+(H61-25)/10</f>
        <v>0.166666666666667</v>
      </c>
      <c r="J61" s="2" t="n">
        <f aca="false">1-0.203462*(I61)+0.038233*(I61)^2-0.005554*(I61)^3</f>
        <v>0.967125981481481</v>
      </c>
      <c r="K61" s="2" t="n">
        <f aca="false">+E61*J61</f>
        <v>56.9637203092593</v>
      </c>
      <c r="L61" s="1" t="n">
        <v>0.1109</v>
      </c>
      <c r="M61" s="3" t="n">
        <f aca="false">0.0877*K61-1.8303</f>
        <v>3.16541827112204</v>
      </c>
      <c r="N61" s="4" t="n">
        <f aca="false">(K61-2.28*L61-3.44*L61^2)*0.08</f>
        <v>4.53348483222874</v>
      </c>
      <c r="O61" s="5" t="n">
        <f aca="false">0.45+7.23*(K61/100)^1.78+19.54*L61-34.06*(K61/100)*L61</f>
        <v>3.12055896827447</v>
      </c>
    </row>
    <row r="62" customFormat="false" ht="12.75" hidden="false" customHeight="false" outlineLevel="0" collapsed="false">
      <c r="A62" s="1" t="s">
        <v>365</v>
      </c>
      <c r="B62" s="1" t="n">
        <v>618440.193589</v>
      </c>
      <c r="C62" s="1" t="n">
        <v>4213932.978791</v>
      </c>
      <c r="D62" s="1" t="n">
        <v>63.2</v>
      </c>
      <c r="E62" s="1" t="n">
        <v>59.5</v>
      </c>
      <c r="F62" s="6" t="n">
        <v>38512</v>
      </c>
      <c r="G62" s="1" t="n">
        <v>80</v>
      </c>
      <c r="H62" s="1" t="n">
        <f aca="false">(G62-32)*5/9</f>
        <v>26.6666666666667</v>
      </c>
      <c r="I62" s="2" t="n">
        <f aca="false">+(H62-25)/10</f>
        <v>0.166666666666667</v>
      </c>
      <c r="J62" s="2" t="n">
        <f aca="false">1-0.203462*(I62)+0.038233*(I62)^2-0.005554*(I62)^3</f>
        <v>0.967125981481481</v>
      </c>
      <c r="K62" s="2" t="n">
        <f aca="false">+E62*J62</f>
        <v>57.5439958981482</v>
      </c>
      <c r="L62" s="1" t="n">
        <v>0.1109</v>
      </c>
      <c r="M62" s="3" t="n">
        <f aca="false">0.0877*K62-1.8303</f>
        <v>3.21630844026759</v>
      </c>
      <c r="N62" s="4" t="n">
        <f aca="false">(K62-2.28*L62-3.44*L62^2)*0.08</f>
        <v>4.57990687933985</v>
      </c>
      <c r="O62" s="5" t="n">
        <f aca="false">0.45+7.23*(K62/100)^1.78+19.54*L62-34.06*(K62/100)*L62</f>
        <v>3.14697751872726</v>
      </c>
    </row>
    <row r="63" customFormat="false" ht="12.75" hidden="false" customHeight="false" outlineLevel="0" collapsed="false">
      <c r="A63" s="1" t="s">
        <v>366</v>
      </c>
      <c r="B63" s="1" t="n">
        <v>618437.456349</v>
      </c>
      <c r="C63" s="1" t="n">
        <v>4213884.044923</v>
      </c>
      <c r="D63" s="1" t="n">
        <v>35.1</v>
      </c>
      <c r="E63" s="1" t="n">
        <v>63.4</v>
      </c>
      <c r="F63" s="6" t="n">
        <v>38512</v>
      </c>
      <c r="G63" s="1" t="n">
        <v>80</v>
      </c>
      <c r="H63" s="1" t="n">
        <f aca="false">(G63-32)*5/9</f>
        <v>26.6666666666667</v>
      </c>
      <c r="I63" s="2" t="n">
        <f aca="false">+(H63-25)/10</f>
        <v>0.166666666666667</v>
      </c>
      <c r="J63" s="2" t="n">
        <f aca="false">1-0.203462*(I63)+0.038233*(I63)^2-0.005554*(I63)^3</f>
        <v>0.967125981481481</v>
      </c>
      <c r="K63" s="2" t="n">
        <f aca="false">+E63*J63</f>
        <v>61.3157872259259</v>
      </c>
      <c r="L63" s="1" t="n">
        <v>0.1109</v>
      </c>
      <c r="M63" s="3" t="n">
        <f aca="false">0.0877*K63-1.8303</f>
        <v>3.5470945397137</v>
      </c>
      <c r="N63" s="4" t="n">
        <f aca="false">(K63-2.28*L63-3.44*L63^2)*0.08</f>
        <v>4.88165018556208</v>
      </c>
      <c r="O63" s="5" t="n">
        <f aca="false">0.45+7.23*(K63/100)^1.78+19.54*L63-34.06*(K63/100)*L63</f>
        <v>3.32796493477174</v>
      </c>
    </row>
    <row r="64" customFormat="false" ht="12.75" hidden="false" customHeight="false" outlineLevel="0" collapsed="false">
      <c r="A64" s="1" t="s">
        <v>367</v>
      </c>
      <c r="B64" s="1" t="n">
        <v>618434.366414</v>
      </c>
      <c r="C64" s="1" t="n">
        <v>4213827.979641</v>
      </c>
      <c r="D64" s="1" t="n">
        <v>76</v>
      </c>
      <c r="E64" s="1" t="n">
        <v>72.9</v>
      </c>
      <c r="F64" s="6" t="n">
        <v>38512</v>
      </c>
      <c r="G64" s="1" t="n">
        <v>80</v>
      </c>
      <c r="H64" s="1" t="n">
        <f aca="false">(G64-32)*5/9</f>
        <v>26.6666666666667</v>
      </c>
      <c r="I64" s="2" t="n">
        <f aca="false">+(H64-25)/10</f>
        <v>0.166666666666667</v>
      </c>
      <c r="J64" s="2" t="n">
        <f aca="false">1-0.203462*(I64)+0.038233*(I64)^2-0.005554*(I64)^3</f>
        <v>0.967125981481481</v>
      </c>
      <c r="K64" s="2" t="n">
        <f aca="false">+E64*J64</f>
        <v>70.50348405</v>
      </c>
      <c r="L64" s="1" t="n">
        <v>0.1109</v>
      </c>
      <c r="M64" s="3" t="n">
        <f aca="false">0.0877*K64-1.8303</f>
        <v>4.352855551185</v>
      </c>
      <c r="N64" s="4" t="n">
        <f aca="false">(K64-2.28*L64-3.44*L64^2)*0.08</f>
        <v>5.616665931488</v>
      </c>
      <c r="O64" s="5" t="n">
        <f aca="false">0.45+7.23*(K64/100)^1.78+19.54*L64-34.06*(K64/100)*L64</f>
        <v>3.83497509098661</v>
      </c>
    </row>
    <row r="65" customFormat="false" ht="12.75" hidden="false" customHeight="false" outlineLevel="0" collapsed="false">
      <c r="A65" s="1" t="s">
        <v>368</v>
      </c>
      <c r="B65" s="1" t="n">
        <v>618460.011604</v>
      </c>
      <c r="C65" s="1" t="n">
        <v>4213830.575342</v>
      </c>
      <c r="D65" s="1" t="n">
        <v>55.9</v>
      </c>
      <c r="E65" s="1" t="n">
        <v>54.1</v>
      </c>
      <c r="F65" s="6" t="n">
        <v>38512</v>
      </c>
      <c r="G65" s="1" t="n">
        <v>80</v>
      </c>
      <c r="H65" s="1" t="n">
        <f aca="false">(G65-32)*5/9</f>
        <v>26.6666666666667</v>
      </c>
      <c r="I65" s="2" t="n">
        <f aca="false">+(H65-25)/10</f>
        <v>0.166666666666667</v>
      </c>
      <c r="J65" s="2" t="n">
        <f aca="false">1-0.203462*(I65)+0.038233*(I65)^2-0.005554*(I65)^3</f>
        <v>0.967125981481481</v>
      </c>
      <c r="K65" s="2" t="n">
        <f aca="false">+E65*J65</f>
        <v>52.3215155981481</v>
      </c>
      <c r="L65" s="1" t="n">
        <v>0.1109</v>
      </c>
      <c r="M65" s="3" t="n">
        <f aca="false">0.0877*K65-1.8303</f>
        <v>2.75829691795759</v>
      </c>
      <c r="N65" s="4" t="n">
        <f aca="false">(K65-2.28*L65-3.44*L65^2)*0.08</f>
        <v>4.16210845533985</v>
      </c>
      <c r="O65" s="5" t="n">
        <f aca="false">0.45+7.23*(K65/100)^1.78+19.54*L65-34.06*(K65/100)*L65</f>
        <v>2.92305632392925</v>
      </c>
    </row>
    <row r="66" customFormat="false" ht="12.75" hidden="false" customHeight="false" outlineLevel="0" collapsed="false">
      <c r="A66" s="1" t="s">
        <v>369</v>
      </c>
      <c r="B66" s="1" t="n">
        <v>618475.302633</v>
      </c>
      <c r="C66" s="1" t="n">
        <v>4213882.083403</v>
      </c>
      <c r="D66" s="1" t="n">
        <v>61.7</v>
      </c>
      <c r="E66" s="1" t="n">
        <v>59.9</v>
      </c>
      <c r="F66" s="6" t="n">
        <v>38512</v>
      </c>
      <c r="G66" s="1" t="n">
        <v>80</v>
      </c>
      <c r="H66" s="1" t="n">
        <f aca="false">(G66-32)*5/9</f>
        <v>26.6666666666667</v>
      </c>
      <c r="I66" s="2" t="n">
        <f aca="false">+(H66-25)/10</f>
        <v>0.166666666666667</v>
      </c>
      <c r="J66" s="2" t="n">
        <f aca="false">1-0.203462*(I66)+0.038233*(I66)^2-0.005554*(I66)^3</f>
        <v>0.967125981481481</v>
      </c>
      <c r="K66" s="2" t="n">
        <f aca="false">+E66*J66</f>
        <v>57.9308462907407</v>
      </c>
      <c r="L66" s="1" t="n">
        <v>0.1109</v>
      </c>
      <c r="M66" s="3" t="n">
        <f aca="false">0.0877*K66-1.8303</f>
        <v>3.25023521969796</v>
      </c>
      <c r="N66" s="4" t="n">
        <f aca="false">(K66-2.28*L66-3.44*L66^2)*0.08</f>
        <v>4.61085491074726</v>
      </c>
      <c r="O66" s="5" t="n">
        <f aca="false">0.45+7.23*(K66/100)^1.78+19.54*L66-34.06*(K66/100)*L66</f>
        <v>3.16480199357692</v>
      </c>
    </row>
    <row r="67" customFormat="false" ht="12.75" hidden="false" customHeight="false" outlineLevel="0" collapsed="false">
      <c r="A67" s="1" t="s">
        <v>370</v>
      </c>
      <c r="B67" s="1" t="n">
        <v>618478.454136</v>
      </c>
      <c r="C67" s="1" t="n">
        <v>4213951.39558</v>
      </c>
      <c r="D67" s="1" t="n">
        <v>62.9</v>
      </c>
      <c r="E67" s="1" t="n">
        <v>60.2</v>
      </c>
      <c r="F67" s="6" t="n">
        <v>38512</v>
      </c>
      <c r="G67" s="1" t="n">
        <v>80</v>
      </c>
      <c r="H67" s="1" t="n">
        <f aca="false">(G67-32)*5/9</f>
        <v>26.6666666666667</v>
      </c>
      <c r="I67" s="2" t="n">
        <f aca="false">+(H67-25)/10</f>
        <v>0.166666666666667</v>
      </c>
      <c r="J67" s="2" t="n">
        <f aca="false">1-0.203462*(I67)+0.038233*(I67)^2-0.005554*(I67)^3</f>
        <v>0.967125981481481</v>
      </c>
      <c r="K67" s="2" t="n">
        <f aca="false">+E67*J67</f>
        <v>58.2209840851852</v>
      </c>
      <c r="L67" s="1" t="n">
        <v>0.1109</v>
      </c>
      <c r="M67" s="3" t="n">
        <f aca="false">0.0877*K67-1.8303</f>
        <v>3.27568030427074</v>
      </c>
      <c r="N67" s="4" t="n">
        <f aca="false">(K67-2.28*L67-3.44*L67^2)*0.08</f>
        <v>4.63406593430282</v>
      </c>
      <c r="O67" s="5" t="n">
        <f aca="false">0.45+7.23*(K67/100)^1.78+19.54*L67-34.06*(K67/100)*L67</f>
        <v>3.1782815284288</v>
      </c>
    </row>
    <row r="68" customFormat="false" ht="12.75" hidden="false" customHeight="false" outlineLevel="0" collapsed="false">
      <c r="A68" s="1" t="s">
        <v>371</v>
      </c>
      <c r="B68" s="1" t="n">
        <v>618478.630505</v>
      </c>
      <c r="C68" s="1" t="n">
        <v>4213999.01815</v>
      </c>
      <c r="D68" s="1" t="n">
        <v>53.7</v>
      </c>
      <c r="E68" s="1" t="n">
        <v>52.1</v>
      </c>
      <c r="F68" s="6" t="n">
        <v>38512</v>
      </c>
      <c r="G68" s="1" t="n">
        <v>80</v>
      </c>
      <c r="H68" s="1" t="n">
        <f aca="false">(G68-32)*5/9</f>
        <v>26.6666666666667</v>
      </c>
      <c r="I68" s="2" t="n">
        <f aca="false">+(H68-25)/10</f>
        <v>0.166666666666667</v>
      </c>
      <c r="J68" s="2" t="n">
        <f aca="false">1-0.203462*(I68)+0.038233*(I68)^2-0.005554*(I68)^3</f>
        <v>0.967125981481481</v>
      </c>
      <c r="K68" s="2" t="n">
        <f aca="false">+E68*J68</f>
        <v>50.3872636351852</v>
      </c>
      <c r="L68" s="1" t="n">
        <v>0.1109</v>
      </c>
      <c r="M68" s="3" t="n">
        <f aca="false">0.0877*K68-1.8303</f>
        <v>2.58866302080574</v>
      </c>
      <c r="N68" s="4" t="n">
        <f aca="false">(K68-2.28*L68-3.44*L68^2)*0.08</f>
        <v>4.00736829830282</v>
      </c>
      <c r="O68" s="5" t="n">
        <f aca="false">0.45+7.23*(K68/100)^1.78+19.54*L68-34.06*(K68/100)*L68</f>
        <v>2.84809894019491</v>
      </c>
    </row>
    <row r="69" customFormat="false" ht="12.75" hidden="false" customHeight="false" outlineLevel="0" collapsed="false">
      <c r="A69" s="1" t="s">
        <v>372</v>
      </c>
      <c r="B69" s="1" t="n">
        <v>618481.663965</v>
      </c>
      <c r="C69" s="1" t="n">
        <v>4214056.524343</v>
      </c>
      <c r="D69" s="1" t="n">
        <v>53.9</v>
      </c>
      <c r="E69" s="1" t="n">
        <v>53.7</v>
      </c>
      <c r="F69" s="6" t="n">
        <v>38512</v>
      </c>
      <c r="G69" s="1" t="n">
        <v>80</v>
      </c>
      <c r="H69" s="1" t="n">
        <f aca="false">(G69-32)*5/9</f>
        <v>26.6666666666667</v>
      </c>
      <c r="I69" s="2" t="n">
        <f aca="false">+(H69-25)/10</f>
        <v>0.166666666666667</v>
      </c>
      <c r="J69" s="2" t="n">
        <f aca="false">1-0.203462*(I69)+0.038233*(I69)^2-0.005554*(I69)^3</f>
        <v>0.967125981481481</v>
      </c>
      <c r="K69" s="2" t="n">
        <f aca="false">+E69*J69</f>
        <v>51.9346652055556</v>
      </c>
      <c r="L69" s="1" t="n">
        <v>0.1109</v>
      </c>
      <c r="M69" s="3" t="n">
        <f aca="false">0.0877*K69-1.8303</f>
        <v>2.72437013852722</v>
      </c>
      <c r="N69" s="4" t="n">
        <f aca="false">(K69-2.28*L69-3.44*L69^2)*0.08</f>
        <v>4.13116042393245</v>
      </c>
      <c r="O69" s="5" t="n">
        <f aca="false">0.45+7.23*(K69/100)^1.78+19.54*L69-34.06*(K69/100)*L69</f>
        <v>2.90771724174155</v>
      </c>
    </row>
    <row r="70" customFormat="false" ht="12.75" hidden="false" customHeight="false" outlineLevel="0" collapsed="false">
      <c r="A70" s="1" t="s">
        <v>373</v>
      </c>
      <c r="B70" s="1" t="n">
        <v>618481.106229</v>
      </c>
      <c r="C70" s="1" t="n">
        <v>4214119.030339</v>
      </c>
      <c r="D70" s="1" t="n">
        <v>76.1</v>
      </c>
      <c r="E70" s="1" t="n">
        <v>71.7</v>
      </c>
      <c r="F70" s="6" t="n">
        <v>38512</v>
      </c>
      <c r="G70" s="1" t="n">
        <v>80</v>
      </c>
      <c r="H70" s="1" t="n">
        <f aca="false">(G70-32)*5/9</f>
        <v>26.6666666666667</v>
      </c>
      <c r="I70" s="2" t="n">
        <f aca="false">+(H70-25)/10</f>
        <v>0.166666666666667</v>
      </c>
      <c r="J70" s="2" t="n">
        <f aca="false">1-0.203462*(I70)+0.038233*(I70)^2-0.005554*(I70)^3</f>
        <v>0.967125981481481</v>
      </c>
      <c r="K70" s="2" t="n">
        <f aca="false">+E70*J70</f>
        <v>69.3429328722222</v>
      </c>
      <c r="L70" s="1" t="n">
        <v>0.1109</v>
      </c>
      <c r="M70" s="3" t="n">
        <f aca="false">0.0877*K70-1.8303</f>
        <v>4.25107521289389</v>
      </c>
      <c r="N70" s="4" t="n">
        <f aca="false">(K70-2.28*L70-3.44*L70^2)*0.08</f>
        <v>5.52382183726578</v>
      </c>
      <c r="O70" s="5" t="n">
        <f aca="false">0.45+7.23*(K70/100)^1.78+19.54*L70-34.06*(K70/100)*L70</f>
        <v>3.76582559929369</v>
      </c>
    </row>
    <row r="71" customFormat="false" ht="12.75" hidden="false" customHeight="false" outlineLevel="0" collapsed="false">
      <c r="A71" s="1" t="s">
        <v>374</v>
      </c>
      <c r="B71" s="1" t="n">
        <v>618540.834944</v>
      </c>
      <c r="C71" s="1" t="n">
        <v>4214100.130371</v>
      </c>
      <c r="D71" s="1" t="n">
        <v>74.7</v>
      </c>
      <c r="E71" s="1" t="n">
        <v>71.6</v>
      </c>
      <c r="F71" s="6" t="n">
        <v>38512</v>
      </c>
      <c r="G71" s="1" t="n">
        <v>80</v>
      </c>
      <c r="H71" s="1" t="n">
        <f aca="false">(G71-32)*5/9</f>
        <v>26.6666666666667</v>
      </c>
      <c r="I71" s="2" t="n">
        <f aca="false">+(H71-25)/10</f>
        <v>0.166666666666667</v>
      </c>
      <c r="J71" s="2" t="n">
        <f aca="false">1-0.203462*(I71)+0.038233*(I71)^2-0.005554*(I71)^3</f>
        <v>0.967125981481481</v>
      </c>
      <c r="K71" s="2" t="n">
        <f aca="false">+E71*J71</f>
        <v>69.2462202740741</v>
      </c>
      <c r="L71" s="1" t="n">
        <v>0.1109</v>
      </c>
      <c r="M71" s="3" t="n">
        <f aca="false">0.0877*K71-1.8303</f>
        <v>4.2425935180363</v>
      </c>
      <c r="N71" s="4" t="n">
        <f aca="false">(K71-2.28*L71-3.44*L71^2)*0.08</f>
        <v>5.51608482941393</v>
      </c>
      <c r="O71" s="5" t="n">
        <f aca="false">0.45+7.23*(K71/100)^1.78+19.54*L71-34.06*(K71/100)*L71</f>
        <v>3.76012921487541</v>
      </c>
    </row>
    <row r="72" customFormat="false" ht="12.75" hidden="false" customHeight="false" outlineLevel="0" collapsed="false">
      <c r="A72" s="1" t="s">
        <v>375</v>
      </c>
      <c r="B72" s="1" t="n">
        <v>618531.234144</v>
      </c>
      <c r="C72" s="1" t="n">
        <v>4214041.133547</v>
      </c>
      <c r="D72" s="1" t="n">
        <v>59.1</v>
      </c>
      <c r="E72" s="1" t="n">
        <v>62</v>
      </c>
      <c r="F72" s="6" t="n">
        <v>38512</v>
      </c>
      <c r="G72" s="1" t="n">
        <v>80</v>
      </c>
      <c r="H72" s="1" t="n">
        <f aca="false">(G72-32)*5/9</f>
        <v>26.6666666666667</v>
      </c>
      <c r="I72" s="2" t="n">
        <f aca="false">+(H72-25)/10</f>
        <v>0.166666666666667</v>
      </c>
      <c r="J72" s="2" t="n">
        <f aca="false">1-0.203462*(I72)+0.038233*(I72)^2-0.005554*(I72)^3</f>
        <v>0.967125981481481</v>
      </c>
      <c r="K72" s="2" t="n">
        <f aca="false">+E72*J72</f>
        <v>59.9618108518519</v>
      </c>
      <c r="L72" s="1" t="n">
        <v>0.1109</v>
      </c>
      <c r="M72" s="3" t="n">
        <f aca="false">0.0877*K72-1.8303</f>
        <v>3.42835081170741</v>
      </c>
      <c r="N72" s="4" t="n">
        <f aca="false">(K72-2.28*L72-3.44*L72^2)*0.08</f>
        <v>4.77333207563615</v>
      </c>
      <c r="O72" s="5" t="n">
        <f aca="false">0.45+7.23*(K72/100)^1.78+19.54*L72-34.06*(K72/100)*L72</f>
        <v>3.26115389150547</v>
      </c>
    </row>
    <row r="73" customFormat="false" ht="12.75" hidden="false" customHeight="false" outlineLevel="0" collapsed="false">
      <c r="A73" s="1" t="s">
        <v>376</v>
      </c>
      <c r="B73" s="1" t="n">
        <v>618537.934772</v>
      </c>
      <c r="C73" s="1" t="n">
        <v>4213993.071595</v>
      </c>
      <c r="D73" s="1" t="n">
        <v>57.9</v>
      </c>
      <c r="E73" s="1" t="n">
        <v>58.4</v>
      </c>
      <c r="F73" s="6" t="n">
        <v>38512</v>
      </c>
      <c r="G73" s="1" t="n">
        <v>80</v>
      </c>
      <c r="H73" s="1" t="n">
        <f aca="false">(G73-32)*5/9</f>
        <v>26.6666666666667</v>
      </c>
      <c r="I73" s="2" t="n">
        <f aca="false">+(H73-25)/10</f>
        <v>0.166666666666667</v>
      </c>
      <c r="J73" s="2" t="n">
        <f aca="false">1-0.203462*(I73)+0.038233*(I73)^2-0.005554*(I73)^3</f>
        <v>0.967125981481481</v>
      </c>
      <c r="K73" s="2" t="n">
        <f aca="false">+E73*J73</f>
        <v>56.4801573185185</v>
      </c>
      <c r="L73" s="1" t="n">
        <v>0.1109</v>
      </c>
      <c r="M73" s="3" t="n">
        <f aca="false">0.0877*K73-1.8303</f>
        <v>3.12300979683407</v>
      </c>
      <c r="N73" s="4" t="n">
        <f aca="false">(K73-2.28*L73-3.44*L73^2)*0.08</f>
        <v>4.49479979296948</v>
      </c>
      <c r="O73" s="5" t="n">
        <f aca="false">0.45+7.23*(K73/100)^1.78+19.54*L73-34.06*(K73/100)*L73</f>
        <v>3.09883570057612</v>
      </c>
    </row>
    <row r="74" customFormat="false" ht="12.75" hidden="false" customHeight="false" outlineLevel="0" collapsed="false">
      <c r="A74" s="1" t="s">
        <v>377</v>
      </c>
      <c r="B74" s="1" t="n">
        <v>618532.834297</v>
      </c>
      <c r="C74" s="1" t="n">
        <v>4213940.158915</v>
      </c>
      <c r="D74" s="1" t="n">
        <v>70.9</v>
      </c>
      <c r="E74" s="1" t="n">
        <v>68</v>
      </c>
      <c r="F74" s="6" t="n">
        <v>38512</v>
      </c>
      <c r="G74" s="1" t="n">
        <v>80</v>
      </c>
      <c r="H74" s="1" t="n">
        <f aca="false">(G74-32)*5/9</f>
        <v>26.6666666666667</v>
      </c>
      <c r="I74" s="2" t="n">
        <f aca="false">+(H74-25)/10</f>
        <v>0.166666666666667</v>
      </c>
      <c r="J74" s="2" t="n">
        <f aca="false">1-0.203462*(I74)+0.038233*(I74)^2-0.005554*(I74)^3</f>
        <v>0.967125981481481</v>
      </c>
      <c r="K74" s="2" t="n">
        <f aca="false">+E74*J74</f>
        <v>65.7645667407407</v>
      </c>
      <c r="L74" s="1" t="n">
        <v>0.1109</v>
      </c>
      <c r="M74" s="3" t="n">
        <f aca="false">0.0877*K74-1.8303</f>
        <v>3.93725250316296</v>
      </c>
      <c r="N74" s="4" t="n">
        <f aca="false">(K74-2.28*L74-3.44*L74^2)*0.08</f>
        <v>5.23755254674726</v>
      </c>
      <c r="O74" s="5" t="n">
        <f aca="false">0.45+7.23*(K74/100)^1.78+19.54*L74-34.06*(K74/100)*L74</f>
        <v>3.56186369213472</v>
      </c>
    </row>
    <row r="75" customFormat="false" ht="12.75" hidden="false" customHeight="false" outlineLevel="0" collapsed="false">
      <c r="A75" s="1" t="s">
        <v>378</v>
      </c>
      <c r="B75" s="1" t="n">
        <v>618531.035749</v>
      </c>
      <c r="C75" s="1" t="n">
        <v>4213891.27527</v>
      </c>
      <c r="D75" s="1" t="n">
        <v>62.1</v>
      </c>
      <c r="E75" s="1" t="n">
        <v>59.1</v>
      </c>
      <c r="F75" s="6" t="n">
        <v>38512</v>
      </c>
      <c r="G75" s="1" t="n">
        <v>80</v>
      </c>
      <c r="H75" s="1" t="n">
        <f aca="false">(G75-32)*5/9</f>
        <v>26.6666666666667</v>
      </c>
      <c r="I75" s="2" t="n">
        <f aca="false">+(H75-25)/10</f>
        <v>0.166666666666667</v>
      </c>
      <c r="J75" s="2" t="n">
        <f aca="false">1-0.203462*(I75)+0.038233*(I75)^2-0.005554*(I75)^3</f>
        <v>0.967125981481481</v>
      </c>
      <c r="K75" s="2" t="n">
        <f aca="false">+E75*J75</f>
        <v>57.1571455055556</v>
      </c>
      <c r="L75" s="1" t="n">
        <v>0.1109</v>
      </c>
      <c r="M75" s="3" t="n">
        <f aca="false">0.0877*K75-1.8303</f>
        <v>3.18238166083722</v>
      </c>
      <c r="N75" s="4" t="n">
        <f aca="false">(K75-2.28*L75-3.44*L75^2)*0.08</f>
        <v>4.54895884793245</v>
      </c>
      <c r="O75" s="5" t="n">
        <f aca="false">0.45+7.23*(K75/100)^1.78+19.54*L75-34.06*(K75/100)*L75</f>
        <v>3.129322688236</v>
      </c>
    </row>
    <row r="76" customFormat="false" ht="12.75" hidden="false" customHeight="false" outlineLevel="0" collapsed="false">
      <c r="A76" s="1" t="s">
        <v>379</v>
      </c>
      <c r="B76" s="1" t="n">
        <v>618530.816443</v>
      </c>
      <c r="C76" s="1" t="n">
        <v>4213844.210321</v>
      </c>
      <c r="D76" s="1" t="n">
        <v>69.9</v>
      </c>
      <c r="E76" s="1" t="n">
        <v>66.6</v>
      </c>
      <c r="F76" s="6" t="n">
        <v>38512</v>
      </c>
      <c r="G76" s="1" t="n">
        <v>80</v>
      </c>
      <c r="H76" s="1" t="n">
        <f aca="false">(G76-32)*5/9</f>
        <v>26.6666666666667</v>
      </c>
      <c r="I76" s="2" t="n">
        <f aca="false">+(H76-25)/10</f>
        <v>0.166666666666667</v>
      </c>
      <c r="J76" s="2" t="n">
        <f aca="false">1-0.203462*(I76)+0.038233*(I76)^2-0.005554*(I76)^3</f>
        <v>0.967125981481481</v>
      </c>
      <c r="K76" s="2" t="n">
        <f aca="false">+E76*J76</f>
        <v>64.4105903666667</v>
      </c>
      <c r="L76" s="1" t="n">
        <v>0.1109</v>
      </c>
      <c r="M76" s="3" t="n">
        <f aca="false">0.0877*K76-1.8303</f>
        <v>3.81850877515667</v>
      </c>
      <c r="N76" s="4" t="n">
        <f aca="false">(K76-2.28*L76-3.44*L76^2)*0.08</f>
        <v>5.12923443682133</v>
      </c>
      <c r="O76" s="5" t="n">
        <f aca="false">0.45+7.23*(K76/100)^1.78+19.54*L76-34.06*(K76/100)*L76</f>
        <v>3.48835558790308</v>
      </c>
    </row>
    <row r="77" customFormat="false" ht="12.75" hidden="false" customHeight="false" outlineLevel="0" collapsed="false">
      <c r="A77" s="1" t="s">
        <v>380</v>
      </c>
      <c r="B77" s="1" t="n">
        <v>618538.23618</v>
      </c>
      <c r="C77" s="1" t="n">
        <v>4213785.92609</v>
      </c>
      <c r="D77" s="1" t="n">
        <v>57.9</v>
      </c>
      <c r="E77" s="1" t="n">
        <v>53.9</v>
      </c>
      <c r="F77" s="6" t="n">
        <v>38512</v>
      </c>
      <c r="G77" s="1" t="n">
        <v>80</v>
      </c>
      <c r="H77" s="1" t="n">
        <f aca="false">(G77-32)*5/9</f>
        <v>26.6666666666667</v>
      </c>
      <c r="I77" s="2" t="n">
        <f aca="false">+(H77-25)/10</f>
        <v>0.166666666666667</v>
      </c>
      <c r="J77" s="2" t="n">
        <f aca="false">1-0.203462*(I77)+0.038233*(I77)^2-0.005554*(I77)^3</f>
        <v>0.967125981481481</v>
      </c>
      <c r="K77" s="2" t="n">
        <f aca="false">+E77*J77</f>
        <v>52.1280904018519</v>
      </c>
      <c r="L77" s="1" t="n">
        <v>0.1109</v>
      </c>
      <c r="M77" s="3" t="n">
        <f aca="false">0.0877*K77-1.8303</f>
        <v>2.74133352824241</v>
      </c>
      <c r="N77" s="4" t="n">
        <f aca="false">(K77-2.28*L77-3.44*L77^2)*0.08</f>
        <v>4.14663443963615</v>
      </c>
      <c r="O77" s="5" t="n">
        <f aca="false">0.45+7.23*(K77/100)^1.78+19.54*L77-34.06*(K77/100)*L77</f>
        <v>2.91536511111777</v>
      </c>
    </row>
    <row r="78" customFormat="false" ht="12.75" hidden="false" customHeight="false" outlineLevel="0" collapsed="false">
      <c r="A78" s="1" t="s">
        <v>381</v>
      </c>
      <c r="B78" s="1" t="n">
        <v>618532.587871</v>
      </c>
      <c r="C78" s="1" t="n">
        <v>4213748.949459</v>
      </c>
      <c r="D78" s="1" t="n">
        <v>60.1</v>
      </c>
      <c r="E78" s="1" t="n">
        <v>57.6</v>
      </c>
      <c r="F78" s="6" t="n">
        <v>38512</v>
      </c>
      <c r="G78" s="1" t="n">
        <v>80</v>
      </c>
      <c r="H78" s="1" t="n">
        <f aca="false">(G78-32)*5/9</f>
        <v>26.6666666666667</v>
      </c>
      <c r="I78" s="2" t="n">
        <f aca="false">+(H78-25)/10</f>
        <v>0.166666666666667</v>
      </c>
      <c r="J78" s="2" t="n">
        <f aca="false">1-0.203462*(I78)+0.038233*(I78)^2-0.005554*(I78)^3</f>
        <v>0.967125981481481</v>
      </c>
      <c r="K78" s="2" t="n">
        <f aca="false">+E78*J78</f>
        <v>55.7064565333333</v>
      </c>
      <c r="L78" s="1" t="n">
        <v>0.1109</v>
      </c>
      <c r="M78" s="3" t="n">
        <f aca="false">0.0877*K78-1.8303</f>
        <v>3.05515623797333</v>
      </c>
      <c r="N78" s="4" t="n">
        <f aca="false">(K78-2.28*L78-3.44*L78^2)*0.08</f>
        <v>4.43290373015467</v>
      </c>
      <c r="O78" s="5" t="n">
        <f aca="false">0.45+7.23*(K78/100)^1.78+19.54*L78-34.06*(K78/100)*L78</f>
        <v>3.06463229428449</v>
      </c>
    </row>
    <row r="79" customFormat="false" ht="12.75" hidden="false" customHeight="false" outlineLevel="0" collapsed="false">
      <c r="A79" s="1" t="s">
        <v>382</v>
      </c>
      <c r="B79" s="1" t="n">
        <v>618588.147708</v>
      </c>
      <c r="C79" s="1" t="n">
        <v>4213752.018381</v>
      </c>
      <c r="D79" s="1" t="n">
        <v>62.1</v>
      </c>
      <c r="E79" s="1" t="n">
        <v>58.4</v>
      </c>
      <c r="F79" s="6" t="n">
        <v>38512</v>
      </c>
      <c r="G79" s="1" t="n">
        <v>80</v>
      </c>
      <c r="H79" s="1" t="n">
        <f aca="false">(G79-32)*5/9</f>
        <v>26.6666666666667</v>
      </c>
      <c r="I79" s="2" t="n">
        <f aca="false">+(H79-25)/10</f>
        <v>0.166666666666667</v>
      </c>
      <c r="J79" s="2" t="n">
        <f aca="false">1-0.203462*(I79)+0.038233*(I79)^2-0.005554*(I79)^3</f>
        <v>0.967125981481481</v>
      </c>
      <c r="K79" s="2" t="n">
        <f aca="false">+E79*J79</f>
        <v>56.4801573185185</v>
      </c>
      <c r="L79" s="1" t="n">
        <v>0.1109</v>
      </c>
      <c r="M79" s="3" t="n">
        <f aca="false">0.0877*K79-1.8303</f>
        <v>3.12300979683407</v>
      </c>
      <c r="N79" s="4" t="n">
        <f aca="false">(K79-2.28*L79-3.44*L79^2)*0.08</f>
        <v>4.49479979296948</v>
      </c>
      <c r="O79" s="5" t="n">
        <f aca="false">0.45+7.23*(K79/100)^1.78+19.54*L79-34.06*(K79/100)*L79</f>
        <v>3.09883570057612</v>
      </c>
    </row>
    <row r="80" customFormat="false" ht="12.75" hidden="false" customHeight="false" outlineLevel="0" collapsed="false">
      <c r="A80" s="1" t="s">
        <v>383</v>
      </c>
      <c r="B80" s="1" t="n">
        <v>618585.929394</v>
      </c>
      <c r="C80" s="1" t="n">
        <v>4213806.183049</v>
      </c>
      <c r="D80" s="1" t="n">
        <v>60.2</v>
      </c>
      <c r="E80" s="1" t="n">
        <v>55.8</v>
      </c>
      <c r="F80" s="6" t="n">
        <v>38512</v>
      </c>
      <c r="G80" s="1" t="n">
        <v>80</v>
      </c>
      <c r="H80" s="1" t="n">
        <f aca="false">(G80-32)*5/9</f>
        <v>26.6666666666667</v>
      </c>
      <c r="I80" s="2" t="n">
        <f aca="false">+(H80-25)/10</f>
        <v>0.166666666666667</v>
      </c>
      <c r="J80" s="2" t="n">
        <f aca="false">1-0.203462*(I80)+0.038233*(I80)^2-0.005554*(I80)^3</f>
        <v>0.967125981481481</v>
      </c>
      <c r="K80" s="2" t="n">
        <f aca="false">+E80*J80</f>
        <v>53.9656297666667</v>
      </c>
      <c r="L80" s="1" t="n">
        <v>0.1109</v>
      </c>
      <c r="M80" s="3" t="n">
        <f aca="false">0.0877*K80-1.8303</f>
        <v>2.90248573053667</v>
      </c>
      <c r="N80" s="4" t="n">
        <f aca="false">(K80-2.28*L80-3.44*L80^2)*0.08</f>
        <v>4.29363758882133</v>
      </c>
      <c r="O80" s="5" t="n">
        <f aca="false">0.45+7.23*(K80/100)^1.78+19.54*L80-34.06*(K80/100)*L80</f>
        <v>2.99017667697385</v>
      </c>
    </row>
    <row r="81" customFormat="false" ht="12.75" hidden="false" customHeight="false" outlineLevel="0" collapsed="false">
      <c r="A81" s="1" t="s">
        <v>384</v>
      </c>
      <c r="B81" s="1" t="n">
        <v>618587.943203</v>
      </c>
      <c r="C81" s="1" t="n">
        <v>4213865.581164</v>
      </c>
      <c r="D81" s="1" t="n">
        <v>60.2</v>
      </c>
      <c r="E81" s="1" t="n">
        <v>59.5</v>
      </c>
      <c r="F81" s="6" t="n">
        <v>38512</v>
      </c>
      <c r="G81" s="1" t="n">
        <v>80</v>
      </c>
      <c r="H81" s="1" t="n">
        <f aca="false">(G81-32)*5/9</f>
        <v>26.6666666666667</v>
      </c>
      <c r="I81" s="2" t="n">
        <f aca="false">+(H81-25)/10</f>
        <v>0.166666666666667</v>
      </c>
      <c r="J81" s="2" t="n">
        <f aca="false">1-0.203462*(I81)+0.038233*(I81)^2-0.005554*(I81)^3</f>
        <v>0.967125981481481</v>
      </c>
      <c r="K81" s="2" t="n">
        <f aca="false">+E81*J81</f>
        <v>57.5439958981482</v>
      </c>
      <c r="L81" s="1" t="n">
        <v>0.1109</v>
      </c>
      <c r="M81" s="3" t="n">
        <f aca="false">0.0877*K81-1.8303</f>
        <v>3.21630844026759</v>
      </c>
      <c r="N81" s="4" t="n">
        <f aca="false">(K81-2.28*L81-3.44*L81^2)*0.08</f>
        <v>4.57990687933985</v>
      </c>
      <c r="O81" s="5" t="n">
        <f aca="false">0.45+7.23*(K81/100)^1.78+19.54*L81-34.06*(K81/100)*L81</f>
        <v>3.14697751872726</v>
      </c>
    </row>
    <row r="82" customFormat="false" ht="12.75" hidden="false" customHeight="false" outlineLevel="0" collapsed="false">
      <c r="A82" s="1" t="s">
        <v>385</v>
      </c>
      <c r="B82" s="1" t="n">
        <v>618590.433661</v>
      </c>
      <c r="C82" s="1" t="n">
        <v>4213917.544725</v>
      </c>
      <c r="D82" s="1" t="n">
        <v>68.7</v>
      </c>
      <c r="E82" s="1" t="n">
        <v>65.7</v>
      </c>
      <c r="F82" s="6" t="n">
        <v>38512</v>
      </c>
      <c r="G82" s="1" t="n">
        <v>80</v>
      </c>
      <c r="H82" s="1" t="n">
        <f aca="false">(G82-32)*5/9</f>
        <v>26.6666666666667</v>
      </c>
      <c r="I82" s="2" t="n">
        <f aca="false">+(H82-25)/10</f>
        <v>0.166666666666667</v>
      </c>
      <c r="J82" s="2" t="n">
        <f aca="false">1-0.203462*(I82)+0.038233*(I82)^2-0.005554*(I82)^3</f>
        <v>0.967125981481481</v>
      </c>
      <c r="K82" s="2" t="n">
        <f aca="false">+E82*J82</f>
        <v>63.5401769833333</v>
      </c>
      <c r="L82" s="1" t="n">
        <v>0.1109</v>
      </c>
      <c r="M82" s="3" t="n">
        <f aca="false">0.0877*K82-1.8303</f>
        <v>3.74217352143833</v>
      </c>
      <c r="N82" s="4" t="n">
        <f aca="false">(K82-2.28*L82-3.44*L82^2)*0.08</f>
        <v>5.05960136615467</v>
      </c>
      <c r="O82" s="5" t="n">
        <f aca="false">0.45+7.23*(K82/100)^1.78+19.54*L82-34.06*(K82/100)*L82</f>
        <v>3.44217030190208</v>
      </c>
    </row>
    <row r="83" customFormat="false" ht="12.75" hidden="false" customHeight="false" outlineLevel="0" collapsed="false">
      <c r="A83" s="1" t="s">
        <v>386</v>
      </c>
      <c r="B83" s="1" t="n">
        <v>618589.03803</v>
      </c>
      <c r="C83" s="1" t="n">
        <v>4213965.218807</v>
      </c>
      <c r="D83" s="1" t="n">
        <v>64.9</v>
      </c>
      <c r="E83" s="1" t="n">
        <v>66.3</v>
      </c>
      <c r="F83" s="6" t="n">
        <v>38512</v>
      </c>
      <c r="G83" s="1" t="n">
        <v>80</v>
      </c>
      <c r="H83" s="1" t="n">
        <f aca="false">(G83-32)*5/9</f>
        <v>26.6666666666667</v>
      </c>
      <c r="I83" s="2" t="n">
        <f aca="false">+(H83-25)/10</f>
        <v>0.166666666666667</v>
      </c>
      <c r="J83" s="2" t="n">
        <f aca="false">1-0.203462*(I83)+0.038233*(I83)^2-0.005554*(I83)^3</f>
        <v>0.967125981481481</v>
      </c>
      <c r="K83" s="2" t="n">
        <f aca="false">+E83*J83</f>
        <v>64.1204525722222</v>
      </c>
      <c r="L83" s="1" t="n">
        <v>0.1109</v>
      </c>
      <c r="M83" s="3" t="n">
        <f aca="false">0.0877*K83-1.8303</f>
        <v>3.79306369058389</v>
      </c>
      <c r="N83" s="4" t="n">
        <f aca="false">(K83-2.28*L83-3.44*L83^2)*0.08</f>
        <v>5.10602341326578</v>
      </c>
      <c r="O83" s="5" t="n">
        <f aca="false">0.45+7.23*(K83/100)^1.78+19.54*L83-34.06*(K83/100)*L83</f>
        <v>3.47286728161606</v>
      </c>
    </row>
    <row r="84" customFormat="false" ht="12.75" hidden="false" customHeight="false" outlineLevel="0" collapsed="false">
      <c r="A84" s="1" t="s">
        <v>387</v>
      </c>
      <c r="B84" s="1" t="n">
        <v>618588.598727</v>
      </c>
      <c r="C84" s="1" t="n">
        <v>4213965.259028</v>
      </c>
      <c r="D84" s="1" t="n">
        <v>54.6</v>
      </c>
      <c r="E84" s="1" t="n">
        <v>66.2</v>
      </c>
      <c r="F84" s="6" t="n">
        <v>38512</v>
      </c>
      <c r="G84" s="1" t="n">
        <v>80</v>
      </c>
      <c r="H84" s="1" t="n">
        <f aca="false">(G84-32)*5/9</f>
        <v>26.6666666666667</v>
      </c>
      <c r="I84" s="2" t="n">
        <f aca="false">+(H84-25)/10</f>
        <v>0.166666666666667</v>
      </c>
      <c r="J84" s="2" t="n">
        <f aca="false">1-0.203462*(I84)+0.038233*(I84)^2-0.005554*(I84)^3</f>
        <v>0.967125981481481</v>
      </c>
      <c r="K84" s="2" t="n">
        <f aca="false">+E84*J84</f>
        <v>64.0237399740741</v>
      </c>
      <c r="L84" s="1" t="n">
        <v>0.1109</v>
      </c>
      <c r="M84" s="3" t="n">
        <f aca="false">0.0877*K84-1.8303</f>
        <v>3.7845819957263</v>
      </c>
      <c r="N84" s="4" t="n">
        <f aca="false">(K84-2.28*L84-3.44*L84^2)*0.08</f>
        <v>5.09828640541393</v>
      </c>
      <c r="O84" s="5" t="n">
        <f aca="false">0.45+7.23*(K84/100)^1.78+19.54*L84-34.06*(K84/100)*L84</f>
        <v>3.46772521492609</v>
      </c>
    </row>
    <row r="85" customFormat="false" ht="12.75" hidden="false" customHeight="false" outlineLevel="0" collapsed="false">
      <c r="A85" s="1" t="s">
        <v>388</v>
      </c>
      <c r="B85" s="1" t="n">
        <v>618592.526831</v>
      </c>
      <c r="C85" s="1" t="n">
        <v>4214074.593551</v>
      </c>
      <c r="D85" s="1" t="n">
        <v>69.1</v>
      </c>
      <c r="E85" s="1" t="n">
        <v>67.5</v>
      </c>
      <c r="F85" s="6" t="n">
        <v>38512</v>
      </c>
      <c r="G85" s="1" t="n">
        <v>80</v>
      </c>
      <c r="H85" s="1" t="n">
        <f aca="false">(G85-32)*5/9</f>
        <v>26.6666666666667</v>
      </c>
      <c r="I85" s="2" t="n">
        <f aca="false">+(H85-25)/10</f>
        <v>0.166666666666667</v>
      </c>
      <c r="J85" s="2" t="n">
        <f aca="false">1-0.203462*(I85)+0.038233*(I85)^2-0.005554*(I85)^3</f>
        <v>0.967125981481481</v>
      </c>
      <c r="K85" s="2" t="n">
        <f aca="false">+E85*J85</f>
        <v>65.28100375</v>
      </c>
      <c r="L85" s="1" t="n">
        <v>0.1109</v>
      </c>
      <c r="M85" s="3" t="n">
        <f aca="false">0.0877*K85-1.8303</f>
        <v>3.894844028875</v>
      </c>
      <c r="N85" s="4" t="n">
        <f aca="false">(K85-2.28*L85-3.44*L85^2)*0.08</f>
        <v>5.198867507488</v>
      </c>
      <c r="O85" s="5" t="n">
        <f aca="false">0.45+7.23*(K85/100)^1.78+19.54*L85-34.06*(K85/100)*L85</f>
        <v>3.53537866394756</v>
      </c>
    </row>
    <row r="86" customFormat="false" ht="12.75" hidden="false" customHeight="false" outlineLevel="0" collapsed="false">
      <c r="A86" s="1" t="s">
        <v>389</v>
      </c>
      <c r="B86" s="1" t="n">
        <v>618588.518196</v>
      </c>
      <c r="C86" s="1" t="n">
        <v>4214089.586913</v>
      </c>
      <c r="D86" s="1" t="n">
        <v>71.5</v>
      </c>
      <c r="E86" s="1" t="n">
        <v>67</v>
      </c>
      <c r="F86" s="6" t="n">
        <v>38512</v>
      </c>
      <c r="G86" s="1" t="n">
        <v>80</v>
      </c>
      <c r="H86" s="1" t="n">
        <f aca="false">(G86-32)*5/9</f>
        <v>26.6666666666667</v>
      </c>
      <c r="I86" s="2" t="n">
        <f aca="false">+(H86-25)/10</f>
        <v>0.166666666666667</v>
      </c>
      <c r="J86" s="2" t="n">
        <f aca="false">1-0.203462*(I86)+0.038233*(I86)^2-0.005554*(I86)^3</f>
        <v>0.967125981481481</v>
      </c>
      <c r="K86" s="2" t="n">
        <f aca="false">+E86*J86</f>
        <v>64.7974407592593</v>
      </c>
      <c r="L86" s="1" t="n">
        <v>0.1109</v>
      </c>
      <c r="M86" s="3" t="n">
        <f aca="false">0.0877*K86-1.8303</f>
        <v>3.85243555458704</v>
      </c>
      <c r="N86" s="4" t="n">
        <f aca="false">(K86-2.28*L86-3.44*L86^2)*0.08</f>
        <v>5.16018246822874</v>
      </c>
      <c r="O86" s="5" t="n">
        <f aca="false">0.45+7.23*(K86/100)^1.78+19.54*L86-34.06*(K86/100)*L86</f>
        <v>3.50915144972893</v>
      </c>
    </row>
    <row r="87" customFormat="false" ht="12.75" hidden="false" customHeight="false" outlineLevel="0" collapsed="false">
      <c r="A87" s="1" t="s">
        <v>390</v>
      </c>
      <c r="B87" s="1" t="n">
        <v>618593.110555</v>
      </c>
      <c r="C87" s="1" t="n">
        <v>4214090.55604</v>
      </c>
      <c r="D87" s="1" t="n">
        <v>62.9</v>
      </c>
      <c r="E87" s="1" t="n">
        <v>66.2</v>
      </c>
      <c r="F87" s="6" t="n">
        <v>38512</v>
      </c>
      <c r="G87" s="1" t="n">
        <v>80</v>
      </c>
      <c r="H87" s="1" t="n">
        <f aca="false">(G87-32)*5/9</f>
        <v>26.6666666666667</v>
      </c>
      <c r="I87" s="2" t="n">
        <f aca="false">+(H87-25)/10</f>
        <v>0.166666666666667</v>
      </c>
      <c r="J87" s="2" t="n">
        <f aca="false">1-0.203462*(I87)+0.038233*(I87)^2-0.005554*(I87)^3</f>
        <v>0.967125981481481</v>
      </c>
      <c r="K87" s="2" t="n">
        <f aca="false">+E87*J87</f>
        <v>64.0237399740741</v>
      </c>
      <c r="L87" s="1" t="n">
        <v>0.1109</v>
      </c>
      <c r="M87" s="3" t="n">
        <f aca="false">0.0877*K87-1.8303</f>
        <v>3.7845819957263</v>
      </c>
      <c r="N87" s="4" t="n">
        <f aca="false">(K87-2.28*L87-3.44*L87^2)*0.08</f>
        <v>5.09828640541393</v>
      </c>
      <c r="O87" s="5" t="n">
        <f aca="false">0.45+7.23*(K87/100)^1.78+19.54*L87-34.06*(K87/100)*L87</f>
        <v>3.46772521492609</v>
      </c>
    </row>
    <row r="88" customFormat="false" ht="12.75" hidden="false" customHeight="false" outlineLevel="0" collapsed="false">
      <c r="A88" s="1" t="s">
        <v>391</v>
      </c>
      <c r="B88" s="1" t="n">
        <v>618635.450524</v>
      </c>
      <c r="C88" s="1" t="n">
        <v>4214026.360743</v>
      </c>
      <c r="D88" s="1" t="n">
        <v>63.6</v>
      </c>
      <c r="E88" s="1" t="n">
        <v>64.7</v>
      </c>
      <c r="F88" s="6" t="n">
        <v>38512</v>
      </c>
      <c r="G88" s="1" t="n">
        <v>80</v>
      </c>
      <c r="H88" s="1" t="n">
        <f aca="false">(G88-32)*5/9</f>
        <v>26.6666666666667</v>
      </c>
      <c r="I88" s="2" t="n">
        <f aca="false">+(H88-25)/10</f>
        <v>0.166666666666667</v>
      </c>
      <c r="J88" s="2" t="n">
        <f aca="false">1-0.203462*(I88)+0.038233*(I88)^2-0.005554*(I88)^3</f>
        <v>0.967125981481481</v>
      </c>
      <c r="K88" s="2" t="n">
        <f aca="false">+E88*J88</f>
        <v>62.5730510018519</v>
      </c>
      <c r="L88" s="1" t="n">
        <v>0.1109</v>
      </c>
      <c r="M88" s="3" t="n">
        <f aca="false">0.0877*K88-1.8303</f>
        <v>3.65735657286241</v>
      </c>
      <c r="N88" s="4" t="n">
        <f aca="false">(K88-2.28*L88-3.44*L88^2)*0.08</f>
        <v>4.98223128763615</v>
      </c>
      <c r="O88" s="5" t="n">
        <f aca="false">0.45+7.23*(K88/100)^1.78+19.54*L88-34.06*(K88/100)*L88</f>
        <v>3.3918389668963</v>
      </c>
    </row>
    <row r="89" customFormat="false" ht="12.75" hidden="false" customHeight="false" outlineLevel="0" collapsed="false">
      <c r="A89" s="1" t="s">
        <v>392</v>
      </c>
      <c r="B89" s="1" t="n">
        <v>618628.873848</v>
      </c>
      <c r="C89" s="1" t="n">
        <v>4213973.035823</v>
      </c>
      <c r="D89" s="1" t="n">
        <v>72.9</v>
      </c>
      <c r="E89" s="1" t="n">
        <v>77.6</v>
      </c>
      <c r="F89" s="6" t="n">
        <v>38512</v>
      </c>
      <c r="G89" s="1" t="n">
        <v>80</v>
      </c>
      <c r="H89" s="1" t="n">
        <f aca="false">(G89-32)*5/9</f>
        <v>26.6666666666667</v>
      </c>
      <c r="I89" s="2" t="n">
        <f aca="false">+(H89-25)/10</f>
        <v>0.166666666666667</v>
      </c>
      <c r="J89" s="2" t="n">
        <f aca="false">1-0.203462*(I89)+0.038233*(I89)^2-0.005554*(I89)^3</f>
        <v>0.967125981481481</v>
      </c>
      <c r="K89" s="2" t="n">
        <f aca="false">+E89*J89</f>
        <v>75.048976162963</v>
      </c>
      <c r="L89" s="1" t="n">
        <v>0.1109</v>
      </c>
      <c r="M89" s="3" t="n">
        <f aca="false">0.0877*K89-1.8303</f>
        <v>4.75149520949185</v>
      </c>
      <c r="N89" s="4" t="n">
        <f aca="false">(K89-2.28*L89-3.44*L89^2)*0.08</f>
        <v>5.98030530052504</v>
      </c>
      <c r="O89" s="5" t="n">
        <f aca="false">0.45+7.23*(K89/100)^1.78+19.54*L89-34.06*(K89/100)*L89</f>
        <v>4.11982042511851</v>
      </c>
    </row>
    <row r="90" customFormat="false" ht="12.75" hidden="false" customHeight="false" outlineLevel="0" collapsed="false">
      <c r="A90" s="1" t="s">
        <v>393</v>
      </c>
      <c r="B90" s="1" t="n">
        <v>618628.949442</v>
      </c>
      <c r="C90" s="1" t="n">
        <v>4213969.650792</v>
      </c>
      <c r="D90" s="1" t="n">
        <v>81.3</v>
      </c>
      <c r="E90" s="1" t="n">
        <v>92.4</v>
      </c>
      <c r="F90" s="6" t="n">
        <v>38512</v>
      </c>
      <c r="G90" s="1" t="n">
        <v>80</v>
      </c>
      <c r="H90" s="1" t="n">
        <f aca="false">(G90-32)*5/9</f>
        <v>26.6666666666667</v>
      </c>
      <c r="I90" s="2" t="n">
        <f aca="false">+(H90-25)/10</f>
        <v>0.166666666666667</v>
      </c>
      <c r="J90" s="2" t="n">
        <f aca="false">1-0.203462*(I90)+0.038233*(I90)^2-0.005554*(I90)^3</f>
        <v>0.967125981481481</v>
      </c>
      <c r="K90" s="2" t="n">
        <f aca="false">+E90*J90</f>
        <v>89.3624406888889</v>
      </c>
      <c r="L90" s="1" t="n">
        <v>0.1109</v>
      </c>
      <c r="M90" s="3" t="n">
        <f aca="false">0.0877*K90-1.8303</f>
        <v>6.00678604841556</v>
      </c>
      <c r="N90" s="4" t="n">
        <f aca="false">(K90-2.28*L90-3.44*L90^2)*0.08</f>
        <v>7.12538246259911</v>
      </c>
      <c r="O90" s="5" t="n">
        <f aca="false">0.45+7.23*(K90/100)^1.78+19.54*L90-34.06*(K90/100)*L90</f>
        <v>5.15980229941048</v>
      </c>
    </row>
    <row r="91" customFormat="false" ht="12.75" hidden="false" customHeight="false" outlineLevel="0" collapsed="false">
      <c r="A91" s="1" t="s">
        <v>394</v>
      </c>
      <c r="B91" s="1" t="n">
        <v>618629.981422</v>
      </c>
      <c r="C91" s="1" t="n">
        <v>4213864.38832</v>
      </c>
      <c r="D91" s="1" t="n">
        <v>74.9</v>
      </c>
      <c r="E91" s="1" t="n">
        <v>77.9</v>
      </c>
      <c r="F91" s="6" t="n">
        <v>38512</v>
      </c>
      <c r="G91" s="1" t="n">
        <v>80</v>
      </c>
      <c r="H91" s="1" t="n">
        <f aca="false">(G91-32)*5/9</f>
        <v>26.6666666666667</v>
      </c>
      <c r="I91" s="2" t="n">
        <f aca="false">+(H91-25)/10</f>
        <v>0.166666666666667</v>
      </c>
      <c r="J91" s="2" t="n">
        <f aca="false">1-0.203462*(I91)+0.038233*(I91)^2-0.005554*(I91)^3</f>
        <v>0.967125981481481</v>
      </c>
      <c r="K91" s="2" t="n">
        <f aca="false">+E91*J91</f>
        <v>75.3391139574074</v>
      </c>
      <c r="L91" s="1" t="n">
        <v>0.1109</v>
      </c>
      <c r="M91" s="3" t="n">
        <f aca="false">0.0877*K91-1.8303</f>
        <v>4.77694029406463</v>
      </c>
      <c r="N91" s="4" t="n">
        <f aca="false">(K91-2.28*L91-3.44*L91^2)*0.08</f>
        <v>6.00351632408059</v>
      </c>
      <c r="O91" s="5" t="n">
        <f aca="false">0.45+7.23*(K91/100)^1.78+19.54*L91-34.06*(K91/100)*L91</f>
        <v>4.13875529505838</v>
      </c>
    </row>
    <row r="92" customFormat="false" ht="12.75" hidden="false" customHeight="false" outlineLevel="0" collapsed="false">
      <c r="A92" s="1" t="s">
        <v>395</v>
      </c>
      <c r="B92" s="1" t="n">
        <v>618628.851534</v>
      </c>
      <c r="C92" s="1" t="n">
        <v>4213811.198191</v>
      </c>
      <c r="D92" s="1" t="n">
        <v>62.7</v>
      </c>
      <c r="E92" s="1" t="n">
        <v>63.4</v>
      </c>
      <c r="F92" s="6" t="n">
        <v>38512</v>
      </c>
      <c r="G92" s="1" t="n">
        <v>80</v>
      </c>
      <c r="H92" s="1" t="n">
        <f aca="false">(G92-32)*5/9</f>
        <v>26.6666666666667</v>
      </c>
      <c r="I92" s="2" t="n">
        <f aca="false">+(H92-25)/10</f>
        <v>0.166666666666667</v>
      </c>
      <c r="J92" s="2" t="n">
        <f aca="false">1-0.203462*(I92)+0.038233*(I92)^2-0.005554*(I92)^3</f>
        <v>0.967125981481481</v>
      </c>
      <c r="K92" s="2" t="n">
        <f aca="false">+E92*J92</f>
        <v>61.3157872259259</v>
      </c>
      <c r="L92" s="1" t="n">
        <v>0.1109</v>
      </c>
      <c r="M92" s="3" t="n">
        <f aca="false">0.0877*K92-1.8303</f>
        <v>3.5470945397137</v>
      </c>
      <c r="N92" s="4" t="n">
        <f aca="false">(K92-2.28*L92-3.44*L92^2)*0.08</f>
        <v>4.88165018556208</v>
      </c>
      <c r="O92" s="5" t="n">
        <f aca="false">0.45+7.23*(K92/100)^1.78+19.54*L92-34.06*(K92/100)*L92</f>
        <v>3.32796493477174</v>
      </c>
    </row>
    <row r="93" customFormat="false" ht="12.75" hidden="false" customHeight="false" outlineLevel="0" collapsed="false">
      <c r="A93" s="1" t="s">
        <v>396</v>
      </c>
      <c r="B93" s="1" t="n">
        <v>618622.006229</v>
      </c>
      <c r="C93" s="1" t="n">
        <v>4213764.855853</v>
      </c>
      <c r="D93" s="1" t="n">
        <v>60.3</v>
      </c>
      <c r="E93" s="1" t="n">
        <v>58.5</v>
      </c>
      <c r="F93" s="6" t="n">
        <v>38512</v>
      </c>
      <c r="G93" s="1" t="n">
        <v>80</v>
      </c>
      <c r="H93" s="1" t="n">
        <f aca="false">(G93-32)*5/9</f>
        <v>26.6666666666667</v>
      </c>
      <c r="I93" s="2" t="n">
        <f aca="false">+(H93-25)/10</f>
        <v>0.166666666666667</v>
      </c>
      <c r="J93" s="2" t="n">
        <f aca="false">1-0.203462*(I93)+0.038233*(I93)^2-0.005554*(I93)^3</f>
        <v>0.967125981481481</v>
      </c>
      <c r="K93" s="2" t="n">
        <f aca="false">+E93*J93</f>
        <v>56.5768699166667</v>
      </c>
      <c r="L93" s="1" t="n">
        <v>0.1109</v>
      </c>
      <c r="M93" s="3" t="n">
        <f aca="false">0.0877*K93-1.8303</f>
        <v>3.13149149169167</v>
      </c>
      <c r="N93" s="4" t="n">
        <f aca="false">(K93-2.28*L93-3.44*L93^2)*0.08</f>
        <v>4.50253680082133</v>
      </c>
      <c r="O93" s="5" t="n">
        <f aca="false">0.45+7.23*(K93/100)^1.78+19.54*L93-34.06*(K93/100)*L93</f>
        <v>3.10315907735797</v>
      </c>
    </row>
    <row r="94" customFormat="false" ht="12.75" hidden="false" customHeight="false" outlineLevel="0" collapsed="false">
      <c r="A94" s="8" t="s">
        <v>397</v>
      </c>
      <c r="B94" s="8" t="n">
        <v>617927.396</v>
      </c>
      <c r="C94" s="8" t="n">
        <v>4213519.282</v>
      </c>
      <c r="D94" s="9" t="n">
        <v>28.5</v>
      </c>
      <c r="E94" s="9" t="n">
        <v>41.3</v>
      </c>
      <c r="F94" s="10" t="n">
        <v>38523</v>
      </c>
      <c r="G94" s="1" t="n">
        <v>77</v>
      </c>
      <c r="H94" s="1" t="n">
        <f aca="false">(G94-32)*5/9</f>
        <v>25</v>
      </c>
      <c r="I94" s="2" t="n">
        <f aca="false">+(H94-25)/10</f>
        <v>0</v>
      </c>
      <c r="J94" s="2" t="n">
        <f aca="false">1-0.203462*(I94)+0.038233*(I94)^2-0.005554*(I94)^3</f>
        <v>1</v>
      </c>
      <c r="K94" s="2" t="n">
        <f aca="false">+E94*J94</f>
        <v>41.3</v>
      </c>
      <c r="L94" s="8" t="n">
        <v>0.175</v>
      </c>
      <c r="M94" s="3" t="n">
        <f aca="false">0.0877*K94-1.8303</f>
        <v>1.79171</v>
      </c>
      <c r="N94" s="4" t="n">
        <f aca="false">(K94-2.28*L94-3.44*L94^2)*0.08</f>
        <v>3.263652</v>
      </c>
      <c r="O94" s="5" t="n">
        <f aca="false">0.45+7.23*(K94/100)^1.78+19.54*L94-34.06*(K94/100)*L94</f>
        <v>2.90587412522395</v>
      </c>
    </row>
    <row r="95" customFormat="false" ht="12.75" hidden="false" customHeight="false" outlineLevel="0" collapsed="false">
      <c r="A95" s="8" t="s">
        <v>398</v>
      </c>
      <c r="B95" s="8" t="n">
        <v>617925.041</v>
      </c>
      <c r="C95" s="8" t="n">
        <v>4213526.941</v>
      </c>
      <c r="D95" s="9" t="n">
        <v>30.9</v>
      </c>
      <c r="E95" s="9" t="n">
        <v>46.6</v>
      </c>
      <c r="F95" s="10" t="n">
        <v>38523</v>
      </c>
      <c r="G95" s="1" t="n">
        <v>77</v>
      </c>
      <c r="H95" s="1" t="n">
        <f aca="false">(G95-32)*5/9</f>
        <v>25</v>
      </c>
      <c r="I95" s="2" t="n">
        <f aca="false">+(H95-25)/10</f>
        <v>0</v>
      </c>
      <c r="J95" s="2" t="n">
        <f aca="false">1-0.203462*(I95)+0.038233*(I95)^2-0.005554*(I95)^3</f>
        <v>1</v>
      </c>
      <c r="K95" s="2" t="n">
        <f aca="false">+E95*J95</f>
        <v>46.6</v>
      </c>
      <c r="L95" s="8" t="n">
        <v>0.175</v>
      </c>
      <c r="M95" s="3" t="n">
        <f aca="false">0.0877*K95-1.8303</f>
        <v>2.25652</v>
      </c>
      <c r="N95" s="4" t="n">
        <f aca="false">(K95-2.28*L95-3.44*L95^2)*0.08</f>
        <v>3.687652</v>
      </c>
      <c r="O95" s="5" t="n">
        <f aca="false">0.45+7.23*(K95/100)^1.78+19.54*L95-34.06*(K95/100)*L95</f>
        <v>2.94913502751846</v>
      </c>
    </row>
    <row r="96" customFormat="false" ht="12.75" hidden="false" customHeight="false" outlineLevel="0" collapsed="false">
      <c r="A96" s="8" t="s">
        <v>399</v>
      </c>
      <c r="B96" s="8" t="n">
        <v>617924.965</v>
      </c>
      <c r="C96" s="8" t="n">
        <v>4213540.838</v>
      </c>
      <c r="D96" s="9" t="n">
        <v>31.5</v>
      </c>
      <c r="E96" s="9" t="n">
        <v>47.2</v>
      </c>
      <c r="F96" s="10" t="n">
        <v>38523</v>
      </c>
      <c r="G96" s="1" t="n">
        <v>77</v>
      </c>
      <c r="H96" s="1" t="n">
        <f aca="false">(G96-32)*5/9</f>
        <v>25</v>
      </c>
      <c r="I96" s="2" t="n">
        <f aca="false">+(H96-25)/10</f>
        <v>0</v>
      </c>
      <c r="J96" s="2" t="n">
        <f aca="false">1-0.203462*(I96)+0.038233*(I96)^2-0.005554*(I96)^3</f>
        <v>1</v>
      </c>
      <c r="K96" s="2" t="n">
        <f aca="false">+E96*J96</f>
        <v>47.2</v>
      </c>
      <c r="L96" s="8" t="n">
        <v>0.175</v>
      </c>
      <c r="M96" s="3" t="n">
        <f aca="false">0.0877*K96-1.8303</f>
        <v>2.30914</v>
      </c>
      <c r="N96" s="4" t="n">
        <f aca="false">(K96-2.28*L96-3.44*L96^2)*0.08</f>
        <v>3.735652</v>
      </c>
      <c r="O96" s="5" t="n">
        <f aca="false">0.45+7.23*(K96/100)^1.78+19.54*L96-34.06*(K96/100)*L96</f>
        <v>2.95615036074014</v>
      </c>
    </row>
    <row r="97" customFormat="false" ht="12.75" hidden="false" customHeight="false" outlineLevel="0" collapsed="false">
      <c r="A97" s="8" t="s">
        <v>400</v>
      </c>
      <c r="B97" s="8" t="n">
        <v>617924.224</v>
      </c>
      <c r="C97" s="8" t="n">
        <v>4213559.032</v>
      </c>
      <c r="D97" s="9" t="n">
        <v>28.2</v>
      </c>
      <c r="E97" s="9" t="n">
        <v>44</v>
      </c>
      <c r="F97" s="10" t="n">
        <v>38523</v>
      </c>
      <c r="G97" s="1" t="n">
        <v>77</v>
      </c>
      <c r="H97" s="1" t="n">
        <f aca="false">(G97-32)*5/9</f>
        <v>25</v>
      </c>
      <c r="I97" s="2" t="n">
        <f aca="false">+(H97-25)/10</f>
        <v>0</v>
      </c>
      <c r="J97" s="2" t="n">
        <f aca="false">1-0.203462*(I97)+0.038233*(I97)^2-0.005554*(I97)^3</f>
        <v>1</v>
      </c>
      <c r="K97" s="2" t="n">
        <f aca="false">+E97*J97</f>
        <v>44</v>
      </c>
      <c r="L97" s="8" t="n">
        <v>0.175</v>
      </c>
      <c r="M97" s="3" t="n">
        <f aca="false">0.0877*K97-1.8303</f>
        <v>2.0285</v>
      </c>
      <c r="N97" s="4" t="n">
        <f aca="false">(K97-2.28*L97-3.44*L97^2)*0.08</f>
        <v>3.479652</v>
      </c>
      <c r="O97" s="5" t="n">
        <f aca="false">0.45+7.23*(K97/100)^1.78+19.54*L97-34.06*(K97/100)*L97</f>
        <v>2.92369079584627</v>
      </c>
    </row>
    <row r="98" customFormat="false" ht="12.75" hidden="false" customHeight="false" outlineLevel="0" collapsed="false">
      <c r="A98" s="8" t="s">
        <v>401</v>
      </c>
      <c r="B98" s="8" t="n">
        <v>617931.664</v>
      </c>
      <c r="C98" s="8" t="n">
        <v>4213558.777</v>
      </c>
      <c r="D98" s="9" t="n">
        <v>27.5</v>
      </c>
      <c r="E98" s="9" t="n">
        <v>41.7</v>
      </c>
      <c r="F98" s="10" t="n">
        <v>38523</v>
      </c>
      <c r="G98" s="1" t="n">
        <v>77</v>
      </c>
      <c r="H98" s="1" t="n">
        <f aca="false">(G98-32)*5/9</f>
        <v>25</v>
      </c>
      <c r="I98" s="2" t="n">
        <f aca="false">+(H98-25)/10</f>
        <v>0</v>
      </c>
      <c r="J98" s="2" t="n">
        <f aca="false">1-0.203462*(I98)+0.038233*(I98)^2-0.005554*(I98)^3</f>
        <v>1</v>
      </c>
      <c r="K98" s="2" t="n">
        <f aca="false">+E98*J98</f>
        <v>41.7</v>
      </c>
      <c r="L98" s="8" t="n">
        <v>0.175</v>
      </c>
      <c r="M98" s="3" t="n">
        <f aca="false">0.0877*K98-1.8303</f>
        <v>1.82679</v>
      </c>
      <c r="N98" s="4" t="n">
        <f aca="false">(K98-2.28*L98-3.44*L98^2)*0.08</f>
        <v>3.295652</v>
      </c>
      <c r="O98" s="5" t="n">
        <f aca="false">0.45+7.23*(K98/100)^1.78+19.54*L98-34.06*(K98/100)*L98</f>
        <v>2.90795573753221</v>
      </c>
    </row>
    <row r="99" customFormat="false" ht="12.75" hidden="false" customHeight="false" outlineLevel="0" collapsed="false">
      <c r="A99" s="8" t="s">
        <v>402</v>
      </c>
      <c r="B99" s="8" t="n">
        <v>617931.526</v>
      </c>
      <c r="C99" s="8" t="n">
        <v>4213564.226</v>
      </c>
      <c r="D99" s="9" t="n">
        <v>27.8</v>
      </c>
      <c r="E99" s="9" t="n">
        <v>41.7</v>
      </c>
      <c r="F99" s="10" t="n">
        <v>38523</v>
      </c>
      <c r="G99" s="1" t="n">
        <v>77</v>
      </c>
      <c r="H99" s="1" t="n">
        <f aca="false">(G99-32)*5/9</f>
        <v>25</v>
      </c>
      <c r="I99" s="2" t="n">
        <f aca="false">+(H99-25)/10</f>
        <v>0</v>
      </c>
      <c r="J99" s="2" t="n">
        <f aca="false">1-0.203462*(I99)+0.038233*(I99)^2-0.005554*(I99)^3</f>
        <v>1</v>
      </c>
      <c r="K99" s="2" t="n">
        <f aca="false">+E99*J99</f>
        <v>41.7</v>
      </c>
      <c r="L99" s="8" t="n">
        <v>0.175</v>
      </c>
      <c r="M99" s="3" t="n">
        <f aca="false">0.0877*K99-1.8303</f>
        <v>1.82679</v>
      </c>
      <c r="N99" s="4" t="n">
        <f aca="false">(K99-2.28*L99-3.44*L99^2)*0.08</f>
        <v>3.295652</v>
      </c>
      <c r="O99" s="5" t="n">
        <f aca="false">0.45+7.23*(K99/100)^1.78+19.54*L99-34.06*(K99/100)*L99</f>
        <v>2.90795573753221</v>
      </c>
    </row>
    <row r="100" customFormat="false" ht="12.75" hidden="false" customHeight="false" outlineLevel="0" collapsed="false">
      <c r="A100" s="8" t="s">
        <v>403</v>
      </c>
      <c r="B100" s="8" t="n">
        <v>617931.685</v>
      </c>
      <c r="C100" s="8" t="n">
        <v>4213581.671</v>
      </c>
      <c r="D100" s="9" t="n">
        <v>30.9</v>
      </c>
      <c r="E100" s="9" t="n">
        <v>42.8</v>
      </c>
      <c r="F100" s="10" t="n">
        <v>38523</v>
      </c>
      <c r="G100" s="1" t="n">
        <v>77</v>
      </c>
      <c r="H100" s="1" t="n">
        <f aca="false">(G100-32)*5/9</f>
        <v>25</v>
      </c>
      <c r="I100" s="2" t="n">
        <f aca="false">+(H100-25)/10</f>
        <v>0</v>
      </c>
      <c r="J100" s="2" t="n">
        <f aca="false">1-0.203462*(I100)+0.038233*(I100)^2-0.005554*(I100)^3</f>
        <v>1</v>
      </c>
      <c r="K100" s="2" t="n">
        <f aca="false">+E100*J100</f>
        <v>42.8</v>
      </c>
      <c r="L100" s="8" t="n">
        <v>0.175</v>
      </c>
      <c r="M100" s="3" t="n">
        <f aca="false">0.0877*K100-1.8303</f>
        <v>1.92326</v>
      </c>
      <c r="N100" s="4" t="n">
        <f aca="false">(K100-2.28*L100-3.44*L100^2)*0.08</f>
        <v>3.383652</v>
      </c>
      <c r="O100" s="5" t="n">
        <f aca="false">0.45+7.23*(K100/100)^1.78+19.54*L100-34.06*(K100/100)*L100</f>
        <v>2.9146828161932</v>
      </c>
    </row>
    <row r="101" customFormat="false" ht="12.75" hidden="false" customHeight="false" outlineLevel="0" collapsed="false">
      <c r="A101" s="8" t="s">
        <v>404</v>
      </c>
      <c r="B101" s="8" t="n">
        <v>617930.853</v>
      </c>
      <c r="C101" s="8" t="n">
        <v>4213586.822</v>
      </c>
      <c r="D101" s="9" t="n">
        <v>29.2</v>
      </c>
      <c r="E101" s="9" t="n">
        <v>42.7</v>
      </c>
      <c r="F101" s="10" t="n">
        <v>38523</v>
      </c>
      <c r="G101" s="1" t="n">
        <v>77</v>
      </c>
      <c r="H101" s="1" t="n">
        <f aca="false">(G101-32)*5/9</f>
        <v>25</v>
      </c>
      <c r="I101" s="2" t="n">
        <f aca="false">+(H101-25)/10</f>
        <v>0</v>
      </c>
      <c r="J101" s="2" t="n">
        <f aca="false">1-0.203462*(I101)+0.038233*(I101)^2-0.005554*(I101)^3</f>
        <v>1</v>
      </c>
      <c r="K101" s="2" t="n">
        <f aca="false">+E101*J101</f>
        <v>42.7</v>
      </c>
      <c r="L101" s="8" t="n">
        <v>0.175</v>
      </c>
      <c r="M101" s="3" t="n">
        <f aca="false">0.0877*K101-1.8303</f>
        <v>1.91449</v>
      </c>
      <c r="N101" s="4" t="n">
        <f aca="false">(K101-2.28*L101-3.44*L101^2)*0.08</f>
        <v>3.375652</v>
      </c>
      <c r="O101" s="5" t="n">
        <f aca="false">0.45+7.23*(K101/100)^1.78+19.54*L101-34.06*(K101/100)*L101</f>
        <v>2.91401064519421</v>
      </c>
    </row>
    <row r="102" customFormat="false" ht="12.75" hidden="false" customHeight="false" outlineLevel="0" collapsed="false">
      <c r="A102" s="8" t="s">
        <v>405</v>
      </c>
      <c r="B102" s="8" t="n">
        <v>617932.216</v>
      </c>
      <c r="C102" s="8" t="n">
        <v>4213593.809</v>
      </c>
      <c r="D102" s="9" t="n">
        <v>30.5</v>
      </c>
      <c r="E102" s="9" t="n">
        <v>44</v>
      </c>
      <c r="F102" s="10" t="n">
        <v>38523</v>
      </c>
      <c r="G102" s="1" t="n">
        <v>77</v>
      </c>
      <c r="H102" s="1" t="n">
        <f aca="false">(G102-32)*5/9</f>
        <v>25</v>
      </c>
      <c r="I102" s="2" t="n">
        <f aca="false">+(H102-25)/10</f>
        <v>0</v>
      </c>
      <c r="J102" s="2" t="n">
        <f aca="false">1-0.203462*(I102)+0.038233*(I102)^2-0.005554*(I102)^3</f>
        <v>1</v>
      </c>
      <c r="K102" s="2" t="n">
        <f aca="false">+E102*J102</f>
        <v>44</v>
      </c>
      <c r="L102" s="8" t="n">
        <v>0.175</v>
      </c>
      <c r="M102" s="3" t="n">
        <f aca="false">0.0877*K102-1.8303</f>
        <v>2.0285</v>
      </c>
      <c r="N102" s="4" t="n">
        <f aca="false">(K102-2.28*L102-3.44*L102^2)*0.08</f>
        <v>3.479652</v>
      </c>
      <c r="O102" s="5" t="n">
        <f aca="false">0.45+7.23*(K102/100)^1.78+19.54*L102-34.06*(K102/100)*L102</f>
        <v>2.92369079584627</v>
      </c>
    </row>
    <row r="103" customFormat="false" ht="12.75" hidden="false" customHeight="false" outlineLevel="0" collapsed="false">
      <c r="A103" s="8" t="s">
        <v>406</v>
      </c>
      <c r="B103" s="8" t="n">
        <v>617930.652</v>
      </c>
      <c r="C103" s="8" t="n">
        <v>4213616.485</v>
      </c>
      <c r="D103" s="9" t="n">
        <v>29.2</v>
      </c>
      <c r="E103" s="9" t="n">
        <v>41</v>
      </c>
      <c r="F103" s="10" t="n">
        <v>38523</v>
      </c>
      <c r="G103" s="1" t="n">
        <v>77</v>
      </c>
      <c r="H103" s="1" t="n">
        <f aca="false">(G103-32)*5/9</f>
        <v>25</v>
      </c>
      <c r="I103" s="2" t="n">
        <f aca="false">+(H103-25)/10</f>
        <v>0</v>
      </c>
      <c r="J103" s="2" t="n">
        <f aca="false">1-0.203462*(I103)+0.038233*(I103)^2-0.005554*(I103)^3</f>
        <v>1</v>
      </c>
      <c r="K103" s="2" t="n">
        <f aca="false">+E103*J103</f>
        <v>41</v>
      </c>
      <c r="L103" s="8" t="n">
        <v>0.175</v>
      </c>
      <c r="M103" s="3" t="n">
        <f aca="false">0.0877*K103-1.8303</f>
        <v>1.7654</v>
      </c>
      <c r="N103" s="4" t="n">
        <f aca="false">(K103-2.28*L103-3.44*L103^2)*0.08</f>
        <v>3.239652</v>
      </c>
      <c r="O103" s="5" t="n">
        <f aca="false">0.45+7.23*(K103/100)^1.78+19.54*L103-34.06*(K103/100)*L103</f>
        <v>2.9044409297981</v>
      </c>
    </row>
    <row r="104" customFormat="false" ht="12.75" hidden="false" customHeight="false" outlineLevel="0" collapsed="false">
      <c r="A104" s="8" t="s">
        <v>407</v>
      </c>
      <c r="B104" s="8" t="n">
        <v>617930.841</v>
      </c>
      <c r="C104" s="8" t="n">
        <v>4213638.516</v>
      </c>
      <c r="D104" s="9" t="n">
        <v>26.1</v>
      </c>
      <c r="E104" s="9" t="n">
        <v>36.8</v>
      </c>
      <c r="F104" s="10" t="n">
        <v>38523</v>
      </c>
      <c r="G104" s="1" t="n">
        <v>77</v>
      </c>
      <c r="H104" s="1" t="n">
        <f aca="false">(G104-32)*5/9</f>
        <v>25</v>
      </c>
      <c r="I104" s="2" t="n">
        <f aca="false">+(H104-25)/10</f>
        <v>0</v>
      </c>
      <c r="J104" s="2" t="n">
        <f aca="false">1-0.203462*(I104)+0.038233*(I104)^2-0.005554*(I104)^3</f>
        <v>1</v>
      </c>
      <c r="K104" s="2" t="n">
        <f aca="false">+E104*J104</f>
        <v>36.8</v>
      </c>
      <c r="L104" s="8" t="n">
        <v>0.175</v>
      </c>
      <c r="M104" s="3" t="n">
        <f aca="false">0.0877*K104-1.8303</f>
        <v>1.39706</v>
      </c>
      <c r="N104" s="4" t="n">
        <f aca="false">(K104-2.28*L104-3.44*L104^2)*0.08</f>
        <v>2.903652</v>
      </c>
      <c r="O104" s="5" t="n">
        <f aca="false">0.45+7.23*(K104/100)^1.78+19.54*L104-34.06*(K104/100)*L104</f>
        <v>2.89600112164774</v>
      </c>
    </row>
    <row r="105" customFormat="false" ht="12.75" hidden="false" customHeight="false" outlineLevel="0" collapsed="false">
      <c r="A105" s="8" t="s">
        <v>408</v>
      </c>
      <c r="B105" s="8" t="n">
        <v>617929.66</v>
      </c>
      <c r="C105" s="8" t="n">
        <v>4213648.471</v>
      </c>
      <c r="D105" s="9" t="n">
        <v>26.1</v>
      </c>
      <c r="E105" s="9" t="n">
        <v>3.6</v>
      </c>
      <c r="F105" s="10" t="n">
        <v>38523</v>
      </c>
      <c r="G105" s="1" t="n">
        <v>77</v>
      </c>
      <c r="H105" s="1" t="n">
        <f aca="false">(G105-32)*5/9</f>
        <v>25</v>
      </c>
      <c r="I105" s="2" t="n">
        <f aca="false">+(H105-25)/10</f>
        <v>0</v>
      </c>
      <c r="J105" s="2" t="n">
        <f aca="false">1-0.203462*(I105)+0.038233*(I105)^2-0.005554*(I105)^3</f>
        <v>1</v>
      </c>
      <c r="K105" s="2" t="n">
        <f aca="false">+E105*J105</f>
        <v>3.6</v>
      </c>
      <c r="L105" s="8" t="n">
        <v>0.175</v>
      </c>
      <c r="M105" s="3" t="n">
        <f aca="false">0.0877*K105-1.8303</f>
        <v>-1.51458</v>
      </c>
      <c r="N105" s="4" t="n">
        <f aca="false">(K105-2.28*L105-3.44*L105^2)*0.08</f>
        <v>0.247652</v>
      </c>
      <c r="O105" s="5" t="n">
        <f aca="false">0.45+7.23*(K105/100)^1.78+19.54*L105-34.06*(K105/100)*L105</f>
        <v>3.67439158742791</v>
      </c>
    </row>
    <row r="106" customFormat="false" ht="12.75" hidden="false" customHeight="false" outlineLevel="0" collapsed="false">
      <c r="A106" s="8" t="s">
        <v>409</v>
      </c>
      <c r="B106" s="8" t="n">
        <v>617927.9</v>
      </c>
      <c r="C106" s="8" t="n">
        <v>4213658.251</v>
      </c>
      <c r="D106" s="9" t="n">
        <v>35.1</v>
      </c>
      <c r="E106" s="9" t="n">
        <v>44.5</v>
      </c>
      <c r="F106" s="10" t="n">
        <v>38523</v>
      </c>
      <c r="G106" s="1" t="n">
        <v>77</v>
      </c>
      <c r="H106" s="1" t="n">
        <f aca="false">(G106-32)*5/9</f>
        <v>25</v>
      </c>
      <c r="I106" s="2" t="n">
        <f aca="false">+(H106-25)/10</f>
        <v>0</v>
      </c>
      <c r="J106" s="2" t="n">
        <f aca="false">1-0.203462*(I106)+0.038233*(I106)^2-0.005554*(I106)^3</f>
        <v>1</v>
      </c>
      <c r="K106" s="2" t="n">
        <f aca="false">+E106*J106</f>
        <v>44.5</v>
      </c>
      <c r="L106" s="8" t="n">
        <v>0.175</v>
      </c>
      <c r="M106" s="3" t="n">
        <f aca="false">0.0877*K106-1.8303</f>
        <v>2.07235</v>
      </c>
      <c r="N106" s="4" t="n">
        <f aca="false">(K106-2.28*L106-3.44*L106^2)*0.08</f>
        <v>3.519652</v>
      </c>
      <c r="O106" s="5" t="n">
        <f aca="false">0.45+7.23*(K106/100)^1.78+19.54*L106-34.06*(K106/100)*L106</f>
        <v>2.92795579564301</v>
      </c>
    </row>
    <row r="107" customFormat="false" ht="12.75" hidden="false" customHeight="false" outlineLevel="0" collapsed="false">
      <c r="A107" s="8" t="s">
        <v>410</v>
      </c>
      <c r="B107" s="8" t="n">
        <v>617927.643</v>
      </c>
      <c r="C107" s="8" t="n">
        <v>4213683.15</v>
      </c>
      <c r="D107" s="9" t="n">
        <v>37.5</v>
      </c>
      <c r="E107" s="9" t="n">
        <v>50</v>
      </c>
      <c r="F107" s="10" t="n">
        <v>38523</v>
      </c>
      <c r="G107" s="1" t="n">
        <v>77</v>
      </c>
      <c r="H107" s="1" t="n">
        <f aca="false">(G107-32)*5/9</f>
        <v>25</v>
      </c>
      <c r="I107" s="2" t="n">
        <f aca="false">+(H107-25)/10</f>
        <v>0</v>
      </c>
      <c r="J107" s="2" t="n">
        <f aca="false">1-0.203462*(I107)+0.038233*(I107)^2-0.005554*(I107)^3</f>
        <v>1</v>
      </c>
      <c r="K107" s="2" t="n">
        <f aca="false">+E107*J107</f>
        <v>50</v>
      </c>
      <c r="L107" s="8" t="n">
        <v>0.175</v>
      </c>
      <c r="M107" s="3" t="n">
        <f aca="false">0.0877*K107-1.8303</f>
        <v>2.5547</v>
      </c>
      <c r="N107" s="4" t="n">
        <f aca="false">(K107-2.28*L107-3.44*L107^2)*0.08</f>
        <v>3.959652</v>
      </c>
      <c r="O107" s="5" t="n">
        <f aca="false">0.45+7.23*(K107/100)^1.78+19.54*L107-34.06*(K107/100)*L107</f>
        <v>2.99450595754173</v>
      </c>
    </row>
    <row r="108" customFormat="false" ht="12.75" hidden="false" customHeight="false" outlineLevel="0" collapsed="false">
      <c r="A108" s="8" t="s">
        <v>411</v>
      </c>
      <c r="B108" s="8" t="n">
        <v>617926.135</v>
      </c>
      <c r="C108" s="8" t="n">
        <v>4213689.789</v>
      </c>
      <c r="D108" s="9" t="n">
        <v>35.4</v>
      </c>
      <c r="E108" s="9" t="n">
        <v>47.8</v>
      </c>
      <c r="F108" s="10" t="n">
        <v>38523</v>
      </c>
      <c r="G108" s="1" t="n">
        <v>77</v>
      </c>
      <c r="H108" s="1" t="n">
        <f aca="false">(G108-32)*5/9</f>
        <v>25</v>
      </c>
      <c r="I108" s="2" t="n">
        <f aca="false">+(H108-25)/10</f>
        <v>0</v>
      </c>
      <c r="J108" s="2" t="n">
        <f aca="false">1-0.203462*(I108)+0.038233*(I108)^2-0.005554*(I108)^3</f>
        <v>1</v>
      </c>
      <c r="K108" s="2" t="n">
        <f aca="false">+E108*J108</f>
        <v>47.8</v>
      </c>
      <c r="L108" s="8" t="n">
        <v>0.175</v>
      </c>
      <c r="M108" s="3" t="n">
        <f aca="false">0.0877*K108-1.8303</f>
        <v>2.36176</v>
      </c>
      <c r="N108" s="4" t="n">
        <f aca="false">(K108-2.28*L108-3.44*L108^2)*0.08</f>
        <v>3.783652</v>
      </c>
      <c r="O108" s="5" t="n">
        <f aca="false">0.45+7.23*(K108/100)^1.78+19.54*L108-34.06*(K108/100)*L108</f>
        <v>2.96359196883422</v>
      </c>
    </row>
    <row r="109" customFormat="false" ht="12.75" hidden="false" customHeight="false" outlineLevel="0" collapsed="false">
      <c r="A109" s="8" t="s">
        <v>412</v>
      </c>
      <c r="B109" s="8" t="n">
        <v>617929.595</v>
      </c>
      <c r="C109" s="8" t="n">
        <v>4213697.169</v>
      </c>
      <c r="D109" s="9" t="n">
        <v>37.3</v>
      </c>
      <c r="E109" s="9" t="n">
        <v>46.2</v>
      </c>
      <c r="F109" s="10" t="n">
        <v>38523</v>
      </c>
      <c r="G109" s="1" t="n">
        <v>77</v>
      </c>
      <c r="H109" s="1" t="n">
        <f aca="false">(G109-32)*5/9</f>
        <v>25</v>
      </c>
      <c r="I109" s="2" t="n">
        <f aca="false">+(H109-25)/10</f>
        <v>0</v>
      </c>
      <c r="J109" s="2" t="n">
        <f aca="false">1-0.203462*(I109)+0.038233*(I109)^2-0.005554*(I109)^3</f>
        <v>1</v>
      </c>
      <c r="K109" s="2" t="n">
        <f aca="false">+E109*J109</f>
        <v>46.2</v>
      </c>
      <c r="L109" s="8" t="n">
        <v>0.175</v>
      </c>
      <c r="M109" s="3" t="n">
        <f aca="false">0.0877*K109-1.8303</f>
        <v>2.22144</v>
      </c>
      <c r="N109" s="4" t="n">
        <f aca="false">(K109-2.28*L109-3.44*L109^2)*0.08</f>
        <v>3.655652</v>
      </c>
      <c r="O109" s="5" t="n">
        <f aca="false">0.45+7.23*(K109/100)^1.78+19.54*L109-34.06*(K109/100)*L109</f>
        <v>2.9446955506323</v>
      </c>
    </row>
    <row r="110" customFormat="false" ht="12.75" hidden="false" customHeight="false" outlineLevel="0" collapsed="false">
      <c r="A110" s="8" t="s">
        <v>413</v>
      </c>
      <c r="B110" s="8" t="n">
        <v>617931.723</v>
      </c>
      <c r="C110" s="8" t="n">
        <v>4213705.637</v>
      </c>
      <c r="D110" s="9" t="n">
        <v>36.2</v>
      </c>
      <c r="E110" s="9" t="n">
        <v>44.9</v>
      </c>
      <c r="F110" s="10" t="n">
        <v>38523</v>
      </c>
      <c r="G110" s="1" t="n">
        <v>77</v>
      </c>
      <c r="H110" s="1" t="n">
        <f aca="false">(G110-32)*5/9</f>
        <v>25</v>
      </c>
      <c r="I110" s="2" t="n">
        <f aca="false">+(H110-25)/10</f>
        <v>0</v>
      </c>
      <c r="J110" s="2" t="n">
        <f aca="false">1-0.203462*(I110)+0.038233*(I110)^2-0.005554*(I110)^3</f>
        <v>1</v>
      </c>
      <c r="K110" s="2" t="n">
        <f aca="false">+E110*J110</f>
        <v>44.9</v>
      </c>
      <c r="L110" s="8" t="n">
        <v>0.175</v>
      </c>
      <c r="M110" s="3" t="n">
        <f aca="false">0.0877*K110-1.8303</f>
        <v>2.10743</v>
      </c>
      <c r="N110" s="4" t="n">
        <f aca="false">(K110-2.28*L110-3.44*L110^2)*0.08</f>
        <v>3.551652</v>
      </c>
      <c r="O110" s="5" t="n">
        <f aca="false">0.45+7.23*(K110/100)^1.78+19.54*L110-34.06*(K110/100)*L110</f>
        <v>2.93158374826091</v>
      </c>
    </row>
    <row r="111" customFormat="false" ht="12.75" hidden="false" customHeight="false" outlineLevel="0" collapsed="false">
      <c r="A111" s="8" t="s">
        <v>414</v>
      </c>
      <c r="B111" s="8" t="n">
        <v>617930.121</v>
      </c>
      <c r="C111" s="8" t="n">
        <v>4213735.057</v>
      </c>
      <c r="D111" s="9" t="n">
        <v>33</v>
      </c>
      <c r="E111" s="9" t="n">
        <v>42.1</v>
      </c>
      <c r="F111" s="10" t="n">
        <v>38523</v>
      </c>
      <c r="G111" s="1" t="n">
        <v>77</v>
      </c>
      <c r="H111" s="1" t="n">
        <f aca="false">(G111-32)*5/9</f>
        <v>25</v>
      </c>
      <c r="I111" s="2" t="n">
        <f aca="false">+(H111-25)/10</f>
        <v>0</v>
      </c>
      <c r="J111" s="2" t="n">
        <f aca="false">1-0.203462*(I111)+0.038233*(I111)^2-0.005554*(I111)^3</f>
        <v>1</v>
      </c>
      <c r="K111" s="2" t="n">
        <f aca="false">+E111*J111</f>
        <v>42.1</v>
      </c>
      <c r="L111" s="8" t="n">
        <v>0.175</v>
      </c>
      <c r="M111" s="3" t="n">
        <f aca="false">0.0877*K111-1.8303</f>
        <v>1.86187</v>
      </c>
      <c r="N111" s="4" t="n">
        <f aca="false">(K111-2.28*L111-3.44*L111^2)*0.08</f>
        <v>3.327652</v>
      </c>
      <c r="O111" s="5" t="n">
        <f aca="false">0.45+7.23*(K111/100)^1.78+19.54*L111-34.06*(K111/100)*L111</f>
        <v>2.91023203993083</v>
      </c>
    </row>
    <row r="112" customFormat="false" ht="12.75" hidden="false" customHeight="false" outlineLevel="0" collapsed="false">
      <c r="A112" s="8" t="s">
        <v>415</v>
      </c>
      <c r="B112" s="8" t="n">
        <v>617928.787</v>
      </c>
      <c r="C112" s="8" t="n">
        <v>4213759.615</v>
      </c>
      <c r="D112" s="9" t="n">
        <v>28.2</v>
      </c>
      <c r="E112" s="9" t="n">
        <v>36.7</v>
      </c>
      <c r="F112" s="10" t="n">
        <v>38523</v>
      </c>
      <c r="G112" s="1" t="n">
        <v>77</v>
      </c>
      <c r="H112" s="1" t="n">
        <f aca="false">(G112-32)*5/9</f>
        <v>25</v>
      </c>
      <c r="I112" s="2" t="n">
        <f aca="false">+(H112-25)/10</f>
        <v>0</v>
      </c>
      <c r="J112" s="2" t="n">
        <f aca="false">1-0.203462*(I112)+0.038233*(I112)^2-0.005554*(I112)^3</f>
        <v>1</v>
      </c>
      <c r="K112" s="2" t="n">
        <f aca="false">+E112*J112</f>
        <v>36.7</v>
      </c>
      <c r="L112" s="8" t="n">
        <v>0.175</v>
      </c>
      <c r="M112" s="3" t="n">
        <f aca="false">0.0877*K112-1.8303</f>
        <v>1.38829</v>
      </c>
      <c r="N112" s="4" t="n">
        <f aca="false">(K112-2.28*L112-3.44*L112^2)*0.08</f>
        <v>2.895652</v>
      </c>
      <c r="O112" s="5" t="n">
        <f aca="false">0.45+7.23*(K112/100)^1.78+19.54*L112-34.06*(K112/100)*L112</f>
        <v>2.89606695833407</v>
      </c>
    </row>
    <row r="113" customFormat="false" ht="12.75" hidden="false" customHeight="false" outlineLevel="0" collapsed="false">
      <c r="A113" s="8" t="s">
        <v>416</v>
      </c>
      <c r="B113" s="8" t="n">
        <v>617923.53</v>
      </c>
      <c r="C113" s="8" t="n">
        <v>4213815.922</v>
      </c>
      <c r="D113" s="9" t="n">
        <v>26.8</v>
      </c>
      <c r="E113" s="9" t="n">
        <v>37.6</v>
      </c>
      <c r="F113" s="10" t="n">
        <v>38523</v>
      </c>
      <c r="G113" s="1" t="n">
        <v>77</v>
      </c>
      <c r="H113" s="1" t="n">
        <f aca="false">(G113-32)*5/9</f>
        <v>25</v>
      </c>
      <c r="I113" s="2" t="n">
        <f aca="false">+(H113-25)/10</f>
        <v>0</v>
      </c>
      <c r="J113" s="2" t="n">
        <f aca="false">1-0.203462*(I113)+0.038233*(I113)^2-0.005554*(I113)^3</f>
        <v>1</v>
      </c>
      <c r="K113" s="2" t="n">
        <f aca="false">+E113*J113</f>
        <v>37.6</v>
      </c>
      <c r="L113" s="8" t="n">
        <v>0.175</v>
      </c>
      <c r="M113" s="3" t="n">
        <f aca="false">0.0877*K113-1.8303</f>
        <v>1.46722</v>
      </c>
      <c r="N113" s="4" t="n">
        <f aca="false">(K113-2.28*L113-3.44*L113^2)*0.08</f>
        <v>2.967652</v>
      </c>
      <c r="O113" s="5" t="n">
        <f aca="false">0.45+7.23*(K113/100)^1.78+19.54*L113-34.06*(K113/100)*L113</f>
        <v>2.8959240699863</v>
      </c>
    </row>
    <row r="114" customFormat="false" ht="12.75" hidden="false" customHeight="false" outlineLevel="0" collapsed="false">
      <c r="A114" s="8" t="s">
        <v>417</v>
      </c>
      <c r="B114" s="8" t="n">
        <v>617974.46</v>
      </c>
      <c r="C114" s="8" t="n">
        <v>4213813.989</v>
      </c>
      <c r="D114" s="9" t="n">
        <v>33.3</v>
      </c>
      <c r="E114" s="9" t="n">
        <v>43.5</v>
      </c>
      <c r="F114" s="10" t="n">
        <v>38523</v>
      </c>
      <c r="G114" s="1" t="n">
        <v>77</v>
      </c>
      <c r="H114" s="1" t="n">
        <f aca="false">(G114-32)*5/9</f>
        <v>25</v>
      </c>
      <c r="I114" s="2" t="n">
        <f aca="false">+(H114-25)/10</f>
        <v>0</v>
      </c>
      <c r="J114" s="2" t="n">
        <f aca="false">1-0.203462*(I114)+0.038233*(I114)^2-0.005554*(I114)^3</f>
        <v>1</v>
      </c>
      <c r="K114" s="2" t="n">
        <f aca="false">+E114*J114</f>
        <v>43.5</v>
      </c>
      <c r="L114" s="8" t="n">
        <v>0.175</v>
      </c>
      <c r="M114" s="3" t="n">
        <f aca="false">0.0877*K114-1.8303</f>
        <v>1.98465</v>
      </c>
      <c r="N114" s="4" t="n">
        <f aca="false">(K114-2.28*L114-3.44*L114^2)*0.08</f>
        <v>3.439652</v>
      </c>
      <c r="O114" s="5" t="n">
        <f aca="false">0.45+7.23*(K114/100)^1.78+19.54*L114-34.06*(K114/100)*L114</f>
        <v>2.91972642761374</v>
      </c>
    </row>
    <row r="115" customFormat="false" ht="12.75" hidden="false" customHeight="false" outlineLevel="0" collapsed="false">
      <c r="A115" s="8" t="s">
        <v>418</v>
      </c>
      <c r="B115" s="8" t="n">
        <v>617974.311</v>
      </c>
      <c r="C115" s="8" t="n">
        <v>4213796.879</v>
      </c>
      <c r="D115" s="9" t="n">
        <v>32.6</v>
      </c>
      <c r="E115" s="9" t="n">
        <v>42.9</v>
      </c>
      <c r="F115" s="10" t="n">
        <v>38523</v>
      </c>
      <c r="G115" s="1" t="n">
        <v>77</v>
      </c>
      <c r="H115" s="1" t="n">
        <f aca="false">(G115-32)*5/9</f>
        <v>25</v>
      </c>
      <c r="I115" s="2" t="n">
        <f aca="false">+(H115-25)/10</f>
        <v>0</v>
      </c>
      <c r="J115" s="2" t="n">
        <f aca="false">1-0.203462*(I115)+0.038233*(I115)^2-0.005554*(I115)^3</f>
        <v>1</v>
      </c>
      <c r="K115" s="2" t="n">
        <f aca="false">+E115*J115</f>
        <v>42.9</v>
      </c>
      <c r="L115" s="8" t="n">
        <v>0.175</v>
      </c>
      <c r="M115" s="3" t="n">
        <f aca="false">0.0877*K115-1.8303</f>
        <v>1.93203</v>
      </c>
      <c r="N115" s="4" t="n">
        <f aca="false">(K115-2.28*L115-3.44*L115^2)*0.08</f>
        <v>3.391652</v>
      </c>
      <c r="O115" s="5" t="n">
        <f aca="false">0.45+7.23*(K115/100)^1.78+19.54*L115-34.06*(K115/100)*L115</f>
        <v>2.91536708579798</v>
      </c>
    </row>
    <row r="116" customFormat="false" ht="12.75" hidden="false" customHeight="false" outlineLevel="0" collapsed="false">
      <c r="A116" s="8" t="s">
        <v>419</v>
      </c>
      <c r="B116" s="8" t="n">
        <v>617975.695</v>
      </c>
      <c r="C116" s="8" t="n">
        <v>4213793.178</v>
      </c>
      <c r="D116" s="9" t="n">
        <v>32.5</v>
      </c>
      <c r="E116" s="9" t="n">
        <v>41</v>
      </c>
      <c r="F116" s="10" t="n">
        <v>38523</v>
      </c>
      <c r="G116" s="1" t="n">
        <v>77</v>
      </c>
      <c r="H116" s="1" t="n">
        <f aca="false">(G116-32)*5/9</f>
        <v>25</v>
      </c>
      <c r="I116" s="2" t="n">
        <f aca="false">+(H116-25)/10</f>
        <v>0</v>
      </c>
      <c r="J116" s="2" t="n">
        <f aca="false">1-0.203462*(I116)+0.038233*(I116)^2-0.005554*(I116)^3</f>
        <v>1</v>
      </c>
      <c r="K116" s="2" t="n">
        <f aca="false">+E116*J116</f>
        <v>41</v>
      </c>
      <c r="L116" s="8" t="n">
        <v>0.175</v>
      </c>
      <c r="M116" s="3" t="n">
        <f aca="false">0.0877*K116-1.8303</f>
        <v>1.7654</v>
      </c>
      <c r="N116" s="4" t="n">
        <f aca="false">(K116-2.28*L116-3.44*L116^2)*0.08</f>
        <v>3.239652</v>
      </c>
      <c r="O116" s="5" t="n">
        <f aca="false">0.45+7.23*(K116/100)^1.78+19.54*L116-34.06*(K116/100)*L116</f>
        <v>2.9044409297981</v>
      </c>
    </row>
    <row r="117" customFormat="false" ht="12.75" hidden="false" customHeight="false" outlineLevel="0" collapsed="false">
      <c r="A117" s="8" t="s">
        <v>420</v>
      </c>
      <c r="B117" s="8" t="n">
        <v>617976.761</v>
      </c>
      <c r="C117" s="8" t="n">
        <v>4213769.872</v>
      </c>
      <c r="D117" s="9" t="n">
        <v>30.2</v>
      </c>
      <c r="E117" s="9" t="n">
        <v>40.2</v>
      </c>
      <c r="F117" s="10" t="n">
        <v>38523</v>
      </c>
      <c r="G117" s="1" t="n">
        <v>77</v>
      </c>
      <c r="H117" s="1" t="n">
        <f aca="false">(G117-32)*5/9</f>
        <v>25</v>
      </c>
      <c r="I117" s="2" t="n">
        <f aca="false">+(H117-25)/10</f>
        <v>0</v>
      </c>
      <c r="J117" s="2" t="n">
        <f aca="false">1-0.203462*(I117)+0.038233*(I117)^2-0.005554*(I117)^3</f>
        <v>1</v>
      </c>
      <c r="K117" s="2" t="n">
        <f aca="false">+E117*J117</f>
        <v>40.2</v>
      </c>
      <c r="L117" s="8" t="n">
        <v>0.175</v>
      </c>
      <c r="M117" s="3" t="n">
        <f aca="false">0.0877*K117-1.8303</f>
        <v>1.69524</v>
      </c>
      <c r="N117" s="4" t="n">
        <f aca="false">(K117-2.28*L117-3.44*L117^2)*0.08</f>
        <v>3.175652</v>
      </c>
      <c r="O117" s="5" t="n">
        <f aca="false">0.45+7.23*(K117/100)^1.78+19.54*L117-34.06*(K117/100)*L117</f>
        <v>2.90115695385037</v>
      </c>
    </row>
    <row r="118" customFormat="false" ht="12.75" hidden="false" customHeight="false" outlineLevel="0" collapsed="false">
      <c r="A118" s="8" t="s">
        <v>421</v>
      </c>
      <c r="B118" s="8" t="n">
        <v>617974.798</v>
      </c>
      <c r="C118" s="8" t="n">
        <v>4213765.732</v>
      </c>
      <c r="D118" s="9" t="n">
        <v>22.8</v>
      </c>
      <c r="E118" s="9" t="n">
        <v>32.1</v>
      </c>
      <c r="F118" s="10" t="n">
        <v>38523</v>
      </c>
      <c r="G118" s="1" t="n">
        <v>77</v>
      </c>
      <c r="H118" s="1" t="n">
        <f aca="false">(G118-32)*5/9</f>
        <v>25</v>
      </c>
      <c r="I118" s="2" t="n">
        <f aca="false">+(H118-25)/10</f>
        <v>0</v>
      </c>
      <c r="J118" s="2" t="n">
        <f aca="false">1-0.203462*(I118)+0.038233*(I118)^2-0.005554*(I118)^3</f>
        <v>1</v>
      </c>
      <c r="K118" s="2" t="n">
        <f aca="false">+E118*J118</f>
        <v>32.1</v>
      </c>
      <c r="L118" s="8" t="n">
        <v>0.175</v>
      </c>
      <c r="M118" s="3" t="n">
        <f aca="false">0.0877*K118-1.8303</f>
        <v>0.98487</v>
      </c>
      <c r="N118" s="4" t="n">
        <f aca="false">(K118-2.28*L118-3.44*L118^2)*0.08</f>
        <v>2.527652</v>
      </c>
      <c r="O118" s="5" t="n">
        <f aca="false">0.45+7.23*(K118/100)^1.78+19.54*L118-34.06*(K118/100)*L118</f>
        <v>2.91275059819279</v>
      </c>
    </row>
    <row r="119" customFormat="false" ht="12.75" hidden="false" customHeight="false" outlineLevel="0" collapsed="false">
      <c r="A119" s="8" t="s">
        <v>422</v>
      </c>
      <c r="B119" s="8" t="n">
        <v>617974.64</v>
      </c>
      <c r="C119" s="8" t="n">
        <v>4213737.524</v>
      </c>
      <c r="D119" s="9" t="n">
        <v>26.2</v>
      </c>
      <c r="E119" s="9" t="n">
        <v>38.3</v>
      </c>
      <c r="F119" s="10" t="n">
        <v>38523</v>
      </c>
      <c r="G119" s="1" t="n">
        <v>77</v>
      </c>
      <c r="H119" s="1" t="n">
        <f aca="false">(G119-32)*5/9</f>
        <v>25</v>
      </c>
      <c r="I119" s="2" t="n">
        <f aca="false">+(H119-25)/10</f>
        <v>0</v>
      </c>
      <c r="J119" s="2" t="n">
        <f aca="false">1-0.203462*(I119)+0.038233*(I119)^2-0.005554*(I119)^3</f>
        <v>1</v>
      </c>
      <c r="K119" s="2" t="n">
        <f aca="false">+E119*J119</f>
        <v>38.3</v>
      </c>
      <c r="L119" s="8" t="n">
        <v>0.175</v>
      </c>
      <c r="M119" s="3" t="n">
        <f aca="false">0.0877*K119-1.8303</f>
        <v>1.52861</v>
      </c>
      <c r="N119" s="4" t="n">
        <f aca="false">(K119-2.28*L119-3.44*L119^2)*0.08</f>
        <v>3.023652</v>
      </c>
      <c r="O119" s="5" t="n">
        <f aca="false">0.45+7.23*(K119/100)^1.78+19.54*L119-34.06*(K119/100)*L119</f>
        <v>2.8965103212063</v>
      </c>
    </row>
    <row r="120" customFormat="false" ht="12.75" hidden="false" customHeight="false" outlineLevel="0" collapsed="false">
      <c r="A120" s="8" t="s">
        <v>423</v>
      </c>
      <c r="B120" s="8" t="n">
        <v>617973.986</v>
      </c>
      <c r="C120" s="8" t="n">
        <v>4213724.78</v>
      </c>
      <c r="D120" s="9" t="n">
        <v>29.4</v>
      </c>
      <c r="E120" s="9" t="n">
        <v>40.2</v>
      </c>
      <c r="F120" s="10" t="n">
        <v>38523</v>
      </c>
      <c r="G120" s="1" t="n">
        <v>77</v>
      </c>
      <c r="H120" s="1" t="n">
        <f aca="false">(G120-32)*5/9</f>
        <v>25</v>
      </c>
      <c r="I120" s="2" t="n">
        <f aca="false">+(H120-25)/10</f>
        <v>0</v>
      </c>
      <c r="J120" s="2" t="n">
        <f aca="false">1-0.203462*(I120)+0.038233*(I120)^2-0.005554*(I120)^3</f>
        <v>1</v>
      </c>
      <c r="K120" s="2" t="n">
        <f aca="false">+E120*J120</f>
        <v>40.2</v>
      </c>
      <c r="L120" s="8" t="n">
        <v>0.175</v>
      </c>
      <c r="M120" s="3" t="n">
        <f aca="false">0.0877*K120-1.8303</f>
        <v>1.69524</v>
      </c>
      <c r="N120" s="4" t="n">
        <f aca="false">(K120-2.28*L120-3.44*L120^2)*0.08</f>
        <v>3.175652</v>
      </c>
      <c r="O120" s="5" t="n">
        <f aca="false">0.45+7.23*(K120/100)^1.78+19.54*L120-34.06*(K120/100)*L120</f>
        <v>2.90115695385037</v>
      </c>
    </row>
    <row r="121" customFormat="false" ht="12.75" hidden="false" customHeight="false" outlineLevel="0" collapsed="false">
      <c r="A121" s="8" t="s">
        <v>424</v>
      </c>
      <c r="B121" s="8" t="n">
        <v>617974.479</v>
      </c>
      <c r="C121" s="8" t="n">
        <v>4213712.061</v>
      </c>
      <c r="D121" s="9" t="n">
        <v>32</v>
      </c>
      <c r="E121" s="9" t="n">
        <v>43.7</v>
      </c>
      <c r="F121" s="10" t="n">
        <v>38523</v>
      </c>
      <c r="G121" s="1" t="n">
        <v>77</v>
      </c>
      <c r="H121" s="1" t="n">
        <f aca="false">(G121-32)*5/9</f>
        <v>25</v>
      </c>
      <c r="I121" s="2" t="n">
        <f aca="false">+(H121-25)/10</f>
        <v>0</v>
      </c>
      <c r="J121" s="2" t="n">
        <f aca="false">1-0.203462*(I121)+0.038233*(I121)^2-0.005554*(I121)^3</f>
        <v>1</v>
      </c>
      <c r="K121" s="2" t="n">
        <f aca="false">+E121*J121</f>
        <v>43.7</v>
      </c>
      <c r="L121" s="8" t="n">
        <v>0.175</v>
      </c>
      <c r="M121" s="3" t="n">
        <f aca="false">0.0877*K121-1.8303</f>
        <v>2.00219</v>
      </c>
      <c r="N121" s="4" t="n">
        <f aca="false">(K121-2.28*L121-3.44*L121^2)*0.08</f>
        <v>3.455652</v>
      </c>
      <c r="O121" s="5" t="n">
        <f aca="false">0.45+7.23*(K121/100)^1.78+19.54*L121-34.06*(K121/100)*L121</f>
        <v>2.92127605091695</v>
      </c>
    </row>
    <row r="122" customFormat="false" ht="12.75" hidden="false" customHeight="false" outlineLevel="0" collapsed="false">
      <c r="A122" s="8" t="s">
        <v>425</v>
      </c>
      <c r="B122" s="8" t="n">
        <v>617975.855</v>
      </c>
      <c r="C122" s="8" t="n">
        <v>4213702.862</v>
      </c>
      <c r="D122" s="9" t="n">
        <v>32.4</v>
      </c>
      <c r="E122" s="9" t="n">
        <v>44.3</v>
      </c>
      <c r="F122" s="10" t="n">
        <v>38523</v>
      </c>
      <c r="G122" s="1" t="n">
        <v>77</v>
      </c>
      <c r="H122" s="1" t="n">
        <f aca="false">(G122-32)*5/9</f>
        <v>25</v>
      </c>
      <c r="I122" s="2" t="n">
        <f aca="false">+(H122-25)/10</f>
        <v>0</v>
      </c>
      <c r="J122" s="2" t="n">
        <f aca="false">1-0.203462*(I122)+0.038233*(I122)^2-0.005554*(I122)^3</f>
        <v>1</v>
      </c>
      <c r="K122" s="2" t="n">
        <f aca="false">+E122*J122</f>
        <v>44.3</v>
      </c>
      <c r="L122" s="8" t="n">
        <v>0.175</v>
      </c>
      <c r="M122" s="3" t="n">
        <f aca="false">0.0877*K122-1.8303</f>
        <v>2.05481</v>
      </c>
      <c r="N122" s="4" t="n">
        <f aca="false">(K122-2.28*L122-3.44*L122^2)*0.08</f>
        <v>3.503652</v>
      </c>
      <c r="O122" s="5" t="n">
        <f aca="false">0.45+7.23*(K122/100)^1.78+19.54*L122-34.06*(K122/100)*L122</f>
        <v>2.92621376793863</v>
      </c>
    </row>
    <row r="123" customFormat="false" ht="12.75" hidden="false" customHeight="false" outlineLevel="0" collapsed="false">
      <c r="A123" s="8" t="s">
        <v>426</v>
      </c>
      <c r="B123" s="8" t="n">
        <v>617978.343</v>
      </c>
      <c r="C123" s="8" t="n">
        <v>4213698.684</v>
      </c>
      <c r="D123" s="9" t="n">
        <v>33.2</v>
      </c>
      <c r="E123" s="9" t="n">
        <v>43.8</v>
      </c>
      <c r="F123" s="10" t="n">
        <v>38523</v>
      </c>
      <c r="G123" s="1" t="n">
        <v>77</v>
      </c>
      <c r="H123" s="1" t="n">
        <f aca="false">(G123-32)*5/9</f>
        <v>25</v>
      </c>
      <c r="I123" s="2" t="n">
        <f aca="false">+(H123-25)/10</f>
        <v>0</v>
      </c>
      <c r="J123" s="2" t="n">
        <f aca="false">1-0.203462*(I123)+0.038233*(I123)^2-0.005554*(I123)^3</f>
        <v>1</v>
      </c>
      <c r="K123" s="2" t="n">
        <f aca="false">+E123*J123</f>
        <v>43.8</v>
      </c>
      <c r="L123" s="8" t="n">
        <v>0.175</v>
      </c>
      <c r="M123" s="3" t="n">
        <f aca="false">0.0877*K123-1.8303</f>
        <v>2.01096</v>
      </c>
      <c r="N123" s="4" t="n">
        <f aca="false">(K123-2.28*L123-3.44*L123^2)*0.08</f>
        <v>3.463652</v>
      </c>
      <c r="O123" s="5" t="n">
        <f aca="false">0.45+7.23*(K123/100)^1.78+19.54*L123-34.06*(K123/100)*L123</f>
        <v>2.92206893061804</v>
      </c>
    </row>
    <row r="124" customFormat="false" ht="12.75" hidden="false" customHeight="false" outlineLevel="0" collapsed="false">
      <c r="A124" s="8" t="s">
        <v>427</v>
      </c>
      <c r="B124" s="8" t="n">
        <v>617976.809</v>
      </c>
      <c r="C124" s="8" t="n">
        <v>4213692.327</v>
      </c>
      <c r="D124" s="9" t="n">
        <v>28.3</v>
      </c>
      <c r="E124" s="9" t="n">
        <v>42.9</v>
      </c>
      <c r="F124" s="10" t="n">
        <v>38523</v>
      </c>
      <c r="G124" s="1" t="n">
        <v>77</v>
      </c>
      <c r="H124" s="1" t="n">
        <f aca="false">(G124-32)*5/9</f>
        <v>25</v>
      </c>
      <c r="I124" s="2" t="n">
        <f aca="false">+(H124-25)/10</f>
        <v>0</v>
      </c>
      <c r="J124" s="2" t="n">
        <f aca="false">1-0.203462*(I124)+0.038233*(I124)^2-0.005554*(I124)^3</f>
        <v>1</v>
      </c>
      <c r="K124" s="2" t="n">
        <f aca="false">+E124*J124</f>
        <v>42.9</v>
      </c>
      <c r="L124" s="8" t="n">
        <v>0.175</v>
      </c>
      <c r="M124" s="3" t="n">
        <f aca="false">0.0877*K124-1.8303</f>
        <v>1.93203</v>
      </c>
      <c r="N124" s="4" t="n">
        <f aca="false">(K124-2.28*L124-3.44*L124^2)*0.08</f>
        <v>3.391652</v>
      </c>
      <c r="O124" s="5" t="n">
        <f aca="false">0.45+7.23*(K124/100)^1.78+19.54*L124-34.06*(K124/100)*L124</f>
        <v>2.91536708579798</v>
      </c>
    </row>
    <row r="125" customFormat="false" ht="12.75" hidden="false" customHeight="false" outlineLevel="0" collapsed="false">
      <c r="A125" s="8" t="s">
        <v>428</v>
      </c>
      <c r="B125" s="8" t="n">
        <v>617977.449</v>
      </c>
      <c r="C125" s="8" t="n">
        <v>4213675.043</v>
      </c>
      <c r="D125" s="9" t="n">
        <v>33.7</v>
      </c>
      <c r="E125" s="9" t="n">
        <v>48.6</v>
      </c>
      <c r="F125" s="10" t="n">
        <v>38523</v>
      </c>
      <c r="G125" s="1" t="n">
        <v>77</v>
      </c>
      <c r="H125" s="1" t="n">
        <f aca="false">(G125-32)*5/9</f>
        <v>25</v>
      </c>
      <c r="I125" s="2" t="n">
        <f aca="false">+(H125-25)/10</f>
        <v>0</v>
      </c>
      <c r="J125" s="2" t="n">
        <f aca="false">1-0.203462*(I125)+0.038233*(I125)^2-0.005554*(I125)^3</f>
        <v>1</v>
      </c>
      <c r="K125" s="2" t="n">
        <f aca="false">+E125*J125</f>
        <v>48.6</v>
      </c>
      <c r="L125" s="8" t="n">
        <v>0.175</v>
      </c>
      <c r="M125" s="3" t="n">
        <f aca="false">0.0877*K125-1.8303</f>
        <v>2.43192</v>
      </c>
      <c r="N125" s="4" t="n">
        <f aca="false">(K125-2.28*L125-3.44*L125^2)*0.08</f>
        <v>3.847652</v>
      </c>
      <c r="O125" s="5" t="n">
        <f aca="false">0.45+7.23*(K125/100)^1.78+19.54*L125-34.06*(K125/100)*L125</f>
        <v>2.97417516510483</v>
      </c>
    </row>
    <row r="126" customFormat="false" ht="12.75" hidden="false" customHeight="false" outlineLevel="0" collapsed="false">
      <c r="A126" s="8" t="s">
        <v>429</v>
      </c>
      <c r="B126" s="8" t="n">
        <v>617981.95</v>
      </c>
      <c r="C126" s="8" t="n">
        <v>4213656.279</v>
      </c>
      <c r="D126" s="9" t="n">
        <v>33.2</v>
      </c>
      <c r="E126" s="9" t="n">
        <v>48.2</v>
      </c>
      <c r="F126" s="10" t="n">
        <v>38523</v>
      </c>
      <c r="G126" s="1" t="n">
        <v>77</v>
      </c>
      <c r="H126" s="1" t="n">
        <f aca="false">(G126-32)*5/9</f>
        <v>25</v>
      </c>
      <c r="I126" s="2" t="n">
        <f aca="false">+(H126-25)/10</f>
        <v>0</v>
      </c>
      <c r="J126" s="2" t="n">
        <f aca="false">1-0.203462*(I126)+0.038233*(I126)^2-0.005554*(I126)^3</f>
        <v>1</v>
      </c>
      <c r="K126" s="2" t="n">
        <f aca="false">+E126*J126</f>
        <v>48.2</v>
      </c>
      <c r="L126" s="8" t="n">
        <v>0.175</v>
      </c>
      <c r="M126" s="3" t="n">
        <f aca="false">0.0877*K126-1.8303</f>
        <v>2.39684</v>
      </c>
      <c r="N126" s="4" t="n">
        <f aca="false">(K126-2.28*L126-3.44*L126^2)*0.08</f>
        <v>3.815652</v>
      </c>
      <c r="O126" s="5" t="n">
        <f aca="false">0.45+7.23*(K126/100)^1.78+19.54*L126-34.06*(K126/100)*L126</f>
        <v>2.96878927532509</v>
      </c>
    </row>
    <row r="127" customFormat="false" ht="12.75" hidden="false" customHeight="false" outlineLevel="0" collapsed="false">
      <c r="A127" s="8" t="s">
        <v>430</v>
      </c>
      <c r="B127" s="8" t="n">
        <v>617982.449</v>
      </c>
      <c r="C127" s="8" t="n">
        <v>4213639.049</v>
      </c>
      <c r="D127" s="9" t="n">
        <v>34.1</v>
      </c>
      <c r="E127" s="9" t="n">
        <v>48.8</v>
      </c>
      <c r="F127" s="10" t="n">
        <v>38523</v>
      </c>
      <c r="G127" s="1" t="n">
        <v>77</v>
      </c>
      <c r="H127" s="1" t="n">
        <f aca="false">(G127-32)*5/9</f>
        <v>25</v>
      </c>
      <c r="I127" s="2" t="n">
        <f aca="false">+(H127-25)/10</f>
        <v>0</v>
      </c>
      <c r="J127" s="2" t="n">
        <f aca="false">1-0.203462*(I127)+0.038233*(I127)^2-0.005554*(I127)^3</f>
        <v>1</v>
      </c>
      <c r="K127" s="2" t="n">
        <f aca="false">+E127*J127</f>
        <v>48.8</v>
      </c>
      <c r="L127" s="8" t="n">
        <v>0.175</v>
      </c>
      <c r="M127" s="3" t="n">
        <f aca="false">0.0877*K127-1.8303</f>
        <v>2.44946</v>
      </c>
      <c r="N127" s="4" t="n">
        <f aca="false">(K127-2.28*L127-3.44*L127^2)*0.08</f>
        <v>3.863652</v>
      </c>
      <c r="O127" s="5" t="n">
        <f aca="false">0.45+7.23*(K127/100)^1.78+19.54*L127-34.06*(K127/100)*L127</f>
        <v>2.97693872153925</v>
      </c>
    </row>
    <row r="128" customFormat="false" ht="12.75" hidden="false" customHeight="false" outlineLevel="0" collapsed="false">
      <c r="A128" s="8" t="s">
        <v>431</v>
      </c>
      <c r="B128" s="8" t="n">
        <v>617980.061</v>
      </c>
      <c r="C128" s="8" t="n">
        <v>4213623.674</v>
      </c>
      <c r="D128" s="9" t="n">
        <v>30.1</v>
      </c>
      <c r="E128" s="9" t="n">
        <v>44</v>
      </c>
      <c r="F128" s="10" t="n">
        <v>38523</v>
      </c>
      <c r="G128" s="1" t="n">
        <v>77</v>
      </c>
      <c r="H128" s="1" t="n">
        <f aca="false">(G128-32)*5/9</f>
        <v>25</v>
      </c>
      <c r="I128" s="2" t="n">
        <f aca="false">+(H128-25)/10</f>
        <v>0</v>
      </c>
      <c r="J128" s="2" t="n">
        <f aca="false">1-0.203462*(I128)+0.038233*(I128)^2-0.005554*(I128)^3</f>
        <v>1</v>
      </c>
      <c r="K128" s="2" t="n">
        <f aca="false">+E128*J128</f>
        <v>44</v>
      </c>
      <c r="L128" s="8" t="n">
        <v>0.175</v>
      </c>
      <c r="M128" s="3" t="n">
        <f aca="false">0.0877*K128-1.8303</f>
        <v>2.0285</v>
      </c>
      <c r="N128" s="4" t="n">
        <f aca="false">(K128-2.28*L128-3.44*L128^2)*0.08</f>
        <v>3.479652</v>
      </c>
      <c r="O128" s="5" t="n">
        <f aca="false">0.45+7.23*(K128/100)^1.78+19.54*L128-34.06*(K128/100)*L128</f>
        <v>2.92369079584627</v>
      </c>
    </row>
    <row r="129" customFormat="false" ht="12.75" hidden="false" customHeight="false" outlineLevel="0" collapsed="false">
      <c r="A129" s="8" t="s">
        <v>432</v>
      </c>
      <c r="B129" s="8" t="n">
        <v>617980.054</v>
      </c>
      <c r="C129" s="8" t="n">
        <v>4213613.46</v>
      </c>
      <c r="D129" s="9" t="n">
        <v>25.5</v>
      </c>
      <c r="E129" s="9" t="n">
        <v>39.1</v>
      </c>
      <c r="F129" s="10" t="n">
        <v>38523</v>
      </c>
      <c r="G129" s="1" t="n">
        <v>77</v>
      </c>
      <c r="H129" s="1" t="n">
        <f aca="false">(G129-32)*5/9</f>
        <v>25</v>
      </c>
      <c r="I129" s="2" t="n">
        <f aca="false">+(H129-25)/10</f>
        <v>0</v>
      </c>
      <c r="J129" s="2" t="n">
        <f aca="false">1-0.203462*(I129)+0.038233*(I129)^2-0.005554*(I129)^3</f>
        <v>1</v>
      </c>
      <c r="K129" s="2" t="n">
        <f aca="false">+E129*J129</f>
        <v>39.1</v>
      </c>
      <c r="L129" s="8" t="n">
        <v>0.175</v>
      </c>
      <c r="M129" s="3" t="n">
        <f aca="false">0.0877*K129-1.8303</f>
        <v>1.59877</v>
      </c>
      <c r="N129" s="4" t="n">
        <f aca="false">(K129-2.28*L129-3.44*L129^2)*0.08</f>
        <v>3.087652</v>
      </c>
      <c r="O129" s="5" t="n">
        <f aca="false">0.45+7.23*(K129/100)^1.78+19.54*L129-34.06*(K129/100)*L129</f>
        <v>2.89792406240737</v>
      </c>
    </row>
    <row r="130" customFormat="false" ht="12.75" hidden="false" customHeight="false" outlineLevel="0" collapsed="false">
      <c r="A130" s="8" t="s">
        <v>433</v>
      </c>
      <c r="B130" s="8" t="n">
        <v>617981.465</v>
      </c>
      <c r="C130" s="8" t="n">
        <v>4213602.373</v>
      </c>
      <c r="D130" s="9" t="n">
        <v>32.8</v>
      </c>
      <c r="E130" s="9" t="n">
        <v>46.1</v>
      </c>
      <c r="F130" s="10" t="n">
        <v>38523</v>
      </c>
      <c r="G130" s="1" t="n">
        <v>77</v>
      </c>
      <c r="H130" s="1" t="n">
        <f aca="false">(G130-32)*5/9</f>
        <v>25</v>
      </c>
      <c r="I130" s="2" t="n">
        <f aca="false">+(H130-25)/10</f>
        <v>0</v>
      </c>
      <c r="J130" s="2" t="n">
        <f aca="false">1-0.203462*(I130)+0.038233*(I130)^2-0.005554*(I130)^3</f>
        <v>1</v>
      </c>
      <c r="K130" s="2" t="n">
        <f aca="false">+E130*J130</f>
        <v>46.1</v>
      </c>
      <c r="L130" s="8" t="n">
        <v>0.175</v>
      </c>
      <c r="M130" s="3" t="n">
        <f aca="false">0.0877*K130-1.8303</f>
        <v>2.21267</v>
      </c>
      <c r="N130" s="4" t="n">
        <f aca="false">(K130-2.28*L130-3.44*L130^2)*0.08</f>
        <v>3.647652</v>
      </c>
      <c r="O130" s="5" t="n">
        <f aca="false">0.45+7.23*(K130/100)^1.78+19.54*L130-34.06*(K130/100)*L130</f>
        <v>2.94361540939143</v>
      </c>
    </row>
    <row r="131" customFormat="false" ht="12.75" hidden="false" customHeight="false" outlineLevel="0" collapsed="false">
      <c r="A131" s="8" t="s">
        <v>434</v>
      </c>
      <c r="B131" s="8" t="n">
        <v>617982.156</v>
      </c>
      <c r="C131" s="8" t="n">
        <v>4213574.987</v>
      </c>
      <c r="D131" s="9" t="n">
        <v>31.4</v>
      </c>
      <c r="E131" s="9" t="n">
        <v>46</v>
      </c>
      <c r="F131" s="10" t="n">
        <v>38523</v>
      </c>
      <c r="G131" s="1" t="n">
        <v>77</v>
      </c>
      <c r="H131" s="1" t="n">
        <f aca="false">(G131-32)*5/9</f>
        <v>25</v>
      </c>
      <c r="I131" s="2" t="n">
        <f aca="false">+(H131-25)/10</f>
        <v>0</v>
      </c>
      <c r="J131" s="2" t="n">
        <f aca="false">1-0.203462*(I131)+0.038233*(I131)^2-0.005554*(I131)^3</f>
        <v>1</v>
      </c>
      <c r="K131" s="2" t="n">
        <f aca="false">+E131*J131</f>
        <v>46</v>
      </c>
      <c r="L131" s="8" t="n">
        <v>0.175</v>
      </c>
      <c r="M131" s="3" t="n">
        <f aca="false">0.0877*K131-1.8303</f>
        <v>2.2039</v>
      </c>
      <c r="N131" s="4" t="n">
        <f aca="false">(K131-2.28*L131-3.44*L131^2)*0.08</f>
        <v>3.639652</v>
      </c>
      <c r="O131" s="5" t="n">
        <f aca="false">0.45+7.23*(K131/100)^1.78+19.54*L131-34.06*(K131/100)*L131</f>
        <v>2.94254717066575</v>
      </c>
    </row>
    <row r="132" customFormat="false" ht="12.75" hidden="false" customHeight="false" outlineLevel="0" collapsed="false">
      <c r="A132" s="8" t="s">
        <v>435</v>
      </c>
      <c r="B132" s="8" t="n">
        <v>617976.138</v>
      </c>
      <c r="C132" s="8" t="n">
        <v>4213555.262</v>
      </c>
      <c r="D132" s="9" t="n">
        <v>28.4</v>
      </c>
      <c r="E132" s="9" t="n">
        <v>38.5</v>
      </c>
      <c r="F132" s="10" t="n">
        <v>38523</v>
      </c>
      <c r="G132" s="1" t="n">
        <v>77</v>
      </c>
      <c r="H132" s="1" t="n">
        <f aca="false">(G132-32)*5/9</f>
        <v>25</v>
      </c>
      <c r="I132" s="2" t="n">
        <f aca="false">+(H132-25)/10</f>
        <v>0</v>
      </c>
      <c r="J132" s="2" t="n">
        <f aca="false">1-0.203462*(I132)+0.038233*(I132)^2-0.005554*(I132)^3</f>
        <v>1</v>
      </c>
      <c r="K132" s="2" t="n">
        <f aca="false">+E132*J132</f>
        <v>38.5</v>
      </c>
      <c r="L132" s="8" t="n">
        <v>0.175</v>
      </c>
      <c r="M132" s="3" t="n">
        <f aca="false">0.0877*K132-1.8303</f>
        <v>1.54615</v>
      </c>
      <c r="N132" s="4" t="n">
        <f aca="false">(K132-2.28*L132-3.44*L132^2)*0.08</f>
        <v>3.039652</v>
      </c>
      <c r="O132" s="5" t="n">
        <f aca="false">0.45+7.23*(K132/100)^1.78+19.54*L132-34.06*(K132/100)*L132</f>
        <v>2.89678951041453</v>
      </c>
    </row>
    <row r="133" customFormat="false" ht="12.75" hidden="false" customHeight="false" outlineLevel="0" collapsed="false">
      <c r="A133" s="8" t="s">
        <v>436</v>
      </c>
      <c r="B133" s="8" t="n">
        <v>618054.323</v>
      </c>
      <c r="C133" s="8" t="n">
        <v>4213540.375</v>
      </c>
      <c r="D133" s="9" t="n">
        <v>25.7</v>
      </c>
      <c r="E133" s="9" t="n">
        <v>38.4</v>
      </c>
      <c r="F133" s="10" t="n">
        <v>38523</v>
      </c>
      <c r="G133" s="1" t="n">
        <v>77</v>
      </c>
      <c r="H133" s="1" t="n">
        <f aca="false">(G133-32)*5/9</f>
        <v>25</v>
      </c>
      <c r="I133" s="2" t="n">
        <f aca="false">+(H133-25)/10</f>
        <v>0</v>
      </c>
      <c r="J133" s="2" t="n">
        <f aca="false">1-0.203462*(I133)+0.038233*(I133)^2-0.005554*(I133)^3</f>
        <v>1</v>
      </c>
      <c r="K133" s="2" t="n">
        <f aca="false">+E133*J133</f>
        <v>38.4</v>
      </c>
      <c r="L133" s="8" t="n">
        <v>0.175</v>
      </c>
      <c r="M133" s="3" t="n">
        <f aca="false">0.0877*K133-1.8303</f>
        <v>1.53738</v>
      </c>
      <c r="N133" s="4" t="n">
        <f aca="false">(K133-2.28*L133-3.44*L133^2)*0.08</f>
        <v>3.031652</v>
      </c>
      <c r="O133" s="5" t="n">
        <f aca="false">0.45+7.23*(K133/100)^1.78+19.54*L133-34.06*(K133/100)*L133</f>
        <v>2.89664372039969</v>
      </c>
    </row>
    <row r="134" customFormat="false" ht="12.75" hidden="false" customHeight="false" outlineLevel="0" collapsed="false">
      <c r="A134" s="8" t="s">
        <v>437</v>
      </c>
      <c r="B134" s="8" t="n">
        <v>618048.652</v>
      </c>
      <c r="C134" s="8" t="n">
        <v>4213548.024</v>
      </c>
      <c r="D134" s="9" t="n">
        <v>29.2</v>
      </c>
      <c r="E134" s="9" t="n">
        <v>41</v>
      </c>
      <c r="F134" s="10" t="n">
        <v>38523</v>
      </c>
      <c r="G134" s="1" t="n">
        <v>77</v>
      </c>
      <c r="H134" s="1" t="n">
        <f aca="false">(G134-32)*5/9</f>
        <v>25</v>
      </c>
      <c r="I134" s="2" t="n">
        <f aca="false">+(H134-25)/10</f>
        <v>0</v>
      </c>
      <c r="J134" s="2" t="n">
        <f aca="false">1-0.203462*(I134)+0.038233*(I134)^2-0.005554*(I134)^3</f>
        <v>1</v>
      </c>
      <c r="K134" s="2" t="n">
        <f aca="false">+E134*J134</f>
        <v>41</v>
      </c>
      <c r="L134" s="8" t="n">
        <v>0.175</v>
      </c>
      <c r="M134" s="3" t="n">
        <f aca="false">0.0877*K134-1.8303</f>
        <v>1.7654</v>
      </c>
      <c r="N134" s="4" t="n">
        <f aca="false">(K134-2.28*L134-3.44*L134^2)*0.08</f>
        <v>3.239652</v>
      </c>
      <c r="O134" s="5" t="n">
        <f aca="false">0.45+7.23*(K134/100)^1.78+19.54*L134-34.06*(K134/100)*L134</f>
        <v>2.9044409297981</v>
      </c>
    </row>
    <row r="135" customFormat="false" ht="12.75" hidden="false" customHeight="false" outlineLevel="0" collapsed="false">
      <c r="A135" s="8" t="s">
        <v>438</v>
      </c>
      <c r="B135" s="8" t="n">
        <v>618049.828</v>
      </c>
      <c r="C135" s="8" t="n">
        <v>4213558.72</v>
      </c>
      <c r="D135" s="9" t="n">
        <v>32.7</v>
      </c>
      <c r="E135" s="9" t="n">
        <v>45.7</v>
      </c>
      <c r="F135" s="10" t="n">
        <v>38523</v>
      </c>
      <c r="G135" s="1" t="n">
        <v>77</v>
      </c>
      <c r="H135" s="1" t="n">
        <f aca="false">(G135-32)*5/9</f>
        <v>25</v>
      </c>
      <c r="I135" s="2" t="n">
        <f aca="false">+(H135-25)/10</f>
        <v>0</v>
      </c>
      <c r="J135" s="2" t="n">
        <f aca="false">1-0.203462*(I135)+0.038233*(I135)^2-0.005554*(I135)^3</f>
        <v>1</v>
      </c>
      <c r="K135" s="2" t="n">
        <f aca="false">+E135*J135</f>
        <v>45.7</v>
      </c>
      <c r="L135" s="8" t="n">
        <v>0.175</v>
      </c>
      <c r="M135" s="3" t="n">
        <f aca="false">0.0877*K135-1.8303</f>
        <v>2.17759</v>
      </c>
      <c r="N135" s="4" t="n">
        <f aca="false">(K135-2.28*L135-3.44*L135^2)*0.08</f>
        <v>3.615652</v>
      </c>
      <c r="O135" s="5" t="n">
        <f aca="false">0.45+7.23*(K135/100)^1.78+19.54*L135-34.06*(K135/100)*L135</f>
        <v>2.93941392653237</v>
      </c>
    </row>
    <row r="136" customFormat="false" ht="12.75" hidden="false" customHeight="false" outlineLevel="0" collapsed="false">
      <c r="A136" s="8" t="s">
        <v>439</v>
      </c>
      <c r="B136" s="8" t="n">
        <v>618046.567</v>
      </c>
      <c r="C136" s="8" t="n">
        <v>4213577.231</v>
      </c>
      <c r="D136" s="9" t="n">
        <v>33.8</v>
      </c>
      <c r="E136" s="9" t="n">
        <v>46.5</v>
      </c>
      <c r="F136" s="10" t="n">
        <v>38523</v>
      </c>
      <c r="G136" s="1" t="n">
        <v>77</v>
      </c>
      <c r="H136" s="1" t="n">
        <f aca="false">(G136-32)*5/9</f>
        <v>25</v>
      </c>
      <c r="I136" s="2" t="n">
        <f aca="false">+(H136-25)/10</f>
        <v>0</v>
      </c>
      <c r="J136" s="2" t="n">
        <f aca="false">1-0.203462*(I136)+0.038233*(I136)^2-0.005554*(I136)^3</f>
        <v>1</v>
      </c>
      <c r="K136" s="2" t="n">
        <f aca="false">+E136*J136</f>
        <v>46.5</v>
      </c>
      <c r="L136" s="8" t="n">
        <v>0.175</v>
      </c>
      <c r="M136" s="3" t="n">
        <f aca="false">0.0877*K136-1.8303</f>
        <v>2.24775</v>
      </c>
      <c r="N136" s="4" t="n">
        <f aca="false">(K136-2.28*L136-3.44*L136^2)*0.08</f>
        <v>3.679652</v>
      </c>
      <c r="O136" s="5" t="n">
        <f aca="false">0.45+7.23*(K136/100)^1.78+19.54*L136-34.06*(K136/100)*L136</f>
        <v>2.94800733279419</v>
      </c>
    </row>
    <row r="137" customFormat="false" ht="12.75" hidden="false" customHeight="false" outlineLevel="0" collapsed="false">
      <c r="A137" s="8" t="s">
        <v>440</v>
      </c>
      <c r="B137" s="8" t="n">
        <v>618047.746</v>
      </c>
      <c r="C137" s="8" t="n">
        <v>4213591.267</v>
      </c>
      <c r="D137" s="9" t="n">
        <v>31.6</v>
      </c>
      <c r="E137" s="9" t="n">
        <v>46.2</v>
      </c>
      <c r="F137" s="10" t="n">
        <v>38523</v>
      </c>
      <c r="G137" s="1" t="n">
        <v>77</v>
      </c>
      <c r="H137" s="1" t="n">
        <f aca="false">(G137-32)*5/9</f>
        <v>25</v>
      </c>
      <c r="I137" s="2" t="n">
        <f aca="false">+(H137-25)/10</f>
        <v>0</v>
      </c>
      <c r="J137" s="2" t="n">
        <f aca="false">1-0.203462*(I137)+0.038233*(I137)^2-0.005554*(I137)^3</f>
        <v>1</v>
      </c>
      <c r="K137" s="2" t="n">
        <f aca="false">+E137*J137</f>
        <v>46.2</v>
      </c>
      <c r="L137" s="8" t="n">
        <v>0.175</v>
      </c>
      <c r="M137" s="3" t="n">
        <f aca="false">0.0877*K137-1.8303</f>
        <v>2.22144</v>
      </c>
      <c r="N137" s="4" t="n">
        <f aca="false">(K137-2.28*L137-3.44*L137^2)*0.08</f>
        <v>3.655652</v>
      </c>
      <c r="O137" s="5" t="n">
        <f aca="false">0.45+7.23*(K137/100)^1.78+19.54*L137-34.06*(K137/100)*L137</f>
        <v>2.9446955506323</v>
      </c>
    </row>
    <row r="138" customFormat="false" ht="12.75" hidden="false" customHeight="false" outlineLevel="0" collapsed="false">
      <c r="A138" s="8" t="s">
        <v>441</v>
      </c>
      <c r="B138" s="8" t="n">
        <v>618047.466</v>
      </c>
      <c r="C138" s="8" t="n">
        <v>4213604.501</v>
      </c>
      <c r="D138" s="9" t="n">
        <v>27.3</v>
      </c>
      <c r="E138" s="9" t="n">
        <v>40.2</v>
      </c>
      <c r="F138" s="10" t="n">
        <v>38523</v>
      </c>
      <c r="G138" s="1" t="n">
        <v>77</v>
      </c>
      <c r="H138" s="1" t="n">
        <f aca="false">(G138-32)*5/9</f>
        <v>25</v>
      </c>
      <c r="I138" s="2" t="n">
        <f aca="false">+(H138-25)/10</f>
        <v>0</v>
      </c>
      <c r="J138" s="2" t="n">
        <f aca="false">1-0.203462*(I138)+0.038233*(I138)^2-0.005554*(I138)^3</f>
        <v>1</v>
      </c>
      <c r="K138" s="2" t="n">
        <f aca="false">+E138*J138</f>
        <v>40.2</v>
      </c>
      <c r="L138" s="8" t="n">
        <v>0.175</v>
      </c>
      <c r="M138" s="3" t="n">
        <f aca="false">0.0877*K138-1.8303</f>
        <v>1.69524</v>
      </c>
      <c r="N138" s="4" t="n">
        <f aca="false">(K138-2.28*L138-3.44*L138^2)*0.08</f>
        <v>3.175652</v>
      </c>
      <c r="O138" s="5" t="n">
        <f aca="false">0.45+7.23*(K138/100)^1.78+19.54*L138-34.06*(K138/100)*L138</f>
        <v>2.90115695385037</v>
      </c>
    </row>
    <row r="139" customFormat="false" ht="12.75" hidden="false" customHeight="false" outlineLevel="0" collapsed="false">
      <c r="A139" s="8" t="s">
        <v>442</v>
      </c>
      <c r="B139" s="8" t="n">
        <v>618047.866</v>
      </c>
      <c r="C139" s="8" t="n">
        <v>4213616.553</v>
      </c>
      <c r="D139" s="9" t="n">
        <v>23.9</v>
      </c>
      <c r="E139" s="9" t="n">
        <v>37.3</v>
      </c>
      <c r="F139" s="10" t="n">
        <v>38523</v>
      </c>
      <c r="G139" s="1" t="n">
        <v>77</v>
      </c>
      <c r="H139" s="1" t="n">
        <f aca="false">(G139-32)*5/9</f>
        <v>25</v>
      </c>
      <c r="I139" s="2" t="n">
        <f aca="false">+(H139-25)/10</f>
        <v>0</v>
      </c>
      <c r="J139" s="2" t="n">
        <f aca="false">1-0.203462*(I139)+0.038233*(I139)^2-0.005554*(I139)^3</f>
        <v>1</v>
      </c>
      <c r="K139" s="2" t="n">
        <f aca="false">+E139*J139</f>
        <v>37.3</v>
      </c>
      <c r="L139" s="8" t="n">
        <v>0.175</v>
      </c>
      <c r="M139" s="3" t="n">
        <f aca="false">0.0877*K139-1.8303</f>
        <v>1.44091</v>
      </c>
      <c r="N139" s="4" t="n">
        <f aca="false">(K139-2.28*L139-3.44*L139^2)*0.08</f>
        <v>2.943652</v>
      </c>
      <c r="O139" s="5" t="n">
        <f aca="false">0.45+7.23*(K139/100)^1.78+19.54*L139-34.06*(K139/100)*L139</f>
        <v>2.8958594000343</v>
      </c>
    </row>
    <row r="140" customFormat="false" ht="12.75" hidden="false" customHeight="false" outlineLevel="0" collapsed="false">
      <c r="A140" s="8" t="s">
        <v>443</v>
      </c>
      <c r="B140" s="8" t="n">
        <v>618048.635</v>
      </c>
      <c r="C140" s="8" t="n">
        <v>4213624.397</v>
      </c>
      <c r="D140" s="9" t="n">
        <v>32</v>
      </c>
      <c r="E140" s="9" t="n">
        <v>48.8</v>
      </c>
      <c r="F140" s="10" t="n">
        <v>38523</v>
      </c>
      <c r="G140" s="1" t="n">
        <v>77</v>
      </c>
      <c r="H140" s="1" t="n">
        <f aca="false">(G140-32)*5/9</f>
        <v>25</v>
      </c>
      <c r="I140" s="2" t="n">
        <f aca="false">+(H140-25)/10</f>
        <v>0</v>
      </c>
      <c r="J140" s="2" t="n">
        <f aca="false">1-0.203462*(I140)+0.038233*(I140)^2-0.005554*(I140)^3</f>
        <v>1</v>
      </c>
      <c r="K140" s="2" t="n">
        <f aca="false">+E140*J140</f>
        <v>48.8</v>
      </c>
      <c r="L140" s="8" t="n">
        <v>0.175</v>
      </c>
      <c r="M140" s="3" t="n">
        <f aca="false">0.0877*K140-1.8303</f>
        <v>2.44946</v>
      </c>
      <c r="N140" s="4" t="n">
        <f aca="false">(K140-2.28*L140-3.44*L140^2)*0.08</f>
        <v>3.863652</v>
      </c>
      <c r="O140" s="5" t="n">
        <f aca="false">0.45+7.23*(K140/100)^1.78+19.54*L140-34.06*(K140/100)*L140</f>
        <v>2.97693872153925</v>
      </c>
    </row>
    <row r="141" customFormat="false" ht="12.75" hidden="false" customHeight="false" outlineLevel="0" collapsed="false">
      <c r="A141" s="8" t="s">
        <v>444</v>
      </c>
      <c r="B141" s="8" t="n">
        <v>618048.585</v>
      </c>
      <c r="C141" s="8" t="n">
        <v>4213636.946</v>
      </c>
      <c r="D141" s="9" t="n">
        <v>34.8</v>
      </c>
      <c r="E141" s="9" t="n">
        <v>50</v>
      </c>
      <c r="F141" s="10" t="n">
        <v>38523</v>
      </c>
      <c r="G141" s="1" t="n">
        <v>77</v>
      </c>
      <c r="H141" s="1" t="n">
        <f aca="false">(G141-32)*5/9</f>
        <v>25</v>
      </c>
      <c r="I141" s="2" t="n">
        <f aca="false">+(H141-25)/10</f>
        <v>0</v>
      </c>
      <c r="J141" s="2" t="n">
        <f aca="false">1-0.203462*(I141)+0.038233*(I141)^2-0.005554*(I141)^3</f>
        <v>1</v>
      </c>
      <c r="K141" s="2" t="n">
        <f aca="false">+E141*J141</f>
        <v>50</v>
      </c>
      <c r="L141" s="8" t="n">
        <v>0.175</v>
      </c>
      <c r="M141" s="3" t="n">
        <f aca="false">0.0877*K141-1.8303</f>
        <v>2.5547</v>
      </c>
      <c r="N141" s="4" t="n">
        <f aca="false">(K141-2.28*L141-3.44*L141^2)*0.08</f>
        <v>3.959652</v>
      </c>
      <c r="O141" s="5" t="n">
        <f aca="false">0.45+7.23*(K141/100)^1.78+19.54*L141-34.06*(K141/100)*L141</f>
        <v>2.99450595754173</v>
      </c>
    </row>
    <row r="142" customFormat="false" ht="12.75" hidden="false" customHeight="false" outlineLevel="0" collapsed="false">
      <c r="A142" s="8" t="s">
        <v>445</v>
      </c>
      <c r="B142" s="8" t="n">
        <v>618048.636</v>
      </c>
      <c r="C142" s="8" t="n">
        <v>4213661.85</v>
      </c>
      <c r="D142" s="9" t="n">
        <v>35.7</v>
      </c>
      <c r="E142" s="9" t="n">
        <v>49.6</v>
      </c>
      <c r="F142" s="10" t="n">
        <v>38523</v>
      </c>
      <c r="G142" s="1" t="n">
        <v>77</v>
      </c>
      <c r="H142" s="1" t="n">
        <f aca="false">(G142-32)*5/9</f>
        <v>25</v>
      </c>
      <c r="I142" s="2" t="n">
        <f aca="false">+(H142-25)/10</f>
        <v>0</v>
      </c>
      <c r="J142" s="2" t="n">
        <f aca="false">1-0.203462*(I142)+0.038233*(I142)^2-0.005554*(I142)^3</f>
        <v>1</v>
      </c>
      <c r="K142" s="2" t="n">
        <f aca="false">+E142*J142</f>
        <v>49.6</v>
      </c>
      <c r="L142" s="8" t="n">
        <v>0.175</v>
      </c>
      <c r="M142" s="3" t="n">
        <f aca="false">0.0877*K142-1.8303</f>
        <v>2.51962</v>
      </c>
      <c r="N142" s="4" t="n">
        <f aca="false">(K142-2.28*L142-3.44*L142^2)*0.08</f>
        <v>3.927652</v>
      </c>
      <c r="O142" s="5" t="n">
        <f aca="false">0.45+7.23*(K142/100)^1.78+19.54*L142-34.06*(K142/100)*L142</f>
        <v>2.98846270170987</v>
      </c>
    </row>
    <row r="143" customFormat="false" ht="12.75" hidden="false" customHeight="false" outlineLevel="0" collapsed="false">
      <c r="A143" s="8" t="s">
        <v>446</v>
      </c>
      <c r="B143" s="8" t="n">
        <v>618048.971</v>
      </c>
      <c r="C143" s="8" t="n">
        <v>4213665.166</v>
      </c>
      <c r="D143" s="9" t="n">
        <v>33</v>
      </c>
      <c r="E143" s="9" t="n">
        <v>48.6</v>
      </c>
      <c r="F143" s="10" t="n">
        <v>38523</v>
      </c>
      <c r="G143" s="1" t="n">
        <v>77</v>
      </c>
      <c r="H143" s="1" t="n">
        <f aca="false">(G143-32)*5/9</f>
        <v>25</v>
      </c>
      <c r="I143" s="2" t="n">
        <f aca="false">+(H143-25)/10</f>
        <v>0</v>
      </c>
      <c r="J143" s="2" t="n">
        <f aca="false">1-0.203462*(I143)+0.038233*(I143)^2-0.005554*(I143)^3</f>
        <v>1</v>
      </c>
      <c r="K143" s="2" t="n">
        <f aca="false">+E143*J143</f>
        <v>48.6</v>
      </c>
      <c r="L143" s="8" t="n">
        <v>0.175</v>
      </c>
      <c r="M143" s="3" t="n">
        <f aca="false">0.0877*K143-1.8303</f>
        <v>2.43192</v>
      </c>
      <c r="N143" s="4" t="n">
        <f aca="false">(K143-2.28*L143-3.44*L143^2)*0.08</f>
        <v>3.847652</v>
      </c>
      <c r="O143" s="5" t="n">
        <f aca="false">0.45+7.23*(K143/100)^1.78+19.54*L143-34.06*(K143/100)*L143</f>
        <v>2.97417516510483</v>
      </c>
    </row>
    <row r="144" customFormat="false" ht="12.75" hidden="false" customHeight="false" outlineLevel="0" collapsed="false">
      <c r="A144" s="8" t="s">
        <v>447</v>
      </c>
      <c r="B144" s="8" t="n">
        <v>618047.857</v>
      </c>
      <c r="C144" s="8" t="n">
        <v>4213679.132</v>
      </c>
      <c r="D144" s="9" t="n">
        <v>35.6</v>
      </c>
      <c r="E144" s="9" t="n">
        <v>48.7</v>
      </c>
      <c r="F144" s="10" t="n">
        <v>38523</v>
      </c>
      <c r="G144" s="1" t="n">
        <v>77</v>
      </c>
      <c r="H144" s="1" t="n">
        <f aca="false">(G144-32)*5/9</f>
        <v>25</v>
      </c>
      <c r="I144" s="2" t="n">
        <f aca="false">+(H144-25)/10</f>
        <v>0</v>
      </c>
      <c r="J144" s="2" t="n">
        <f aca="false">1-0.203462*(I144)+0.038233*(I144)^2-0.005554*(I144)^3</f>
        <v>1</v>
      </c>
      <c r="K144" s="2" t="n">
        <f aca="false">+E144*J144</f>
        <v>48.7</v>
      </c>
      <c r="L144" s="8" t="n">
        <v>0.175</v>
      </c>
      <c r="M144" s="3" t="n">
        <f aca="false">0.0877*K144-1.8303</f>
        <v>2.44069</v>
      </c>
      <c r="N144" s="4" t="n">
        <f aca="false">(K144-2.28*L144-3.44*L144^2)*0.08</f>
        <v>3.855652</v>
      </c>
      <c r="O144" s="5" t="n">
        <f aca="false">0.45+7.23*(K144/100)^1.78+19.54*L144-34.06*(K144/100)*L144</f>
        <v>2.97555106346759</v>
      </c>
    </row>
    <row r="145" customFormat="false" ht="12.75" hidden="false" customHeight="false" outlineLevel="0" collapsed="false">
      <c r="A145" s="8" t="s">
        <v>448</v>
      </c>
      <c r="B145" s="8" t="n">
        <v>618047.378</v>
      </c>
      <c r="C145" s="8" t="n">
        <v>4213694.428</v>
      </c>
      <c r="D145" s="9" t="n">
        <v>34.8</v>
      </c>
      <c r="E145" s="9" t="n">
        <v>48.4</v>
      </c>
      <c r="F145" s="10" t="n">
        <v>38523</v>
      </c>
      <c r="G145" s="1" t="n">
        <v>77</v>
      </c>
      <c r="H145" s="1" t="n">
        <f aca="false">(G145-32)*5/9</f>
        <v>25</v>
      </c>
      <c r="I145" s="2" t="n">
        <f aca="false">+(H145-25)/10</f>
        <v>0</v>
      </c>
      <c r="J145" s="2" t="n">
        <f aca="false">1-0.203462*(I145)+0.038233*(I145)^2-0.005554*(I145)^3</f>
        <v>1</v>
      </c>
      <c r="K145" s="2" t="n">
        <f aca="false">+E145*J145</f>
        <v>48.4</v>
      </c>
      <c r="L145" s="8" t="n">
        <v>0.175</v>
      </c>
      <c r="M145" s="3" t="n">
        <f aca="false">0.0877*K145-1.8303</f>
        <v>2.41438</v>
      </c>
      <c r="N145" s="4" t="n">
        <f aca="false">(K145-2.28*L145-3.44*L145^2)*0.08</f>
        <v>3.831652</v>
      </c>
      <c r="O145" s="5" t="n">
        <f aca="false">0.45+7.23*(K145/100)^1.78+19.54*L145-34.06*(K145/100)*L145</f>
        <v>2.97145866879567</v>
      </c>
    </row>
    <row r="146" customFormat="false" ht="12.75" hidden="false" customHeight="false" outlineLevel="0" collapsed="false">
      <c r="A146" s="8" t="s">
        <v>449</v>
      </c>
      <c r="B146" s="8" t="n">
        <v>618045.205</v>
      </c>
      <c r="C146" s="8" t="n">
        <v>4213704.796</v>
      </c>
      <c r="D146" s="9" t="n">
        <v>32.6</v>
      </c>
      <c r="E146" s="9" t="n">
        <v>44.7</v>
      </c>
      <c r="F146" s="10" t="n">
        <v>38523</v>
      </c>
      <c r="G146" s="1" t="n">
        <v>77</v>
      </c>
      <c r="H146" s="1" t="n">
        <f aca="false">(G146-32)*5/9</f>
        <v>25</v>
      </c>
      <c r="I146" s="2" t="n">
        <f aca="false">+(H146-25)/10</f>
        <v>0</v>
      </c>
      <c r="J146" s="2" t="n">
        <f aca="false">1-0.203462*(I146)+0.038233*(I146)^2-0.005554*(I146)^3</f>
        <v>1</v>
      </c>
      <c r="K146" s="2" t="n">
        <f aca="false">+E146*J146</f>
        <v>44.7</v>
      </c>
      <c r="L146" s="8" t="n">
        <v>0.175</v>
      </c>
      <c r="M146" s="3" t="n">
        <f aca="false">0.0877*K146-1.8303</f>
        <v>2.08989</v>
      </c>
      <c r="N146" s="4" t="n">
        <f aca="false">(K146-2.28*L146-3.44*L146^2)*0.08</f>
        <v>3.535652</v>
      </c>
      <c r="O146" s="5" t="n">
        <f aca="false">0.45+7.23*(K146/100)^1.78+19.54*L146-34.06*(K146/100)*L146</f>
        <v>2.92974580485475</v>
      </c>
    </row>
    <row r="147" customFormat="false" ht="12.75" hidden="false" customHeight="false" outlineLevel="0" collapsed="false">
      <c r="A147" s="8" t="s">
        <v>450</v>
      </c>
      <c r="B147" s="8" t="n">
        <v>618049.461</v>
      </c>
      <c r="C147" s="8" t="n">
        <v>4213709.035</v>
      </c>
      <c r="D147" s="9" t="n">
        <v>33.4</v>
      </c>
      <c r="E147" s="9" t="n">
        <v>43.8</v>
      </c>
      <c r="F147" s="10" t="n">
        <v>38523</v>
      </c>
      <c r="G147" s="1" t="n">
        <v>77</v>
      </c>
      <c r="H147" s="1" t="n">
        <f aca="false">(G147-32)*5/9</f>
        <v>25</v>
      </c>
      <c r="I147" s="2" t="n">
        <f aca="false">+(H147-25)/10</f>
        <v>0</v>
      </c>
      <c r="J147" s="2" t="n">
        <f aca="false">1-0.203462*(I147)+0.038233*(I147)^2-0.005554*(I147)^3</f>
        <v>1</v>
      </c>
      <c r="K147" s="2" t="n">
        <f aca="false">+E147*J147</f>
        <v>43.8</v>
      </c>
      <c r="L147" s="8" t="n">
        <v>0.175</v>
      </c>
      <c r="M147" s="3" t="n">
        <f aca="false">0.0877*K147-1.8303</f>
        <v>2.01096</v>
      </c>
      <c r="N147" s="4" t="n">
        <f aca="false">(K147-2.28*L147-3.44*L147^2)*0.08</f>
        <v>3.463652</v>
      </c>
      <c r="O147" s="5" t="n">
        <f aca="false">0.45+7.23*(K147/100)^1.78+19.54*L147-34.06*(K147/100)*L147</f>
        <v>2.92206893061804</v>
      </c>
    </row>
    <row r="148" customFormat="false" ht="12.75" hidden="false" customHeight="false" outlineLevel="0" collapsed="false">
      <c r="A148" s="8" t="s">
        <v>451</v>
      </c>
      <c r="B148" s="8" t="n">
        <v>618049.512</v>
      </c>
      <c r="C148" s="8" t="n">
        <v>4213712.096</v>
      </c>
      <c r="D148" s="9" t="n">
        <v>29.2</v>
      </c>
      <c r="E148" s="9" t="n">
        <v>39.4</v>
      </c>
      <c r="F148" s="10" t="n">
        <v>38523</v>
      </c>
      <c r="G148" s="1" t="n">
        <v>77</v>
      </c>
      <c r="H148" s="1" t="n">
        <f aca="false">(G148-32)*5/9</f>
        <v>25</v>
      </c>
      <c r="I148" s="2" t="n">
        <f aca="false">+(H148-25)/10</f>
        <v>0</v>
      </c>
      <c r="J148" s="2" t="n">
        <f aca="false">1-0.203462*(I148)+0.038233*(I148)^2-0.005554*(I148)^3</f>
        <v>1</v>
      </c>
      <c r="K148" s="2" t="n">
        <f aca="false">+E148*J148</f>
        <v>39.4</v>
      </c>
      <c r="L148" s="8" t="n">
        <v>0.175</v>
      </c>
      <c r="M148" s="3" t="n">
        <f aca="false">0.0877*K148-1.8303</f>
        <v>1.62508</v>
      </c>
      <c r="N148" s="4" t="n">
        <f aca="false">(K148-2.28*L148-3.44*L148^2)*0.08</f>
        <v>3.111652</v>
      </c>
      <c r="O148" s="5" t="n">
        <f aca="false">0.45+7.23*(K148/100)^1.78+19.54*L148-34.06*(K148/100)*L148</f>
        <v>2.89865804538987</v>
      </c>
    </row>
    <row r="149" customFormat="false" ht="12.75" hidden="false" customHeight="false" outlineLevel="0" collapsed="false">
      <c r="A149" s="8" t="s">
        <v>452</v>
      </c>
      <c r="B149" s="8" t="n">
        <v>618049.254</v>
      </c>
      <c r="C149" s="8" t="n">
        <v>4213725.33</v>
      </c>
      <c r="D149" s="9" t="n">
        <v>30.1</v>
      </c>
      <c r="E149" s="9" t="n">
        <v>39.5</v>
      </c>
      <c r="F149" s="10" t="n">
        <v>38523</v>
      </c>
      <c r="G149" s="1" t="n">
        <v>77</v>
      </c>
      <c r="H149" s="1" t="n">
        <f aca="false">(G149-32)*5/9</f>
        <v>25</v>
      </c>
      <c r="I149" s="2" t="n">
        <f aca="false">+(H149-25)/10</f>
        <v>0</v>
      </c>
      <c r="J149" s="2" t="n">
        <f aca="false">1-0.203462*(I149)+0.038233*(I149)^2-0.005554*(I149)^3</f>
        <v>1</v>
      </c>
      <c r="K149" s="2" t="n">
        <f aca="false">+E149*J149</f>
        <v>39.5</v>
      </c>
      <c r="L149" s="8" t="n">
        <v>0.175</v>
      </c>
      <c r="M149" s="3" t="n">
        <f aca="false">0.0877*K149-1.8303</f>
        <v>1.63385</v>
      </c>
      <c r="N149" s="4" t="n">
        <f aca="false">(K149-2.28*L149-3.44*L149^2)*0.08</f>
        <v>3.119652</v>
      </c>
      <c r="O149" s="5" t="n">
        <f aca="false">0.45+7.23*(K149/100)^1.78+19.54*L149-34.06*(K149/100)*L149</f>
        <v>2.89892735745572</v>
      </c>
    </row>
    <row r="150" customFormat="false" ht="12.75" hidden="false" customHeight="false" outlineLevel="0" collapsed="false">
      <c r="A150" s="8" t="s">
        <v>453</v>
      </c>
      <c r="B150" s="8" t="n">
        <v>618047.925</v>
      </c>
      <c r="C150" s="8" t="n">
        <v>4213732.288</v>
      </c>
      <c r="D150" s="9" t="n">
        <v>27.6</v>
      </c>
      <c r="E150" s="9" t="n">
        <v>36.1</v>
      </c>
      <c r="F150" s="10" t="n">
        <v>38523</v>
      </c>
      <c r="G150" s="1" t="n">
        <v>77</v>
      </c>
      <c r="H150" s="1" t="n">
        <f aca="false">(G150-32)*5/9</f>
        <v>25</v>
      </c>
      <c r="I150" s="2" t="n">
        <f aca="false">+(H150-25)/10</f>
        <v>0</v>
      </c>
      <c r="J150" s="2" t="n">
        <f aca="false">1-0.203462*(I150)+0.038233*(I150)^2-0.005554*(I150)^3</f>
        <v>1</v>
      </c>
      <c r="K150" s="2" t="n">
        <f aca="false">+E150*J150</f>
        <v>36.1</v>
      </c>
      <c r="L150" s="8" t="n">
        <v>0.175</v>
      </c>
      <c r="M150" s="3" t="n">
        <f aca="false">0.0877*K150-1.8303</f>
        <v>1.33567</v>
      </c>
      <c r="N150" s="4" t="n">
        <f aca="false">(K150-2.28*L150-3.44*L150^2)*0.08</f>
        <v>2.847652</v>
      </c>
      <c r="O150" s="5" t="n">
        <f aca="false">0.45+7.23*(K150/100)^1.78+19.54*L150-34.06*(K150/100)*L150</f>
        <v>2.89672505467384</v>
      </c>
    </row>
    <row r="151" customFormat="false" ht="12.75" hidden="false" customHeight="false" outlineLevel="0" collapsed="false">
      <c r="A151" s="8" t="s">
        <v>454</v>
      </c>
      <c r="B151" s="8" t="n">
        <v>618048.602</v>
      </c>
      <c r="C151" s="8" t="n">
        <v>4213765.266</v>
      </c>
      <c r="D151" s="9" t="n">
        <v>26.5</v>
      </c>
      <c r="E151" s="9" t="n">
        <v>36.5</v>
      </c>
      <c r="F151" s="10" t="n">
        <v>38523</v>
      </c>
      <c r="G151" s="1" t="n">
        <v>77</v>
      </c>
      <c r="H151" s="1" t="n">
        <f aca="false">(G151-32)*5/9</f>
        <v>25</v>
      </c>
      <c r="I151" s="2" t="n">
        <f aca="false">+(H151-25)/10</f>
        <v>0</v>
      </c>
      <c r="J151" s="2" t="n">
        <f aca="false">1-0.203462*(I151)+0.038233*(I151)^2-0.005554*(I151)^3</f>
        <v>1</v>
      </c>
      <c r="K151" s="2" t="n">
        <f aca="false">+E151*J151</f>
        <v>36.5</v>
      </c>
      <c r="L151" s="8" t="n">
        <v>0.175</v>
      </c>
      <c r="M151" s="3" t="n">
        <f aca="false">0.0877*K151-1.8303</f>
        <v>1.37075</v>
      </c>
      <c r="N151" s="4" t="n">
        <f aca="false">(K151-2.28*L151-3.44*L151^2)*0.08</f>
        <v>2.879652</v>
      </c>
      <c r="O151" s="5" t="n">
        <f aca="false">0.45+7.23*(K151/100)^1.78+19.54*L151-34.06*(K151/100)*L151</f>
        <v>2.89623618383978</v>
      </c>
    </row>
    <row r="152" customFormat="false" ht="12.75" hidden="false" customHeight="false" outlineLevel="0" collapsed="false">
      <c r="A152" s="8" t="s">
        <v>455</v>
      </c>
      <c r="B152" s="8" t="n">
        <v>618047.61</v>
      </c>
      <c r="C152" s="8" t="n">
        <v>4213778.935</v>
      </c>
      <c r="D152" s="9" t="n">
        <v>25.7</v>
      </c>
      <c r="E152" s="9" t="n">
        <v>33.5</v>
      </c>
      <c r="F152" s="10" t="n">
        <v>38523</v>
      </c>
      <c r="G152" s="1" t="n">
        <v>77</v>
      </c>
      <c r="H152" s="1" t="n">
        <f aca="false">(G152-32)*5/9</f>
        <v>25</v>
      </c>
      <c r="I152" s="2" t="n">
        <f aca="false">+(H152-25)/10</f>
        <v>0</v>
      </c>
      <c r="J152" s="2" t="n">
        <f aca="false">1-0.203462*(I152)+0.038233*(I152)^2-0.005554*(I152)^3</f>
        <v>1</v>
      </c>
      <c r="K152" s="2" t="n">
        <f aca="false">+E152*J152</f>
        <v>33.5</v>
      </c>
      <c r="L152" s="8" t="n">
        <v>0.175</v>
      </c>
      <c r="M152" s="3" t="n">
        <f aca="false">0.0877*K152-1.8303</f>
        <v>1.10765</v>
      </c>
      <c r="N152" s="4" t="n">
        <f aca="false">(K152-2.28*L152-3.44*L152^2)*0.08</f>
        <v>2.639652</v>
      </c>
      <c r="O152" s="5" t="n">
        <f aca="false">0.45+7.23*(K152/100)^1.78+19.54*L152-34.06*(K152/100)*L152</f>
        <v>2.90482364941027</v>
      </c>
    </row>
    <row r="153" customFormat="false" ht="12.75" hidden="false" customHeight="false" outlineLevel="0" collapsed="false">
      <c r="A153" s="8" t="s">
        <v>456</v>
      </c>
      <c r="B153" s="8" t="n">
        <v>618135.363</v>
      </c>
      <c r="C153" s="8" t="n">
        <v>4213798.989</v>
      </c>
      <c r="D153" s="9" t="n">
        <v>31.3</v>
      </c>
      <c r="E153" s="9" t="n">
        <v>38.6</v>
      </c>
      <c r="F153" s="10" t="n">
        <v>38523</v>
      </c>
      <c r="G153" s="1" t="n">
        <v>77</v>
      </c>
      <c r="H153" s="1" t="n">
        <f aca="false">(G153-32)*5/9</f>
        <v>25</v>
      </c>
      <c r="I153" s="2" t="n">
        <f aca="false">+(H153-25)/10</f>
        <v>0</v>
      </c>
      <c r="J153" s="2" t="n">
        <f aca="false">1-0.203462*(I153)+0.038233*(I153)^2-0.005554*(I153)^3</f>
        <v>1</v>
      </c>
      <c r="K153" s="2" t="n">
        <f aca="false">+E153*J153</f>
        <v>38.6</v>
      </c>
      <c r="L153" s="8" t="n">
        <v>0.175</v>
      </c>
      <c r="M153" s="3" t="n">
        <f aca="false">0.0877*K153-1.8303</f>
        <v>1.55492</v>
      </c>
      <c r="N153" s="4" t="n">
        <f aca="false">(K153-2.28*L153-3.44*L153^2)*0.08</f>
        <v>3.047652</v>
      </c>
      <c r="O153" s="5" t="n">
        <f aca="false">0.45+7.23*(K153/100)^1.78+19.54*L153-34.06*(K153/100)*L153</f>
        <v>2.89694768416316</v>
      </c>
    </row>
    <row r="154" customFormat="false" ht="12.75" hidden="false" customHeight="false" outlineLevel="0" collapsed="false">
      <c r="A154" s="8" t="s">
        <v>457</v>
      </c>
      <c r="B154" s="8" t="n">
        <v>618134.583</v>
      </c>
      <c r="C154" s="8" t="n">
        <v>4213793.908</v>
      </c>
      <c r="D154" s="9" t="n">
        <v>29.8</v>
      </c>
      <c r="E154" s="9" t="n">
        <v>39.9</v>
      </c>
      <c r="F154" s="10" t="n">
        <v>38523</v>
      </c>
      <c r="G154" s="1" t="n">
        <v>77</v>
      </c>
      <c r="H154" s="1" t="n">
        <f aca="false">(G154-32)*5/9</f>
        <v>25</v>
      </c>
      <c r="I154" s="2" t="n">
        <f aca="false">+(H154-25)/10</f>
        <v>0</v>
      </c>
      <c r="J154" s="2" t="n">
        <f aca="false">1-0.203462*(I154)+0.038233*(I154)^2-0.005554*(I154)^3</f>
        <v>1</v>
      </c>
      <c r="K154" s="2" t="n">
        <f aca="false">+E154*J154</f>
        <v>39.9</v>
      </c>
      <c r="L154" s="8" t="n">
        <v>0.175</v>
      </c>
      <c r="M154" s="3" t="n">
        <f aca="false">0.0877*K154-1.8303</f>
        <v>1.66893</v>
      </c>
      <c r="N154" s="4" t="n">
        <f aca="false">(K154-2.28*L154-3.44*L154^2)*0.08</f>
        <v>3.151652</v>
      </c>
      <c r="O154" s="5" t="n">
        <f aca="false">0.45+7.23*(K154/100)^1.78+19.54*L154-34.06*(K154/100)*L154</f>
        <v>2.90012767804115</v>
      </c>
    </row>
    <row r="155" customFormat="false" ht="12.75" hidden="false" customHeight="false" outlineLevel="0" collapsed="false">
      <c r="A155" s="8" t="s">
        <v>458</v>
      </c>
      <c r="B155" s="8" t="n">
        <v>618132.597</v>
      </c>
      <c r="C155" s="8" t="n">
        <v>4213780.223</v>
      </c>
      <c r="D155" s="9" t="n">
        <v>31.8</v>
      </c>
      <c r="E155" s="9" t="n">
        <v>38.9</v>
      </c>
      <c r="F155" s="10" t="n">
        <v>38523</v>
      </c>
      <c r="G155" s="1" t="n">
        <v>77</v>
      </c>
      <c r="H155" s="1" t="n">
        <f aca="false">(G155-32)*5/9</f>
        <v>25</v>
      </c>
      <c r="I155" s="2" t="n">
        <f aca="false">+(H155-25)/10</f>
        <v>0</v>
      </c>
      <c r="J155" s="2" t="n">
        <f aca="false">1-0.203462*(I155)+0.038233*(I155)^2-0.005554*(I155)^3</f>
        <v>1</v>
      </c>
      <c r="K155" s="2" t="n">
        <f aca="false">+E155*J155</f>
        <v>38.9</v>
      </c>
      <c r="L155" s="8" t="n">
        <v>0.175</v>
      </c>
      <c r="M155" s="3" t="n">
        <f aca="false">0.0877*K155-1.8303</f>
        <v>1.58123</v>
      </c>
      <c r="N155" s="4" t="n">
        <f aca="false">(K155-2.28*L155-3.44*L155^2)*0.08</f>
        <v>3.071652</v>
      </c>
      <c r="O155" s="5" t="n">
        <f aca="false">0.45+7.23*(K155/100)^1.78+19.54*L155-34.06*(K155/100)*L155</f>
        <v>2.89749643727071</v>
      </c>
    </row>
    <row r="156" customFormat="false" ht="12.75" hidden="false" customHeight="false" outlineLevel="0" collapsed="false">
      <c r="A156" s="8" t="s">
        <v>459</v>
      </c>
      <c r="B156" s="8" t="n">
        <v>618134.389</v>
      </c>
      <c r="C156" s="8" t="n">
        <v>4213765.15</v>
      </c>
      <c r="D156" s="9" t="n">
        <v>30</v>
      </c>
      <c r="E156" s="9" t="n">
        <v>39.6</v>
      </c>
      <c r="F156" s="10" t="n">
        <v>38523</v>
      </c>
      <c r="G156" s="1" t="n">
        <v>77</v>
      </c>
      <c r="H156" s="1" t="n">
        <f aca="false">(G156-32)*5/9</f>
        <v>25</v>
      </c>
      <c r="I156" s="2" t="n">
        <f aca="false">+(H156-25)/10</f>
        <v>0</v>
      </c>
      <c r="J156" s="2" t="n">
        <f aca="false">1-0.203462*(I156)+0.038233*(I156)^2-0.005554*(I156)^3</f>
        <v>1</v>
      </c>
      <c r="K156" s="2" t="n">
        <f aca="false">+E156*J156</f>
        <v>39.6</v>
      </c>
      <c r="L156" s="8" t="n">
        <v>0.175</v>
      </c>
      <c r="M156" s="3" t="n">
        <f aca="false">0.0877*K156-1.8303</f>
        <v>1.64262</v>
      </c>
      <c r="N156" s="4" t="n">
        <f aca="false">(K156-2.28*L156-3.44*L156^2)*0.08</f>
        <v>3.127652</v>
      </c>
      <c r="O156" s="5" t="n">
        <f aca="false">0.45+7.23*(K156/100)^1.78+19.54*L156-34.06*(K156/100)*L156</f>
        <v>2.89920898359116</v>
      </c>
    </row>
    <row r="157" customFormat="false" ht="12.75" hidden="false" customHeight="false" outlineLevel="0" collapsed="false">
      <c r="A157" s="8" t="s">
        <v>460</v>
      </c>
      <c r="B157" s="8" t="n">
        <v>618136.376</v>
      </c>
      <c r="C157" s="8" t="n">
        <v>4213757.458</v>
      </c>
      <c r="D157" s="9" t="n">
        <v>32.3</v>
      </c>
      <c r="E157" s="9" t="n">
        <v>38.1</v>
      </c>
      <c r="F157" s="10" t="n">
        <v>38523</v>
      </c>
      <c r="G157" s="1" t="n">
        <v>77</v>
      </c>
      <c r="H157" s="1" t="n">
        <f aca="false">(G157-32)*5/9</f>
        <v>25</v>
      </c>
      <c r="I157" s="2" t="n">
        <f aca="false">+(H157-25)/10</f>
        <v>0</v>
      </c>
      <c r="J157" s="2" t="n">
        <f aca="false">1-0.203462*(I157)+0.038233*(I157)^2-0.005554*(I157)^3</f>
        <v>1</v>
      </c>
      <c r="K157" s="2" t="n">
        <f aca="false">+E157*J157</f>
        <v>38.1</v>
      </c>
      <c r="L157" s="8" t="n">
        <v>0.175</v>
      </c>
      <c r="M157" s="3" t="n">
        <f aca="false">0.0877*K157-1.8303</f>
        <v>1.51107</v>
      </c>
      <c r="N157" s="4" t="n">
        <f aca="false">(K157-2.28*L157-3.44*L157^2)*0.08</f>
        <v>3.007652</v>
      </c>
      <c r="O157" s="5" t="n">
        <f aca="false">0.45+7.23*(K157/100)^1.78+19.54*L157-34.06*(K157/100)*L157</f>
        <v>2.8962807237474</v>
      </c>
    </row>
    <row r="158" customFormat="false" ht="12.75" hidden="false" customHeight="false" outlineLevel="0" collapsed="false">
      <c r="A158" s="8" t="s">
        <v>461</v>
      </c>
      <c r="B158" s="8" t="n">
        <v>618136.006</v>
      </c>
      <c r="C158" s="8" t="n">
        <v>4213753.099</v>
      </c>
      <c r="D158" s="9" t="n">
        <v>27.7</v>
      </c>
      <c r="E158" s="9" t="n">
        <v>30.1</v>
      </c>
      <c r="F158" s="10" t="n">
        <v>38523</v>
      </c>
      <c r="G158" s="1" t="n">
        <v>77</v>
      </c>
      <c r="H158" s="1" t="n">
        <f aca="false">(G158-32)*5/9</f>
        <v>25</v>
      </c>
      <c r="I158" s="2" t="n">
        <f aca="false">+(H158-25)/10</f>
        <v>0</v>
      </c>
      <c r="J158" s="2" t="n">
        <f aca="false">1-0.203462*(I158)+0.038233*(I158)^2-0.005554*(I158)^3</f>
        <v>1</v>
      </c>
      <c r="K158" s="2" t="n">
        <f aca="false">+E158*J158</f>
        <v>30.1</v>
      </c>
      <c r="L158" s="8" t="n">
        <v>0.175</v>
      </c>
      <c r="M158" s="3" t="n">
        <f aca="false">0.0877*K158-1.8303</f>
        <v>0.80947</v>
      </c>
      <c r="N158" s="4" t="n">
        <f aca="false">(K158-2.28*L158-3.44*L158^2)*0.08</f>
        <v>2.367652</v>
      </c>
      <c r="O158" s="5" t="n">
        <f aca="false">0.45+7.23*(K158/100)^1.78+19.54*L158-34.06*(K158/100)*L158</f>
        <v>2.9284634091058</v>
      </c>
    </row>
    <row r="159" customFormat="false" ht="12.75" hidden="false" customHeight="false" outlineLevel="0" collapsed="false">
      <c r="A159" s="8" t="s">
        <v>462</v>
      </c>
      <c r="B159" s="8" t="n">
        <v>618133.703</v>
      </c>
      <c r="C159" s="8" t="n">
        <v>4213735.354</v>
      </c>
      <c r="D159" s="9" t="n">
        <v>32.1</v>
      </c>
      <c r="E159" s="9" t="n">
        <v>41.5</v>
      </c>
      <c r="F159" s="10" t="n">
        <v>38523</v>
      </c>
      <c r="G159" s="1" t="n">
        <v>77</v>
      </c>
      <c r="H159" s="1" t="n">
        <f aca="false">(G159-32)*5/9</f>
        <v>25</v>
      </c>
      <c r="I159" s="2" t="n">
        <f aca="false">+(H159-25)/10</f>
        <v>0</v>
      </c>
      <c r="J159" s="2" t="n">
        <f aca="false">1-0.203462*(I159)+0.038233*(I159)^2-0.005554*(I159)^3</f>
        <v>1</v>
      </c>
      <c r="K159" s="2" t="n">
        <f aca="false">+E159*J159</f>
        <v>41.5</v>
      </c>
      <c r="L159" s="8" t="n">
        <v>0.175</v>
      </c>
      <c r="M159" s="3" t="n">
        <f aca="false">0.0877*K159-1.8303</f>
        <v>1.80925</v>
      </c>
      <c r="N159" s="4" t="n">
        <f aca="false">(K159-2.28*L159-3.44*L159^2)*0.08</f>
        <v>3.279652</v>
      </c>
      <c r="O159" s="5" t="n">
        <f aca="false">0.45+7.23*(K159/100)^1.78+19.54*L159-34.06*(K159/100)*L159</f>
        <v>2.90689056940033</v>
      </c>
    </row>
    <row r="160" customFormat="false" ht="12.75" hidden="false" customHeight="false" outlineLevel="0" collapsed="false">
      <c r="A160" s="8" t="s">
        <v>463</v>
      </c>
      <c r="B160" s="8" t="n">
        <v>618134.107</v>
      </c>
      <c r="C160" s="8" t="n">
        <v>4213731.359</v>
      </c>
      <c r="D160" s="9" t="n">
        <v>34.6</v>
      </c>
      <c r="E160" s="9" t="n">
        <v>41.6</v>
      </c>
      <c r="F160" s="10" t="n">
        <v>38523</v>
      </c>
      <c r="G160" s="1" t="n">
        <v>77</v>
      </c>
      <c r="H160" s="1" t="n">
        <f aca="false">(G160-32)*5/9</f>
        <v>25</v>
      </c>
      <c r="I160" s="2" t="n">
        <f aca="false">+(H160-25)/10</f>
        <v>0</v>
      </c>
      <c r="J160" s="2" t="n">
        <f aca="false">1-0.203462*(I160)+0.038233*(I160)^2-0.005554*(I160)^3</f>
        <v>1</v>
      </c>
      <c r="K160" s="2" t="n">
        <f aca="false">+E160*J160</f>
        <v>41.6</v>
      </c>
      <c r="L160" s="8" t="n">
        <v>0.175</v>
      </c>
      <c r="M160" s="3" t="n">
        <f aca="false">0.0877*K160-1.8303</f>
        <v>1.81802</v>
      </c>
      <c r="N160" s="4" t="n">
        <f aca="false">(K160-2.28*L160-3.44*L160^2)*0.08</f>
        <v>3.287652</v>
      </c>
      <c r="O160" s="5" t="n">
        <f aca="false">0.45+7.23*(K160/100)^1.78+19.54*L160-34.06*(K160/100)*L160</f>
        <v>2.90741706619817</v>
      </c>
    </row>
    <row r="161" customFormat="false" ht="12.75" hidden="false" customHeight="false" outlineLevel="0" collapsed="false">
      <c r="A161" s="8" t="s">
        <v>464</v>
      </c>
      <c r="B161" s="8" t="n">
        <v>618126.948</v>
      </c>
      <c r="C161" s="8" t="n">
        <v>4213724.455</v>
      </c>
      <c r="D161" s="9" t="n">
        <v>31.7</v>
      </c>
      <c r="E161" s="9" t="n">
        <v>41.5</v>
      </c>
      <c r="F161" s="10" t="n">
        <v>38523</v>
      </c>
      <c r="G161" s="1" t="n">
        <v>77</v>
      </c>
      <c r="H161" s="1" t="n">
        <f aca="false">(G161-32)*5/9</f>
        <v>25</v>
      </c>
      <c r="I161" s="2" t="n">
        <f aca="false">+(H161-25)/10</f>
        <v>0</v>
      </c>
      <c r="J161" s="2" t="n">
        <f aca="false">1-0.203462*(I161)+0.038233*(I161)^2-0.005554*(I161)^3</f>
        <v>1</v>
      </c>
      <c r="K161" s="2" t="n">
        <f aca="false">+E161*J161</f>
        <v>41.5</v>
      </c>
      <c r="L161" s="8" t="n">
        <v>0.175</v>
      </c>
      <c r="M161" s="3" t="n">
        <f aca="false">0.0877*K161-1.8303</f>
        <v>1.80925</v>
      </c>
      <c r="N161" s="4" t="n">
        <f aca="false">(K161-2.28*L161-3.44*L161^2)*0.08</f>
        <v>3.279652</v>
      </c>
      <c r="O161" s="5" t="n">
        <f aca="false">0.45+7.23*(K161/100)^1.78+19.54*L161-34.06*(K161/100)*L161</f>
        <v>2.90689056940033</v>
      </c>
    </row>
    <row r="162" customFormat="false" ht="12.75" hidden="false" customHeight="false" outlineLevel="0" collapsed="false">
      <c r="A162" s="8" t="s">
        <v>465</v>
      </c>
      <c r="B162" s="8" t="n">
        <v>618131.142</v>
      </c>
      <c r="C162" s="8" t="n">
        <v>4213702.99</v>
      </c>
      <c r="D162" s="9" t="n">
        <v>33.9</v>
      </c>
      <c r="E162" s="9" t="n">
        <v>45.5</v>
      </c>
      <c r="F162" s="10" t="n">
        <v>38523</v>
      </c>
      <c r="G162" s="1" t="n">
        <v>77</v>
      </c>
      <c r="H162" s="1" t="n">
        <f aca="false">(G162-32)*5/9</f>
        <v>25</v>
      </c>
      <c r="I162" s="2" t="n">
        <f aca="false">+(H162-25)/10</f>
        <v>0</v>
      </c>
      <c r="J162" s="2" t="n">
        <f aca="false">1-0.203462*(I162)+0.038233*(I162)^2-0.005554*(I162)^3</f>
        <v>1</v>
      </c>
      <c r="K162" s="2" t="n">
        <f aca="false">+E162*J162</f>
        <v>45.5</v>
      </c>
      <c r="L162" s="8" t="n">
        <v>0.175</v>
      </c>
      <c r="M162" s="3" t="n">
        <f aca="false">0.0877*K162-1.8303</f>
        <v>2.16005</v>
      </c>
      <c r="N162" s="4" t="n">
        <f aca="false">(K162-2.28*L162-3.44*L162^2)*0.08</f>
        <v>3.599652</v>
      </c>
      <c r="O162" s="5" t="n">
        <f aca="false">0.45+7.23*(K162/100)^1.78+19.54*L162-34.06*(K162/100)*L162</f>
        <v>2.93738471436465</v>
      </c>
    </row>
    <row r="163" customFormat="false" ht="12.75" hidden="false" customHeight="false" outlineLevel="0" collapsed="false">
      <c r="A163" s="8" t="s">
        <v>466</v>
      </c>
      <c r="B163" s="8" t="n">
        <v>618122.837</v>
      </c>
      <c r="C163" s="8" t="n">
        <v>4213690.395</v>
      </c>
      <c r="D163" s="9" t="n">
        <v>35</v>
      </c>
      <c r="E163" s="9" t="n">
        <v>47.4</v>
      </c>
      <c r="F163" s="10" t="n">
        <v>38523</v>
      </c>
      <c r="G163" s="1" t="n">
        <v>77</v>
      </c>
      <c r="H163" s="1" t="n">
        <f aca="false">(G163-32)*5/9</f>
        <v>25</v>
      </c>
      <c r="I163" s="2" t="n">
        <f aca="false">+(H163-25)/10</f>
        <v>0</v>
      </c>
      <c r="J163" s="2" t="n">
        <f aca="false">1-0.203462*(I163)+0.038233*(I163)^2-0.005554*(I163)^3</f>
        <v>1</v>
      </c>
      <c r="K163" s="2" t="n">
        <f aca="false">+E163*J163</f>
        <v>47.4</v>
      </c>
      <c r="L163" s="8" t="n">
        <v>0.175</v>
      </c>
      <c r="M163" s="3" t="n">
        <f aca="false">0.0877*K163-1.8303</f>
        <v>2.32668</v>
      </c>
      <c r="N163" s="4" t="n">
        <f aca="false">(K163-2.28*L163-3.44*L163^2)*0.08</f>
        <v>3.751652</v>
      </c>
      <c r="O163" s="5" t="n">
        <f aca="false">0.45+7.23*(K163/100)^1.78+19.54*L163-34.06*(K163/100)*L163</f>
        <v>2.95858359169227</v>
      </c>
    </row>
    <row r="164" customFormat="false" ht="12.75" hidden="false" customHeight="false" outlineLevel="0" collapsed="false">
      <c r="A164" s="8" t="s">
        <v>467</v>
      </c>
      <c r="B164" s="8" t="n">
        <v>618123.003</v>
      </c>
      <c r="C164" s="8" t="n">
        <v>4213667.308</v>
      </c>
      <c r="D164" s="9" t="n">
        <v>33.4</v>
      </c>
      <c r="E164" s="9" t="n">
        <v>44.8</v>
      </c>
      <c r="F164" s="10" t="n">
        <v>38523</v>
      </c>
      <c r="G164" s="1" t="n">
        <v>77</v>
      </c>
      <c r="H164" s="1" t="n">
        <f aca="false">(G164-32)*5/9</f>
        <v>25</v>
      </c>
      <c r="I164" s="2" t="n">
        <f aca="false">+(H164-25)/10</f>
        <v>0</v>
      </c>
      <c r="J164" s="2" t="n">
        <f aca="false">1-0.203462*(I164)+0.038233*(I164)^2-0.005554*(I164)^3</f>
        <v>1</v>
      </c>
      <c r="K164" s="2" t="n">
        <f aca="false">+E164*J164</f>
        <v>44.8</v>
      </c>
      <c r="L164" s="8" t="n">
        <v>0.175</v>
      </c>
      <c r="M164" s="3" t="n">
        <f aca="false">0.0877*K164-1.8303</f>
        <v>2.09866</v>
      </c>
      <c r="N164" s="4" t="n">
        <f aca="false">(K164-2.28*L164-3.44*L164^2)*0.08</f>
        <v>3.543652</v>
      </c>
      <c r="O164" s="5" t="n">
        <f aca="false">0.45+7.23*(K164/100)^1.78+19.54*L164-34.06*(K164/100)*L164</f>
        <v>2.9306587877305</v>
      </c>
    </row>
    <row r="165" customFormat="false" ht="12.75" hidden="false" customHeight="false" outlineLevel="0" collapsed="false">
      <c r="A165" s="8" t="s">
        <v>468</v>
      </c>
      <c r="B165" s="8" t="n">
        <v>618124.253</v>
      </c>
      <c r="C165" s="8" t="n">
        <v>4213655.652</v>
      </c>
      <c r="D165" s="9" t="n">
        <v>23.7</v>
      </c>
      <c r="E165" s="9" t="n">
        <v>33.4</v>
      </c>
      <c r="F165" s="10" t="n">
        <v>38523</v>
      </c>
      <c r="G165" s="1" t="n">
        <v>77</v>
      </c>
      <c r="H165" s="1" t="n">
        <f aca="false">(G165-32)*5/9</f>
        <v>25</v>
      </c>
      <c r="I165" s="2" t="n">
        <f aca="false">+(H165-25)/10</f>
        <v>0</v>
      </c>
      <c r="J165" s="2" t="n">
        <f aca="false">1-0.203462*(I165)+0.038233*(I165)^2-0.005554*(I165)^3</f>
        <v>1</v>
      </c>
      <c r="K165" s="2" t="n">
        <f aca="false">+E165*J165</f>
        <v>33.4</v>
      </c>
      <c r="L165" s="8" t="n">
        <v>0.175</v>
      </c>
      <c r="M165" s="3" t="n">
        <f aca="false">0.0877*K165-1.8303</f>
        <v>1.09888</v>
      </c>
      <c r="N165" s="4" t="n">
        <f aca="false">(K165-2.28*L165-3.44*L165^2)*0.08</f>
        <v>2.631652</v>
      </c>
      <c r="O165" s="5" t="n">
        <f aca="false">0.45+7.23*(K165/100)^1.78+19.54*L165-34.06*(K165/100)*L165</f>
        <v>2.90530658810278</v>
      </c>
    </row>
    <row r="166" customFormat="false" ht="12.75" hidden="false" customHeight="false" outlineLevel="0" collapsed="false">
      <c r="A166" s="8" t="s">
        <v>469</v>
      </c>
      <c r="B166" s="8" t="n">
        <v>618124.889</v>
      </c>
      <c r="C166" s="8" t="n">
        <v>4213650.359</v>
      </c>
      <c r="D166" s="9" t="n">
        <v>31</v>
      </c>
      <c r="E166" s="9" t="n">
        <v>42.7</v>
      </c>
      <c r="F166" s="10" t="n">
        <v>38523</v>
      </c>
      <c r="G166" s="1" t="n">
        <v>77</v>
      </c>
      <c r="H166" s="1" t="n">
        <f aca="false">(G166-32)*5/9</f>
        <v>25</v>
      </c>
      <c r="I166" s="2" t="n">
        <f aca="false">+(H166-25)/10</f>
        <v>0</v>
      </c>
      <c r="J166" s="2" t="n">
        <f aca="false">1-0.203462*(I166)+0.038233*(I166)^2-0.005554*(I166)^3</f>
        <v>1</v>
      </c>
      <c r="K166" s="2" t="n">
        <f aca="false">+E166*J166</f>
        <v>42.7</v>
      </c>
      <c r="L166" s="8" t="n">
        <v>0.175</v>
      </c>
      <c r="M166" s="3" t="n">
        <f aca="false">0.0877*K166-1.8303</f>
        <v>1.91449</v>
      </c>
      <c r="N166" s="4" t="n">
        <f aca="false">(K166-2.28*L166-3.44*L166^2)*0.08</f>
        <v>3.375652</v>
      </c>
      <c r="O166" s="5" t="n">
        <f aca="false">0.45+7.23*(K166/100)^1.78+19.54*L166-34.06*(K166/100)*L166</f>
        <v>2.91401064519421</v>
      </c>
    </row>
    <row r="167" customFormat="false" ht="12.75" hidden="false" customHeight="false" outlineLevel="0" collapsed="false">
      <c r="A167" s="8" t="s">
        <v>470</v>
      </c>
      <c r="B167" s="8" t="n">
        <v>618125.251</v>
      </c>
      <c r="C167" s="8" t="n">
        <v>4213627.852</v>
      </c>
      <c r="D167" s="9" t="n">
        <v>31.3</v>
      </c>
      <c r="E167" s="9" t="n">
        <v>42.3</v>
      </c>
      <c r="F167" s="10" t="n">
        <v>38523</v>
      </c>
      <c r="G167" s="1" t="n">
        <v>77</v>
      </c>
      <c r="H167" s="1" t="n">
        <f aca="false">(G167-32)*5/9</f>
        <v>25</v>
      </c>
      <c r="I167" s="2" t="n">
        <f aca="false">+(H167-25)/10</f>
        <v>0</v>
      </c>
      <c r="J167" s="2" t="n">
        <f aca="false">1-0.203462*(I167)+0.038233*(I167)^2-0.005554*(I167)^3</f>
        <v>1</v>
      </c>
      <c r="K167" s="2" t="n">
        <f aca="false">+E167*J167</f>
        <v>42.3</v>
      </c>
      <c r="L167" s="8" t="n">
        <v>0.175</v>
      </c>
      <c r="M167" s="3" t="n">
        <f aca="false">0.0877*K167-1.8303</f>
        <v>1.87941</v>
      </c>
      <c r="N167" s="4" t="n">
        <f aca="false">(K167-2.28*L167-3.44*L167^2)*0.08</f>
        <v>3.343652</v>
      </c>
      <c r="O167" s="5" t="n">
        <f aca="false">0.45+7.23*(K167/100)^1.78+19.54*L167-34.06*(K167/100)*L167</f>
        <v>2.91144307207983</v>
      </c>
    </row>
    <row r="168" customFormat="false" ht="12.75" hidden="false" customHeight="false" outlineLevel="0" collapsed="false">
      <c r="A168" s="8" t="s">
        <v>471</v>
      </c>
      <c r="B168" s="8" t="n">
        <v>618126.715</v>
      </c>
      <c r="C168" s="8" t="n">
        <v>4213598.43</v>
      </c>
      <c r="D168" s="9" t="n">
        <v>29.7</v>
      </c>
      <c r="E168" s="9" t="n">
        <v>40.1</v>
      </c>
      <c r="F168" s="10" t="n">
        <v>38523</v>
      </c>
      <c r="G168" s="1" t="n">
        <v>77</v>
      </c>
      <c r="H168" s="1" t="n">
        <f aca="false">(G168-32)*5/9</f>
        <v>25</v>
      </c>
      <c r="I168" s="2" t="n">
        <f aca="false">+(H168-25)/10</f>
        <v>0</v>
      </c>
      <c r="J168" s="2" t="n">
        <f aca="false">1-0.203462*(I168)+0.038233*(I168)^2-0.005554*(I168)^3</f>
        <v>1</v>
      </c>
      <c r="K168" s="2" t="n">
        <f aca="false">+E168*J168</f>
        <v>40.1</v>
      </c>
      <c r="L168" s="8" t="n">
        <v>0.175</v>
      </c>
      <c r="M168" s="3" t="n">
        <f aca="false">0.0877*K168-1.8303</f>
        <v>1.68647</v>
      </c>
      <c r="N168" s="4" t="n">
        <f aca="false">(K168-2.28*L168-3.44*L168^2)*0.08</f>
        <v>3.167652</v>
      </c>
      <c r="O168" s="5" t="n">
        <f aca="false">0.45+7.23*(K168/100)^1.78+19.54*L168-34.06*(K168/100)*L168</f>
        <v>2.90080158637026</v>
      </c>
    </row>
    <row r="169" customFormat="false" ht="12.75" hidden="false" customHeight="false" outlineLevel="0" collapsed="false">
      <c r="A169" s="8" t="s">
        <v>472</v>
      </c>
      <c r="B169" s="8" t="n">
        <v>618169.162</v>
      </c>
      <c r="C169" s="8" t="n">
        <v>4213504.913</v>
      </c>
      <c r="D169" s="11" t="n">
        <v>40.8</v>
      </c>
      <c r="E169" s="11" t="n">
        <v>43.7</v>
      </c>
      <c r="F169" s="10" t="n">
        <v>38523</v>
      </c>
      <c r="G169" s="1" t="n">
        <v>77</v>
      </c>
      <c r="H169" s="1" t="n">
        <f aca="false">(G169-32)*5/9</f>
        <v>25</v>
      </c>
      <c r="I169" s="2" t="n">
        <f aca="false">+(H169-25)/10</f>
        <v>0</v>
      </c>
      <c r="J169" s="2" t="n">
        <f aca="false">1-0.203462*(I169)+0.038233*(I169)^2-0.005554*(I169)^3</f>
        <v>1</v>
      </c>
      <c r="K169" s="2" t="n">
        <f aca="false">+E169*J169</f>
        <v>43.7</v>
      </c>
      <c r="L169" s="8" t="n">
        <v>0.175</v>
      </c>
      <c r="M169" s="3" t="n">
        <f aca="false">0.0877*K169-1.8303</f>
        <v>2.00219</v>
      </c>
      <c r="N169" s="4" t="n">
        <f aca="false">(K169-2.28*L169-3.44*L169^2)*0.08</f>
        <v>3.455652</v>
      </c>
      <c r="O169" s="5" t="n">
        <f aca="false">0.45+7.23*(K169/100)^1.78+19.54*L169-34.06*(K169/100)*L169</f>
        <v>2.92127605091695</v>
      </c>
    </row>
    <row r="170" customFormat="false" ht="12.75" hidden="false" customHeight="false" outlineLevel="0" collapsed="false">
      <c r="A170" s="8" t="s">
        <v>473</v>
      </c>
      <c r="B170" s="8" t="n">
        <v>618169.346</v>
      </c>
      <c r="C170" s="8" t="n">
        <v>4213520.116</v>
      </c>
      <c r="D170" s="11" t="n">
        <v>38.8</v>
      </c>
      <c r="E170" s="11" t="n">
        <v>43.9</v>
      </c>
      <c r="F170" s="10" t="n">
        <v>38523</v>
      </c>
      <c r="G170" s="1" t="n">
        <v>77</v>
      </c>
      <c r="H170" s="1" t="n">
        <f aca="false">(G170-32)*5/9</f>
        <v>25</v>
      </c>
      <c r="I170" s="2" t="n">
        <f aca="false">+(H170-25)/10</f>
        <v>0</v>
      </c>
      <c r="J170" s="2" t="n">
        <f aca="false">1-0.203462*(I170)+0.038233*(I170)^2-0.005554*(I170)^3</f>
        <v>1</v>
      </c>
      <c r="K170" s="2" t="n">
        <f aca="false">+E170*J170</f>
        <v>43.9</v>
      </c>
      <c r="L170" s="8" t="n">
        <v>0.175</v>
      </c>
      <c r="M170" s="3" t="n">
        <f aca="false">0.0877*K170-1.8303</f>
        <v>2.01973</v>
      </c>
      <c r="N170" s="4" t="n">
        <f aca="false">(K170-2.28*L170-3.44*L170^2)*0.08</f>
        <v>3.471652</v>
      </c>
      <c r="O170" s="5" t="n">
        <f aca="false">0.45+7.23*(K170/100)^1.78+19.54*L170-34.06*(K170/100)*L170</f>
        <v>2.92287384760706</v>
      </c>
    </row>
    <row r="171" customFormat="false" ht="12.75" hidden="false" customHeight="false" outlineLevel="0" collapsed="false">
      <c r="A171" s="8" t="s">
        <v>474</v>
      </c>
      <c r="B171" s="8" t="n">
        <v>618168.024</v>
      </c>
      <c r="C171" s="8" t="n">
        <v>4213529.678</v>
      </c>
      <c r="D171" s="11" t="n">
        <v>48.7</v>
      </c>
      <c r="E171" s="11" t="n">
        <v>46</v>
      </c>
      <c r="F171" s="10" t="n">
        <v>38523</v>
      </c>
      <c r="G171" s="1" t="n">
        <v>77</v>
      </c>
      <c r="H171" s="1" t="n">
        <f aca="false">(G171-32)*5/9</f>
        <v>25</v>
      </c>
      <c r="I171" s="2" t="n">
        <f aca="false">+(H171-25)/10</f>
        <v>0</v>
      </c>
      <c r="J171" s="2" t="n">
        <f aca="false">1-0.203462*(I171)+0.038233*(I171)^2-0.005554*(I171)^3</f>
        <v>1</v>
      </c>
      <c r="K171" s="2" t="n">
        <f aca="false">+E171*J171</f>
        <v>46</v>
      </c>
      <c r="L171" s="8" t="n">
        <v>0.175</v>
      </c>
      <c r="M171" s="3" t="n">
        <f aca="false">0.0877*K171-1.8303</f>
        <v>2.2039</v>
      </c>
      <c r="N171" s="4" t="n">
        <f aca="false">(K171-2.28*L171-3.44*L171^2)*0.08</f>
        <v>3.639652</v>
      </c>
      <c r="O171" s="5" t="n">
        <f aca="false">0.45+7.23*(K171/100)^1.78+19.54*L171-34.06*(K171/100)*L171</f>
        <v>2.94254717066575</v>
      </c>
    </row>
    <row r="172" customFormat="false" ht="12.75" hidden="false" customHeight="false" outlineLevel="0" collapsed="false">
      <c r="A172" s="8" t="s">
        <v>475</v>
      </c>
      <c r="B172" s="8" t="n">
        <v>618166.845</v>
      </c>
      <c r="C172" s="8" t="n">
        <v>4213545.038</v>
      </c>
      <c r="D172" s="11" t="n">
        <v>61</v>
      </c>
      <c r="E172" s="11" t="n">
        <v>45.8</v>
      </c>
      <c r="F172" s="10" t="n">
        <v>38523</v>
      </c>
      <c r="G172" s="1" t="n">
        <v>77</v>
      </c>
      <c r="H172" s="1" t="n">
        <f aca="false">(G172-32)*5/9</f>
        <v>25</v>
      </c>
      <c r="I172" s="2" t="n">
        <f aca="false">+(H172-25)/10</f>
        <v>0</v>
      </c>
      <c r="J172" s="2" t="n">
        <f aca="false">1-0.203462*(I172)+0.038233*(I172)^2-0.005554*(I172)^3</f>
        <v>1</v>
      </c>
      <c r="K172" s="2" t="n">
        <f aca="false">+E172*J172</f>
        <v>45.8</v>
      </c>
      <c r="L172" s="8" t="n">
        <v>0.175</v>
      </c>
      <c r="M172" s="3" t="n">
        <f aca="false">0.0877*K172-1.8303</f>
        <v>2.18636</v>
      </c>
      <c r="N172" s="4" t="n">
        <f aca="false">(K172-2.28*L172-3.44*L172^2)*0.08</f>
        <v>3.623652</v>
      </c>
      <c r="O172" s="5" t="n">
        <f aca="false">0.45+7.23*(K172/100)^1.78+19.54*L172-34.06*(K172/100)*L172</f>
        <v>2.94044642352583</v>
      </c>
    </row>
    <row r="173" customFormat="false" ht="12.75" hidden="false" customHeight="false" outlineLevel="0" collapsed="false">
      <c r="A173" s="8" t="s">
        <v>476</v>
      </c>
      <c r="B173" s="8" t="n">
        <v>618166.599</v>
      </c>
      <c r="C173" s="8" t="n">
        <v>4213550.337</v>
      </c>
      <c r="D173" s="11" t="n">
        <v>44.8</v>
      </c>
      <c r="E173" s="11" t="n">
        <v>46.1</v>
      </c>
      <c r="F173" s="10" t="n">
        <v>38523</v>
      </c>
      <c r="G173" s="1" t="n">
        <v>77</v>
      </c>
      <c r="H173" s="1" t="n">
        <f aca="false">(G173-32)*5/9</f>
        <v>25</v>
      </c>
      <c r="I173" s="2" t="n">
        <f aca="false">+(H173-25)/10</f>
        <v>0</v>
      </c>
      <c r="J173" s="2" t="n">
        <f aca="false">1-0.203462*(I173)+0.038233*(I173)^2-0.005554*(I173)^3</f>
        <v>1</v>
      </c>
      <c r="K173" s="2" t="n">
        <f aca="false">+E173*J173</f>
        <v>46.1</v>
      </c>
      <c r="L173" s="8" t="n">
        <v>0.175</v>
      </c>
      <c r="M173" s="3" t="n">
        <f aca="false">0.0877*K173-1.8303</f>
        <v>2.21267</v>
      </c>
      <c r="N173" s="4" t="n">
        <f aca="false">(K173-2.28*L173-3.44*L173^2)*0.08</f>
        <v>3.647652</v>
      </c>
      <c r="O173" s="5" t="n">
        <f aca="false">0.45+7.23*(K173/100)^1.78+19.54*L173-34.06*(K173/100)*L173</f>
        <v>2.94361540939143</v>
      </c>
    </row>
    <row r="174" customFormat="false" ht="12.75" hidden="false" customHeight="false" outlineLevel="0" collapsed="false">
      <c r="A174" s="8" t="s">
        <v>477</v>
      </c>
      <c r="B174" s="8" t="n">
        <v>618164.138</v>
      </c>
      <c r="C174" s="8" t="n">
        <v>4213570.404</v>
      </c>
      <c r="D174" s="11" t="n">
        <v>40.4</v>
      </c>
      <c r="E174" s="11" t="n">
        <v>49.8</v>
      </c>
      <c r="F174" s="10" t="n">
        <v>38523</v>
      </c>
      <c r="G174" s="1" t="n">
        <v>77</v>
      </c>
      <c r="H174" s="1" t="n">
        <f aca="false">(G174-32)*5/9</f>
        <v>25</v>
      </c>
      <c r="I174" s="2" t="n">
        <f aca="false">+(H174-25)/10</f>
        <v>0</v>
      </c>
      <c r="J174" s="2" t="n">
        <f aca="false">1-0.203462*(I174)+0.038233*(I174)^2-0.005554*(I174)^3</f>
        <v>1</v>
      </c>
      <c r="K174" s="2" t="n">
        <f aca="false">+E174*J174</f>
        <v>49.8</v>
      </c>
      <c r="L174" s="8" t="n">
        <v>0.175</v>
      </c>
      <c r="M174" s="3" t="n">
        <f aca="false">0.0877*K174-1.8303</f>
        <v>2.53716</v>
      </c>
      <c r="N174" s="4" t="n">
        <f aca="false">(K174-2.28*L174-3.44*L174^2)*0.08</f>
        <v>3.943652</v>
      </c>
      <c r="O174" s="5" t="n">
        <f aca="false">0.45+7.23*(K174/100)^1.78+19.54*L174-34.06*(K174/100)*L174</f>
        <v>2.99146092549055</v>
      </c>
    </row>
    <row r="175" customFormat="false" ht="12.75" hidden="false" customHeight="false" outlineLevel="0" collapsed="false">
      <c r="A175" s="8" t="s">
        <v>478</v>
      </c>
      <c r="B175" s="8" t="n">
        <v>618165.154</v>
      </c>
      <c r="C175" s="8" t="n">
        <v>4213577.489</v>
      </c>
      <c r="D175" s="11" t="n">
        <v>34</v>
      </c>
      <c r="E175" s="11" t="n">
        <v>42.1</v>
      </c>
      <c r="F175" s="10" t="n">
        <v>38523</v>
      </c>
      <c r="G175" s="1" t="n">
        <v>77</v>
      </c>
      <c r="H175" s="1" t="n">
        <f aca="false">(G175-32)*5/9</f>
        <v>25</v>
      </c>
      <c r="I175" s="2" t="n">
        <f aca="false">+(H175-25)/10</f>
        <v>0</v>
      </c>
      <c r="J175" s="2" t="n">
        <f aca="false">1-0.203462*(I175)+0.038233*(I175)^2-0.005554*(I175)^3</f>
        <v>1</v>
      </c>
      <c r="K175" s="2" t="n">
        <f aca="false">+E175*J175</f>
        <v>42.1</v>
      </c>
      <c r="L175" s="8" t="n">
        <v>0.175</v>
      </c>
      <c r="M175" s="3" t="n">
        <f aca="false">0.0877*K175-1.8303</f>
        <v>1.86187</v>
      </c>
      <c r="N175" s="4" t="n">
        <f aca="false">(K175-2.28*L175-3.44*L175^2)*0.08</f>
        <v>3.327652</v>
      </c>
      <c r="O175" s="5" t="n">
        <f aca="false">0.45+7.23*(K175/100)^1.78+19.54*L175-34.06*(K175/100)*L175</f>
        <v>2.91023203993083</v>
      </c>
    </row>
    <row r="176" customFormat="false" ht="12.75" hidden="false" customHeight="false" outlineLevel="0" collapsed="false">
      <c r="A176" s="8" t="s">
        <v>479</v>
      </c>
      <c r="B176" s="8" t="n">
        <v>618168.218</v>
      </c>
      <c r="C176" s="8" t="n">
        <v>4213584.287</v>
      </c>
      <c r="D176" s="11" t="n">
        <v>37</v>
      </c>
      <c r="E176" s="11" t="n">
        <v>49.2</v>
      </c>
      <c r="F176" s="10" t="n">
        <v>38523</v>
      </c>
      <c r="G176" s="1" t="n">
        <v>77</v>
      </c>
      <c r="H176" s="1" t="n">
        <f aca="false">(G176-32)*5/9</f>
        <v>25</v>
      </c>
      <c r="I176" s="2" t="n">
        <f aca="false">+(H176-25)/10</f>
        <v>0</v>
      </c>
      <c r="J176" s="2" t="n">
        <f aca="false">1-0.203462*(I176)+0.038233*(I176)^2-0.005554*(I176)^3</f>
        <v>1</v>
      </c>
      <c r="K176" s="2" t="n">
        <f aca="false">+E176*J176</f>
        <v>49.2</v>
      </c>
      <c r="L176" s="8" t="n">
        <v>0.175</v>
      </c>
      <c r="M176" s="3" t="n">
        <f aca="false">0.0877*K176-1.8303</f>
        <v>2.48454</v>
      </c>
      <c r="N176" s="4" t="n">
        <f aca="false">(K176-2.28*L176-3.44*L176^2)*0.08</f>
        <v>3.895652</v>
      </c>
      <c r="O176" s="5" t="n">
        <f aca="false">0.45+7.23*(K176/100)^1.78+19.54*L176-34.06*(K176/100)*L176</f>
        <v>2.98260684499831</v>
      </c>
    </row>
    <row r="177" customFormat="false" ht="12.75" hidden="false" customHeight="false" outlineLevel="0" collapsed="false">
      <c r="A177" s="8" t="s">
        <v>480</v>
      </c>
      <c r="B177" s="8" t="n">
        <v>618167.492</v>
      </c>
      <c r="C177" s="8" t="n">
        <v>4213606.91</v>
      </c>
      <c r="D177" s="11" t="n">
        <v>38.1</v>
      </c>
      <c r="E177" s="11" t="n">
        <v>49.6</v>
      </c>
      <c r="F177" s="10" t="n">
        <v>38523</v>
      </c>
      <c r="G177" s="1" t="n">
        <v>77</v>
      </c>
      <c r="H177" s="1" t="n">
        <f aca="false">(G177-32)*5/9</f>
        <v>25</v>
      </c>
      <c r="I177" s="2" t="n">
        <f aca="false">+(H177-25)/10</f>
        <v>0</v>
      </c>
      <c r="J177" s="2" t="n">
        <f aca="false">1-0.203462*(I177)+0.038233*(I177)^2-0.005554*(I177)^3</f>
        <v>1</v>
      </c>
      <c r="K177" s="2" t="n">
        <f aca="false">+E177*J177</f>
        <v>49.6</v>
      </c>
      <c r="L177" s="8" t="n">
        <v>0.175</v>
      </c>
      <c r="M177" s="3" t="n">
        <f aca="false">0.0877*K177-1.8303</f>
        <v>2.51962</v>
      </c>
      <c r="N177" s="4" t="n">
        <f aca="false">(K177-2.28*L177-3.44*L177^2)*0.08</f>
        <v>3.927652</v>
      </c>
      <c r="O177" s="5" t="n">
        <f aca="false">0.45+7.23*(K177/100)^1.78+19.54*L177-34.06*(K177/100)*L177</f>
        <v>2.98846270170987</v>
      </c>
    </row>
    <row r="178" customFormat="false" ht="12.75" hidden="false" customHeight="false" outlineLevel="0" collapsed="false">
      <c r="A178" s="8" t="s">
        <v>481</v>
      </c>
      <c r="B178" s="8" t="n">
        <v>618168.016</v>
      </c>
      <c r="C178" s="8" t="n">
        <v>4213615.96</v>
      </c>
      <c r="D178" s="11" t="n">
        <v>36.7</v>
      </c>
      <c r="E178" s="11" t="n">
        <v>47.3</v>
      </c>
      <c r="F178" s="10" t="n">
        <v>38523</v>
      </c>
      <c r="G178" s="1" t="n">
        <v>77</v>
      </c>
      <c r="H178" s="1" t="n">
        <f aca="false">(G178-32)*5/9</f>
        <v>25</v>
      </c>
      <c r="I178" s="2" t="n">
        <f aca="false">+(H178-25)/10</f>
        <v>0</v>
      </c>
      <c r="J178" s="2" t="n">
        <f aca="false">1-0.203462*(I178)+0.038233*(I178)^2-0.005554*(I178)^3</f>
        <v>1</v>
      </c>
      <c r="K178" s="2" t="n">
        <f aca="false">+E178*J178</f>
        <v>47.3</v>
      </c>
      <c r="L178" s="8" t="n">
        <v>0.175</v>
      </c>
      <c r="M178" s="3" t="n">
        <f aca="false">0.0877*K178-1.8303</f>
        <v>2.31791</v>
      </c>
      <c r="N178" s="4" t="n">
        <f aca="false">(K178-2.28*L178-3.44*L178^2)*0.08</f>
        <v>3.743652</v>
      </c>
      <c r="O178" s="5" t="n">
        <f aca="false">0.45+7.23*(K178/100)^1.78+19.54*L178-34.06*(K178/100)*L178</f>
        <v>2.95736105850865</v>
      </c>
    </row>
    <row r="179" customFormat="false" ht="12.75" hidden="false" customHeight="false" outlineLevel="0" collapsed="false">
      <c r="A179" s="8" t="s">
        <v>482</v>
      </c>
      <c r="B179" s="8" t="n">
        <v>618167.855</v>
      </c>
      <c r="C179" s="8" t="n">
        <v>4213637.232</v>
      </c>
      <c r="D179" s="11" t="n">
        <v>32.8</v>
      </c>
      <c r="E179" s="11" t="n">
        <v>43.7</v>
      </c>
      <c r="F179" s="10" t="n">
        <v>38523</v>
      </c>
      <c r="G179" s="1" t="n">
        <v>77</v>
      </c>
      <c r="H179" s="1" t="n">
        <f aca="false">(G179-32)*5/9</f>
        <v>25</v>
      </c>
      <c r="I179" s="2" t="n">
        <f aca="false">+(H179-25)/10</f>
        <v>0</v>
      </c>
      <c r="J179" s="2" t="n">
        <f aca="false">1-0.203462*(I179)+0.038233*(I179)^2-0.005554*(I179)^3</f>
        <v>1</v>
      </c>
      <c r="K179" s="2" t="n">
        <f aca="false">+E179*J179</f>
        <v>43.7</v>
      </c>
      <c r="L179" s="8" t="n">
        <v>0.175</v>
      </c>
      <c r="M179" s="3" t="n">
        <f aca="false">0.0877*K179-1.8303</f>
        <v>2.00219</v>
      </c>
      <c r="N179" s="4" t="n">
        <f aca="false">(K179-2.28*L179-3.44*L179^2)*0.08</f>
        <v>3.455652</v>
      </c>
      <c r="O179" s="5" t="n">
        <f aca="false">0.45+7.23*(K179/100)^1.78+19.54*L179-34.06*(K179/100)*L179</f>
        <v>2.92127605091695</v>
      </c>
    </row>
    <row r="180" customFormat="false" ht="12.75" hidden="false" customHeight="false" outlineLevel="0" collapsed="false">
      <c r="A180" s="8" t="s">
        <v>483</v>
      </c>
      <c r="B180" s="8" t="n">
        <v>618167.237</v>
      </c>
      <c r="C180" s="8" t="n">
        <v>4213651.893</v>
      </c>
      <c r="D180" s="11" t="n">
        <v>24.4</v>
      </c>
      <c r="E180" s="11" t="n">
        <v>33.5</v>
      </c>
      <c r="F180" s="10" t="n">
        <v>38523</v>
      </c>
      <c r="G180" s="1" t="n">
        <v>77</v>
      </c>
      <c r="H180" s="1" t="n">
        <f aca="false">(G180-32)*5/9</f>
        <v>25</v>
      </c>
      <c r="I180" s="2" t="n">
        <f aca="false">+(H180-25)/10</f>
        <v>0</v>
      </c>
      <c r="J180" s="2" t="n">
        <f aca="false">1-0.203462*(I180)+0.038233*(I180)^2-0.005554*(I180)^3</f>
        <v>1</v>
      </c>
      <c r="K180" s="2" t="n">
        <f aca="false">+E180*J180</f>
        <v>33.5</v>
      </c>
      <c r="L180" s="8" t="n">
        <v>0.175</v>
      </c>
      <c r="M180" s="3" t="n">
        <f aca="false">0.0877*K180-1.8303</f>
        <v>1.10765</v>
      </c>
      <c r="N180" s="4" t="n">
        <f aca="false">(K180-2.28*L180-3.44*L180^2)*0.08</f>
        <v>2.639652</v>
      </c>
      <c r="O180" s="5" t="n">
        <f aca="false">0.45+7.23*(K180/100)^1.78+19.54*L180-34.06*(K180/100)*L180</f>
        <v>2.90482364941027</v>
      </c>
    </row>
    <row r="181" customFormat="false" ht="12.75" hidden="false" customHeight="false" outlineLevel="0" collapsed="false">
      <c r="A181" s="8" t="s">
        <v>484</v>
      </c>
      <c r="B181" s="8" t="n">
        <v>618168.024</v>
      </c>
      <c r="C181" s="8" t="n">
        <v>4213668.175</v>
      </c>
      <c r="D181" s="11" t="n">
        <v>33.2</v>
      </c>
      <c r="E181" s="11" t="n">
        <v>39.1</v>
      </c>
      <c r="F181" s="10" t="n">
        <v>38523</v>
      </c>
      <c r="G181" s="1" t="n">
        <v>77</v>
      </c>
      <c r="H181" s="1" t="n">
        <f aca="false">(G181-32)*5/9</f>
        <v>25</v>
      </c>
      <c r="I181" s="2" t="n">
        <f aca="false">+(H181-25)/10</f>
        <v>0</v>
      </c>
      <c r="J181" s="2" t="n">
        <f aca="false">1-0.203462*(I181)+0.038233*(I181)^2-0.005554*(I181)^3</f>
        <v>1</v>
      </c>
      <c r="K181" s="2" t="n">
        <f aca="false">+E181*J181</f>
        <v>39.1</v>
      </c>
      <c r="L181" s="8" t="n">
        <v>0.175</v>
      </c>
      <c r="M181" s="3" t="n">
        <f aca="false">0.0877*K181-1.8303</f>
        <v>1.59877</v>
      </c>
      <c r="N181" s="4" t="n">
        <f aca="false">(K181-2.28*L181-3.44*L181^2)*0.08</f>
        <v>3.087652</v>
      </c>
      <c r="O181" s="5" t="n">
        <f aca="false">0.45+7.23*(K181/100)^1.78+19.54*L181-34.06*(K181/100)*L181</f>
        <v>2.89792406240737</v>
      </c>
    </row>
    <row r="182" customFormat="false" ht="12.75" hidden="false" customHeight="false" outlineLevel="0" collapsed="false">
      <c r="A182" s="8" t="s">
        <v>485</v>
      </c>
      <c r="B182" s="8" t="n">
        <v>618169.653</v>
      </c>
      <c r="C182" s="8" t="n">
        <v>4213682.115</v>
      </c>
      <c r="D182" s="11" t="n">
        <v>44.3</v>
      </c>
      <c r="E182" s="11" t="n">
        <v>41</v>
      </c>
      <c r="F182" s="10" t="n">
        <v>38523</v>
      </c>
      <c r="G182" s="1" t="n">
        <v>77</v>
      </c>
      <c r="H182" s="1" t="n">
        <f aca="false">(G182-32)*5/9</f>
        <v>25</v>
      </c>
      <c r="I182" s="2" t="n">
        <f aca="false">+(H182-25)/10</f>
        <v>0</v>
      </c>
      <c r="J182" s="2" t="n">
        <f aca="false">1-0.203462*(I182)+0.038233*(I182)^2-0.005554*(I182)^3</f>
        <v>1</v>
      </c>
      <c r="K182" s="2" t="n">
        <f aca="false">+E182*J182</f>
        <v>41</v>
      </c>
      <c r="L182" s="8" t="n">
        <v>0.175</v>
      </c>
      <c r="M182" s="3" t="n">
        <f aca="false">0.0877*K182-1.8303</f>
        <v>1.7654</v>
      </c>
      <c r="N182" s="4" t="n">
        <f aca="false">(K182-2.28*L182-3.44*L182^2)*0.08</f>
        <v>3.239652</v>
      </c>
      <c r="O182" s="5" t="n">
        <f aca="false">0.45+7.23*(K182/100)^1.78+19.54*L182-34.06*(K182/100)*L182</f>
        <v>2.9044409297981</v>
      </c>
    </row>
    <row r="183" customFormat="false" ht="12.75" hidden="false" customHeight="false" outlineLevel="0" collapsed="false">
      <c r="A183" s="8" t="s">
        <v>486</v>
      </c>
      <c r="B183" s="8" t="n">
        <v>618169.483</v>
      </c>
      <c r="C183" s="8" t="n">
        <v>4213688.792</v>
      </c>
      <c r="D183" s="11" t="n">
        <v>34.7</v>
      </c>
      <c r="E183" s="11" t="n">
        <v>45.7</v>
      </c>
      <c r="F183" s="10" t="n">
        <v>38523</v>
      </c>
      <c r="G183" s="1" t="n">
        <v>77</v>
      </c>
      <c r="H183" s="1" t="n">
        <f aca="false">(G183-32)*5/9</f>
        <v>25</v>
      </c>
      <c r="I183" s="2" t="n">
        <f aca="false">+(H183-25)/10</f>
        <v>0</v>
      </c>
      <c r="J183" s="2" t="n">
        <f aca="false">1-0.203462*(I183)+0.038233*(I183)^2-0.005554*(I183)^3</f>
        <v>1</v>
      </c>
      <c r="K183" s="2" t="n">
        <f aca="false">+E183*J183</f>
        <v>45.7</v>
      </c>
      <c r="L183" s="8" t="n">
        <v>0.175</v>
      </c>
      <c r="M183" s="3" t="n">
        <f aca="false">0.0877*K183-1.8303</f>
        <v>2.17759</v>
      </c>
      <c r="N183" s="4" t="n">
        <f aca="false">(K183-2.28*L183-3.44*L183^2)*0.08</f>
        <v>3.615652</v>
      </c>
      <c r="O183" s="5" t="n">
        <f aca="false">0.45+7.23*(K183/100)^1.78+19.54*L183-34.06*(K183/100)*L183</f>
        <v>2.93941392653237</v>
      </c>
    </row>
    <row r="184" customFormat="false" ht="12.75" hidden="false" customHeight="false" outlineLevel="0" collapsed="false">
      <c r="A184" s="8" t="s">
        <v>487</v>
      </c>
      <c r="B184" s="8" t="n">
        <v>618168.913</v>
      </c>
      <c r="C184" s="8" t="n">
        <v>4213701.705</v>
      </c>
      <c r="D184" s="11" t="n">
        <v>32</v>
      </c>
      <c r="E184" s="11" t="n">
        <v>44.3</v>
      </c>
      <c r="F184" s="10" t="n">
        <v>38523</v>
      </c>
      <c r="G184" s="1" t="n">
        <v>77</v>
      </c>
      <c r="H184" s="1" t="n">
        <f aca="false">(G184-32)*5/9</f>
        <v>25</v>
      </c>
      <c r="I184" s="2" t="n">
        <f aca="false">+(H184-25)/10</f>
        <v>0</v>
      </c>
      <c r="J184" s="2" t="n">
        <f aca="false">1-0.203462*(I184)+0.038233*(I184)^2-0.005554*(I184)^3</f>
        <v>1</v>
      </c>
      <c r="K184" s="2" t="n">
        <f aca="false">+E184*J184</f>
        <v>44.3</v>
      </c>
      <c r="L184" s="8" t="n">
        <v>0.175</v>
      </c>
      <c r="M184" s="3" t="n">
        <f aca="false">0.0877*K184-1.8303</f>
        <v>2.05481</v>
      </c>
      <c r="N184" s="4" t="n">
        <f aca="false">(K184-2.28*L184-3.44*L184^2)*0.08</f>
        <v>3.503652</v>
      </c>
      <c r="O184" s="5" t="n">
        <f aca="false">0.45+7.23*(K184/100)^1.78+19.54*L184-34.06*(K184/100)*L184</f>
        <v>2.92621376793863</v>
      </c>
    </row>
    <row r="185" customFormat="false" ht="12.75" hidden="false" customHeight="false" outlineLevel="0" collapsed="false">
      <c r="A185" s="8" t="s">
        <v>488</v>
      </c>
      <c r="B185" s="8" t="n">
        <v>618169.49</v>
      </c>
      <c r="C185" s="8" t="n">
        <v>4213725.286</v>
      </c>
      <c r="D185" s="11" t="n">
        <v>32.7</v>
      </c>
      <c r="E185" s="11" t="n">
        <v>42.4</v>
      </c>
      <c r="F185" s="10" t="n">
        <v>38523</v>
      </c>
      <c r="G185" s="1" t="n">
        <v>77</v>
      </c>
      <c r="H185" s="1" t="n">
        <f aca="false">(G185-32)*5/9</f>
        <v>25</v>
      </c>
      <c r="I185" s="2" t="n">
        <f aca="false">+(H185-25)/10</f>
        <v>0</v>
      </c>
      <c r="J185" s="2" t="n">
        <f aca="false">1-0.203462*(I185)+0.038233*(I185)^2-0.005554*(I185)^3</f>
        <v>1</v>
      </c>
      <c r="K185" s="2" t="n">
        <f aca="false">+E185*J185</f>
        <v>42.4</v>
      </c>
      <c r="L185" s="8" t="n">
        <v>0.175</v>
      </c>
      <c r="M185" s="3" t="n">
        <f aca="false">0.0877*K185-1.8303</f>
        <v>1.88818</v>
      </c>
      <c r="N185" s="4" t="n">
        <f aca="false">(K185-2.28*L185-3.44*L185^2)*0.08</f>
        <v>3.351652</v>
      </c>
      <c r="O185" s="5" t="n">
        <f aca="false">0.45+7.23*(K185/100)^1.78+19.54*L185-34.06*(K185/100)*L185</f>
        <v>2.91206678619907</v>
      </c>
    </row>
    <row r="186" customFormat="false" ht="12.75" hidden="false" customHeight="false" outlineLevel="0" collapsed="false">
      <c r="A186" s="8" t="s">
        <v>489</v>
      </c>
      <c r="B186" s="8" t="n">
        <v>618169.187</v>
      </c>
      <c r="C186" s="8" t="n">
        <v>4213749.803</v>
      </c>
      <c r="D186" s="11" t="n">
        <v>38.6</v>
      </c>
      <c r="E186" s="11" t="n">
        <v>46.5</v>
      </c>
      <c r="F186" s="10" t="n">
        <v>38523</v>
      </c>
      <c r="G186" s="1" t="n">
        <v>77</v>
      </c>
      <c r="H186" s="1" t="n">
        <f aca="false">(G186-32)*5/9</f>
        <v>25</v>
      </c>
      <c r="I186" s="2" t="n">
        <f aca="false">+(H186-25)/10</f>
        <v>0</v>
      </c>
      <c r="J186" s="2" t="n">
        <f aca="false">1-0.203462*(I186)+0.038233*(I186)^2-0.005554*(I186)^3</f>
        <v>1</v>
      </c>
      <c r="K186" s="2" t="n">
        <f aca="false">+E186*J186</f>
        <v>46.5</v>
      </c>
      <c r="L186" s="8" t="n">
        <v>0.175</v>
      </c>
      <c r="M186" s="3" t="n">
        <f aca="false">0.0877*K186-1.8303</f>
        <v>2.24775</v>
      </c>
      <c r="N186" s="4" t="n">
        <f aca="false">(K186-2.28*L186-3.44*L186^2)*0.08</f>
        <v>3.679652</v>
      </c>
      <c r="O186" s="5" t="n">
        <f aca="false">0.45+7.23*(K186/100)^1.78+19.54*L186-34.06*(K186/100)*L186</f>
        <v>2.94800733279419</v>
      </c>
    </row>
    <row r="187" customFormat="false" ht="12.75" hidden="false" customHeight="false" outlineLevel="0" collapsed="false">
      <c r="A187" s="8" t="s">
        <v>490</v>
      </c>
      <c r="B187" s="8" t="n">
        <v>618168.495</v>
      </c>
      <c r="C187" s="8" t="n">
        <v>4213759.487</v>
      </c>
      <c r="D187" s="11" t="n">
        <v>35.7</v>
      </c>
      <c r="E187" s="11" t="n">
        <v>44.2</v>
      </c>
      <c r="F187" s="10" t="n">
        <v>38523</v>
      </c>
      <c r="G187" s="1" t="n">
        <v>77</v>
      </c>
      <c r="H187" s="1" t="n">
        <f aca="false">(G187-32)*5/9</f>
        <v>25</v>
      </c>
      <c r="I187" s="2" t="n">
        <f aca="false">+(H187-25)/10</f>
        <v>0</v>
      </c>
      <c r="J187" s="2" t="n">
        <f aca="false">1-0.203462*(I187)+0.038233*(I187)^2-0.005554*(I187)^3</f>
        <v>1</v>
      </c>
      <c r="K187" s="2" t="n">
        <f aca="false">+E187*J187</f>
        <v>44.2</v>
      </c>
      <c r="L187" s="8" t="n">
        <v>0.175</v>
      </c>
      <c r="M187" s="3" t="n">
        <f aca="false">0.0877*K187-1.8303</f>
        <v>2.04604</v>
      </c>
      <c r="N187" s="4" t="n">
        <f aca="false">(K187-2.28*L187-3.44*L187^2)*0.08</f>
        <v>3.495652</v>
      </c>
      <c r="O187" s="5" t="n">
        <f aca="false">0.45+7.23*(K187/100)^1.78+19.54*L187-34.06*(K187/100)*L187</f>
        <v>2.92536076200806</v>
      </c>
    </row>
    <row r="188" customFormat="false" ht="12.75" hidden="false" customHeight="false" outlineLevel="0" collapsed="false">
      <c r="A188" s="8" t="s">
        <v>491</v>
      </c>
      <c r="B188" s="8" t="n">
        <v>618168.566</v>
      </c>
      <c r="C188" s="8" t="n">
        <v>4213778.409</v>
      </c>
      <c r="D188" s="11" t="n">
        <v>35.8</v>
      </c>
      <c r="E188" s="11" t="n">
        <v>40.3</v>
      </c>
      <c r="F188" s="10" t="n">
        <v>38523</v>
      </c>
      <c r="G188" s="1" t="n">
        <v>77</v>
      </c>
      <c r="H188" s="1" t="n">
        <f aca="false">(G188-32)*5/9</f>
        <v>25</v>
      </c>
      <c r="I188" s="2" t="n">
        <f aca="false">+(H188-25)/10</f>
        <v>0</v>
      </c>
      <c r="J188" s="2" t="n">
        <f aca="false">1-0.203462*(I188)+0.038233*(I188)^2-0.005554*(I188)^3</f>
        <v>1</v>
      </c>
      <c r="K188" s="2" t="n">
        <f aca="false">+E188*J188</f>
        <v>40.3</v>
      </c>
      <c r="L188" s="8" t="n">
        <v>0.175</v>
      </c>
      <c r="M188" s="3" t="n">
        <f aca="false">0.0877*K188-1.8303</f>
        <v>1.70401</v>
      </c>
      <c r="N188" s="4" t="n">
        <f aca="false">(K188-2.28*L188-3.44*L188^2)*0.08</f>
        <v>3.183652</v>
      </c>
      <c r="O188" s="5" t="n">
        <f aca="false">0.45+7.23*(K188/100)^1.78+19.54*L188-34.06*(K188/100)*L188</f>
        <v>2.901524587903</v>
      </c>
    </row>
    <row r="189" customFormat="false" ht="12.75" hidden="false" customHeight="false" outlineLevel="0" collapsed="false">
      <c r="A189" s="8" t="s">
        <v>492</v>
      </c>
      <c r="B189" s="8" t="n">
        <v>618248.908</v>
      </c>
      <c r="C189" s="8" t="n">
        <v>4213798.226</v>
      </c>
      <c r="D189" s="11" t="n">
        <v>28.3</v>
      </c>
      <c r="E189" s="11" t="n">
        <v>44</v>
      </c>
      <c r="F189" s="10" t="n">
        <v>38523</v>
      </c>
      <c r="G189" s="1" t="n">
        <v>77</v>
      </c>
      <c r="H189" s="1" t="n">
        <f aca="false">(G189-32)*5/9</f>
        <v>25</v>
      </c>
      <c r="I189" s="2" t="n">
        <f aca="false">+(H189-25)/10</f>
        <v>0</v>
      </c>
      <c r="J189" s="2" t="n">
        <f aca="false">1-0.203462*(I189)+0.038233*(I189)^2-0.005554*(I189)^3</f>
        <v>1</v>
      </c>
      <c r="K189" s="2" t="n">
        <f aca="false">+E189*J189</f>
        <v>44</v>
      </c>
      <c r="L189" s="8" t="n">
        <v>0.175</v>
      </c>
      <c r="M189" s="3" t="n">
        <f aca="false">0.0877*K189-1.8303</f>
        <v>2.0285</v>
      </c>
      <c r="N189" s="4" t="n">
        <f aca="false">(K189-2.28*L189-3.44*L189^2)*0.08</f>
        <v>3.479652</v>
      </c>
      <c r="O189" s="5" t="n">
        <f aca="false">0.45+7.23*(K189/100)^1.78+19.54*L189-34.06*(K189/100)*L189</f>
        <v>2.92369079584627</v>
      </c>
    </row>
    <row r="190" customFormat="false" ht="12.75" hidden="false" customHeight="false" outlineLevel="0" collapsed="false">
      <c r="A190" s="8" t="s">
        <v>493</v>
      </c>
      <c r="B190" s="8" t="n">
        <v>618251.933</v>
      </c>
      <c r="C190" s="8" t="n">
        <v>4213786.428</v>
      </c>
      <c r="D190" s="11" t="n">
        <v>46.2</v>
      </c>
      <c r="E190" s="11" t="n">
        <v>50.5</v>
      </c>
      <c r="F190" s="10" t="n">
        <v>38523</v>
      </c>
      <c r="G190" s="1" t="n">
        <v>77</v>
      </c>
      <c r="H190" s="1" t="n">
        <f aca="false">(G190-32)*5/9</f>
        <v>25</v>
      </c>
      <c r="I190" s="2" t="n">
        <f aca="false">+(H190-25)/10</f>
        <v>0</v>
      </c>
      <c r="J190" s="2" t="n">
        <f aca="false">1-0.203462*(I190)+0.038233*(I190)^2-0.005554*(I190)^3</f>
        <v>1</v>
      </c>
      <c r="K190" s="2" t="n">
        <f aca="false">+E190*J190</f>
        <v>50.5</v>
      </c>
      <c r="L190" s="8" t="n">
        <v>0.175</v>
      </c>
      <c r="M190" s="3" t="n">
        <f aca="false">0.0877*K190-1.8303</f>
        <v>2.59855</v>
      </c>
      <c r="N190" s="4" t="n">
        <f aca="false">(K190-2.28*L190-3.44*L190^2)*0.08</f>
        <v>3.999652</v>
      </c>
      <c r="O190" s="5" t="n">
        <f aca="false">0.45+7.23*(K190/100)^1.78+19.54*L190-34.06*(K190/100)*L190</f>
        <v>3.00232305360562</v>
      </c>
    </row>
    <row r="191" customFormat="false" ht="12.75" hidden="false" customHeight="false" outlineLevel="0" collapsed="false">
      <c r="A191" s="8" t="s">
        <v>494</v>
      </c>
      <c r="B191" s="8" t="n">
        <v>618251.373</v>
      </c>
      <c r="C191" s="8" t="n">
        <v>4213759.637</v>
      </c>
      <c r="D191" s="11" t="n">
        <v>44</v>
      </c>
      <c r="E191" s="11" t="n">
        <v>54.2</v>
      </c>
      <c r="F191" s="10" t="n">
        <v>38523</v>
      </c>
      <c r="G191" s="1" t="n">
        <v>77</v>
      </c>
      <c r="H191" s="1" t="n">
        <f aca="false">(G191-32)*5/9</f>
        <v>25</v>
      </c>
      <c r="I191" s="2" t="n">
        <f aca="false">+(H191-25)/10</f>
        <v>0</v>
      </c>
      <c r="J191" s="2" t="n">
        <f aca="false">1-0.203462*(I191)+0.038233*(I191)^2-0.005554*(I191)^3</f>
        <v>1</v>
      </c>
      <c r="K191" s="2" t="n">
        <f aca="false">+E191*J191</f>
        <v>54.2</v>
      </c>
      <c r="L191" s="8" t="n">
        <v>0.175</v>
      </c>
      <c r="M191" s="3" t="n">
        <f aca="false">0.0877*K191-1.8303</f>
        <v>2.92304</v>
      </c>
      <c r="N191" s="4" t="n">
        <f aca="false">(K191-2.28*L191-3.44*L191^2)*0.08</f>
        <v>4.295652</v>
      </c>
      <c r="O191" s="5" t="n">
        <f aca="false">0.45+7.23*(K191/100)^1.78+19.54*L191-34.06*(K191/100)*L191</f>
        <v>3.06919299804034</v>
      </c>
    </row>
    <row r="192" customFormat="false" ht="12.75" hidden="false" customHeight="false" outlineLevel="0" collapsed="false">
      <c r="A192" s="8" t="s">
        <v>495</v>
      </c>
      <c r="B192" s="8" t="n">
        <v>618251.954</v>
      </c>
      <c r="C192" s="8" t="n">
        <v>4213743.422</v>
      </c>
      <c r="D192" s="11" t="n">
        <v>52.5</v>
      </c>
      <c r="E192" s="11" t="n">
        <v>55.1</v>
      </c>
      <c r="F192" s="10" t="n">
        <v>38523</v>
      </c>
      <c r="G192" s="1" t="n">
        <v>77</v>
      </c>
      <c r="H192" s="1" t="n">
        <f aca="false">(G192-32)*5/9</f>
        <v>25</v>
      </c>
      <c r="I192" s="2" t="n">
        <f aca="false">+(H192-25)/10</f>
        <v>0</v>
      </c>
      <c r="J192" s="2" t="n">
        <f aca="false">1-0.203462*(I192)+0.038233*(I192)^2-0.005554*(I192)^3</f>
        <v>1</v>
      </c>
      <c r="K192" s="2" t="n">
        <f aca="false">+E192*J192</f>
        <v>55.1</v>
      </c>
      <c r="L192" s="8" t="n">
        <v>0.175</v>
      </c>
      <c r="M192" s="3" t="n">
        <f aca="false">0.0877*K192-1.8303</f>
        <v>3.00197</v>
      </c>
      <c r="N192" s="4" t="n">
        <f aca="false">(K192-2.28*L192-3.44*L192^2)*0.08</f>
        <v>4.367652</v>
      </c>
      <c r="O192" s="5" t="n">
        <f aca="false">0.45+7.23*(K192/100)^1.78+19.54*L192-34.06*(K192/100)*L192</f>
        <v>3.08784550139862</v>
      </c>
    </row>
    <row r="193" customFormat="false" ht="12.75" hidden="false" customHeight="false" outlineLevel="0" collapsed="false">
      <c r="A193" s="8" t="s">
        <v>496</v>
      </c>
      <c r="B193" s="8" t="n">
        <v>618251.448</v>
      </c>
      <c r="C193" s="8" t="n">
        <v>4213741.303</v>
      </c>
      <c r="D193" s="11" t="n">
        <v>49.2</v>
      </c>
      <c r="E193" s="11" t="n">
        <v>56.4</v>
      </c>
      <c r="F193" s="10" t="n">
        <v>38523</v>
      </c>
      <c r="G193" s="1" t="n">
        <v>77</v>
      </c>
      <c r="H193" s="1" t="n">
        <f aca="false">(G193-32)*5/9</f>
        <v>25</v>
      </c>
      <c r="I193" s="2" t="n">
        <f aca="false">+(H193-25)/10</f>
        <v>0</v>
      </c>
      <c r="J193" s="2" t="n">
        <f aca="false">1-0.203462*(I193)+0.038233*(I193)^2-0.005554*(I193)^3</f>
        <v>1</v>
      </c>
      <c r="K193" s="2" t="n">
        <f aca="false">+E193*J193</f>
        <v>56.4</v>
      </c>
      <c r="L193" s="8" t="n">
        <v>0.175</v>
      </c>
      <c r="M193" s="3" t="n">
        <f aca="false">0.0877*K193-1.8303</f>
        <v>3.11598</v>
      </c>
      <c r="N193" s="4" t="n">
        <f aca="false">(K193-2.28*L193-3.44*L193^2)*0.08</f>
        <v>4.471652</v>
      </c>
      <c r="O193" s="5" t="n">
        <f aca="false">0.45+7.23*(K193/100)^1.78+19.54*L193-34.06*(K193/100)*L193</f>
        <v>3.11642372471099</v>
      </c>
    </row>
    <row r="194" customFormat="false" ht="12.75" hidden="false" customHeight="false" outlineLevel="0" collapsed="false">
      <c r="A194" s="8" t="s">
        <v>497</v>
      </c>
      <c r="B194" s="8" t="n">
        <v>618252.459</v>
      </c>
      <c r="C194" s="8" t="n">
        <v>4213735.504</v>
      </c>
      <c r="D194" s="11" t="n">
        <v>46.6</v>
      </c>
      <c r="E194" s="11" t="n">
        <v>54.3</v>
      </c>
      <c r="F194" s="10" t="n">
        <v>38523</v>
      </c>
      <c r="G194" s="1" t="n">
        <v>77</v>
      </c>
      <c r="H194" s="1" t="n">
        <f aca="false">(G194-32)*5/9</f>
        <v>25</v>
      </c>
      <c r="I194" s="2" t="n">
        <f aca="false">+(H194-25)/10</f>
        <v>0</v>
      </c>
      <c r="J194" s="2" t="n">
        <f aca="false">1-0.203462*(I194)+0.038233*(I194)^2-0.005554*(I194)^3</f>
        <v>1</v>
      </c>
      <c r="K194" s="2" t="n">
        <f aca="false">+E194*J194</f>
        <v>54.3</v>
      </c>
      <c r="L194" s="8" t="n">
        <v>0.175</v>
      </c>
      <c r="M194" s="3" t="n">
        <f aca="false">0.0877*K194-1.8303</f>
        <v>2.93181</v>
      </c>
      <c r="N194" s="4" t="n">
        <f aca="false">(K194-2.28*L194-3.44*L194^2)*0.08</f>
        <v>4.303652</v>
      </c>
      <c r="O194" s="5" t="n">
        <f aca="false">0.45+7.23*(K194/100)^1.78+19.54*L194-34.06*(K194/100)*L194</f>
        <v>3.07121961581162</v>
      </c>
    </row>
    <row r="195" customFormat="false" ht="12.75" hidden="false" customHeight="false" outlineLevel="0" collapsed="false">
      <c r="A195" s="8" t="s">
        <v>498</v>
      </c>
      <c r="B195" s="8" t="n">
        <v>618250.37</v>
      </c>
      <c r="C195" s="8" t="n">
        <v>4213715.175</v>
      </c>
      <c r="D195" s="11" t="n">
        <v>48.4</v>
      </c>
      <c r="E195" s="11" t="n">
        <v>53</v>
      </c>
      <c r="F195" s="10" t="n">
        <v>38523</v>
      </c>
      <c r="G195" s="1" t="n">
        <v>77</v>
      </c>
      <c r="H195" s="1" t="n">
        <f aca="false">(G195-32)*5/9</f>
        <v>25</v>
      </c>
      <c r="I195" s="2" t="n">
        <f aca="false">+(H195-25)/10</f>
        <v>0</v>
      </c>
      <c r="J195" s="2" t="n">
        <f aca="false">1-0.203462*(I195)+0.038233*(I195)^2-0.005554*(I195)^3</f>
        <v>1</v>
      </c>
      <c r="K195" s="2" t="n">
        <f aca="false">+E195*J195</f>
        <v>53</v>
      </c>
      <c r="L195" s="8" t="n">
        <v>0.175</v>
      </c>
      <c r="M195" s="3" t="n">
        <f aca="false">0.0877*K195-1.8303</f>
        <v>2.8178</v>
      </c>
      <c r="N195" s="4" t="n">
        <f aca="false">(K195-2.28*L195-3.44*L195^2)*0.08</f>
        <v>4.199652</v>
      </c>
      <c r="O195" s="5" t="n">
        <f aca="false">0.45+7.23*(K195/100)^1.78+19.54*L195-34.06*(K195/100)*L195</f>
        <v>3.04577084411568</v>
      </c>
    </row>
    <row r="196" customFormat="false" ht="12.75" hidden="false" customHeight="false" outlineLevel="0" collapsed="false">
      <c r="A196" s="8" t="s">
        <v>499</v>
      </c>
      <c r="B196" s="8" t="n">
        <v>618251.663</v>
      </c>
      <c r="C196" s="8" t="n">
        <v>4213684.356</v>
      </c>
      <c r="D196" s="11" t="n">
        <v>44.5</v>
      </c>
      <c r="E196" s="11" t="n">
        <v>52.7</v>
      </c>
      <c r="F196" s="10" t="n">
        <v>38523</v>
      </c>
      <c r="G196" s="1" t="n">
        <v>77</v>
      </c>
      <c r="H196" s="1" t="n">
        <f aca="false">(G196-32)*5/9</f>
        <v>25</v>
      </c>
      <c r="I196" s="2" t="n">
        <f aca="false">+(H196-25)/10</f>
        <v>0</v>
      </c>
      <c r="J196" s="2" t="n">
        <f aca="false">1-0.203462*(I196)+0.038233*(I196)^2-0.005554*(I196)^3</f>
        <v>1</v>
      </c>
      <c r="K196" s="2" t="n">
        <f aca="false">+E196*J196</f>
        <v>52.7</v>
      </c>
      <c r="L196" s="8" t="n">
        <v>0.175</v>
      </c>
      <c r="M196" s="3" t="n">
        <f aca="false">0.0877*K196-1.8303</f>
        <v>2.79149</v>
      </c>
      <c r="N196" s="4" t="n">
        <f aca="false">(K196-2.28*L196-3.44*L196^2)*0.08</f>
        <v>4.175652</v>
      </c>
      <c r="O196" s="5" t="n">
        <f aca="false">0.45+7.23*(K196/100)^1.78+19.54*L196-34.06*(K196/100)*L196</f>
        <v>3.04017469823556</v>
      </c>
    </row>
    <row r="197" customFormat="false" ht="12.75" hidden="false" customHeight="false" outlineLevel="0" collapsed="false">
      <c r="A197" s="8" t="s">
        <v>500</v>
      </c>
      <c r="B197" s="8" t="n">
        <v>618252.968</v>
      </c>
      <c r="C197" s="8" t="n">
        <v>4213663.909</v>
      </c>
      <c r="D197" s="11" t="n">
        <v>43.8</v>
      </c>
      <c r="E197" s="11" t="n">
        <v>51.9</v>
      </c>
      <c r="F197" s="10" t="n">
        <v>38523</v>
      </c>
      <c r="G197" s="1" t="n">
        <v>77</v>
      </c>
      <c r="H197" s="1" t="n">
        <f aca="false">(G197-32)*5/9</f>
        <v>25</v>
      </c>
      <c r="I197" s="2" t="n">
        <f aca="false">+(H197-25)/10</f>
        <v>0</v>
      </c>
      <c r="J197" s="2" t="n">
        <f aca="false">1-0.203462*(I197)+0.038233*(I197)^2-0.005554*(I197)^3</f>
        <v>1</v>
      </c>
      <c r="K197" s="2" t="n">
        <f aca="false">+E197*J197</f>
        <v>51.9</v>
      </c>
      <c r="L197" s="8" t="n">
        <v>0.175</v>
      </c>
      <c r="M197" s="3" t="n">
        <f aca="false">0.0877*K197-1.8303</f>
        <v>2.72133</v>
      </c>
      <c r="N197" s="4" t="n">
        <f aca="false">(K197-2.28*L197-3.44*L197^2)*0.08</f>
        <v>4.111652</v>
      </c>
      <c r="O197" s="5" t="n">
        <f aca="false">0.45+7.23*(K197/100)^1.78+19.54*L197-34.06*(K197/100)*L197</f>
        <v>3.02576051745225</v>
      </c>
    </row>
    <row r="198" customFormat="false" ht="12.75" hidden="false" customHeight="false" outlineLevel="0" collapsed="false">
      <c r="A198" s="8" t="s">
        <v>501</v>
      </c>
      <c r="B198" s="8" t="n">
        <v>618252.956</v>
      </c>
      <c r="C198" s="8" t="n">
        <v>4213651.006</v>
      </c>
      <c r="D198" s="11" t="n">
        <v>38.7</v>
      </c>
      <c r="E198" s="11" t="n">
        <v>47.7</v>
      </c>
      <c r="F198" s="10" t="n">
        <v>38523</v>
      </c>
      <c r="G198" s="1" t="n">
        <v>77</v>
      </c>
      <c r="H198" s="1" t="n">
        <f aca="false">(G198-32)*5/9</f>
        <v>25</v>
      </c>
      <c r="I198" s="2" t="n">
        <f aca="false">+(H198-25)/10</f>
        <v>0</v>
      </c>
      <c r="J198" s="2" t="n">
        <f aca="false">1-0.203462*(I198)+0.038233*(I198)^2-0.005554*(I198)^3</f>
        <v>1</v>
      </c>
      <c r="K198" s="2" t="n">
        <f aca="false">+E198*J198</f>
        <v>47.7</v>
      </c>
      <c r="L198" s="8" t="n">
        <v>0.175</v>
      </c>
      <c r="M198" s="3" t="n">
        <f aca="false">0.0877*K198-1.8303</f>
        <v>2.35299</v>
      </c>
      <c r="N198" s="4" t="n">
        <f aca="false">(K198-2.28*L198-3.44*L198^2)*0.08</f>
        <v>3.775652</v>
      </c>
      <c r="O198" s="5" t="n">
        <f aca="false">0.45+7.23*(K198/100)^1.78+19.54*L198-34.06*(K198/100)*L198</f>
        <v>2.96232214882678</v>
      </c>
    </row>
    <row r="199" customFormat="false" ht="12.75" hidden="false" customHeight="false" outlineLevel="0" collapsed="false">
      <c r="A199" s="8" t="s">
        <v>502</v>
      </c>
      <c r="B199" s="8" t="n">
        <v>618255.273</v>
      </c>
      <c r="C199" s="8" t="n">
        <v>4213636.798</v>
      </c>
      <c r="D199" s="11" t="n">
        <v>42.2</v>
      </c>
      <c r="E199" s="11" t="n">
        <v>51.6</v>
      </c>
      <c r="F199" s="10" t="n">
        <v>38523</v>
      </c>
      <c r="G199" s="1" t="n">
        <v>77</v>
      </c>
      <c r="H199" s="1" t="n">
        <f aca="false">(G199-32)*5/9</f>
        <v>25</v>
      </c>
      <c r="I199" s="2" t="n">
        <f aca="false">+(H199-25)/10</f>
        <v>0</v>
      </c>
      <c r="J199" s="2" t="n">
        <f aca="false">1-0.203462*(I199)+0.038233*(I199)^2-0.005554*(I199)^3</f>
        <v>1</v>
      </c>
      <c r="K199" s="2" t="n">
        <f aca="false">+E199*J199</f>
        <v>51.6</v>
      </c>
      <c r="L199" s="8" t="n">
        <v>0.175</v>
      </c>
      <c r="M199" s="3" t="n">
        <f aca="false">0.0877*K199-1.8303</f>
        <v>2.69502</v>
      </c>
      <c r="N199" s="4" t="n">
        <f aca="false">(K199-2.28*L199-3.44*L199^2)*0.08</f>
        <v>4.087652</v>
      </c>
      <c r="O199" s="5" t="n">
        <f aca="false">0.45+7.23*(K199/100)^1.78+19.54*L199-34.06*(K199/100)*L199</f>
        <v>3.02054640272498</v>
      </c>
    </row>
    <row r="200" customFormat="false" ht="12.75" hidden="false" customHeight="false" outlineLevel="0" collapsed="false">
      <c r="A200" s="8" t="s">
        <v>503</v>
      </c>
      <c r="B200" s="8" t="n">
        <v>618253.673</v>
      </c>
      <c r="C200" s="8" t="n">
        <v>4213628.467</v>
      </c>
      <c r="D200" s="11" t="n">
        <v>38.1</v>
      </c>
      <c r="E200" s="11" t="n">
        <v>49.7</v>
      </c>
      <c r="F200" s="10" t="n">
        <v>38523</v>
      </c>
      <c r="G200" s="1" t="n">
        <v>77</v>
      </c>
      <c r="H200" s="1" t="n">
        <f aca="false">(G200-32)*5/9</f>
        <v>25</v>
      </c>
      <c r="I200" s="2" t="n">
        <f aca="false">+(H200-25)/10</f>
        <v>0</v>
      </c>
      <c r="J200" s="2" t="n">
        <f aca="false">1-0.203462*(I200)+0.038233*(I200)^2-0.005554*(I200)^3</f>
        <v>1</v>
      </c>
      <c r="K200" s="2" t="n">
        <f aca="false">+E200*J200</f>
        <v>49.7</v>
      </c>
      <c r="L200" s="8" t="n">
        <v>0.175</v>
      </c>
      <c r="M200" s="3" t="n">
        <f aca="false">0.0877*K200-1.8303</f>
        <v>2.52839</v>
      </c>
      <c r="N200" s="4" t="n">
        <f aca="false">(K200-2.28*L200-3.44*L200^2)*0.08</f>
        <v>3.935652</v>
      </c>
      <c r="O200" s="5" t="n">
        <f aca="false">0.45+7.23*(K200/100)^1.78+19.54*L200-34.06*(K200/100)*L200</f>
        <v>2.98995595998002</v>
      </c>
    </row>
    <row r="201" customFormat="false" ht="12.75" hidden="false" customHeight="false" outlineLevel="0" collapsed="false">
      <c r="A201" s="8" t="s">
        <v>504</v>
      </c>
      <c r="B201" s="8" t="n">
        <v>618256.623</v>
      </c>
      <c r="C201" s="8" t="n">
        <v>4213615.765</v>
      </c>
      <c r="D201" s="11" t="n">
        <v>36.7</v>
      </c>
      <c r="E201" s="11" t="n">
        <v>47.2</v>
      </c>
      <c r="F201" s="10" t="n">
        <v>38523</v>
      </c>
      <c r="G201" s="1" t="n">
        <v>77</v>
      </c>
      <c r="H201" s="1" t="n">
        <f aca="false">(G201-32)*5/9</f>
        <v>25</v>
      </c>
      <c r="I201" s="2" t="n">
        <f aca="false">+(H201-25)/10</f>
        <v>0</v>
      </c>
      <c r="J201" s="2" t="n">
        <f aca="false">1-0.203462*(I201)+0.038233*(I201)^2-0.005554*(I201)^3</f>
        <v>1</v>
      </c>
      <c r="K201" s="2" t="n">
        <f aca="false">+E201*J201</f>
        <v>47.2</v>
      </c>
      <c r="L201" s="8" t="n">
        <v>0.175</v>
      </c>
      <c r="M201" s="3" t="n">
        <f aca="false">0.0877*K201-1.8303</f>
        <v>2.30914</v>
      </c>
      <c r="N201" s="4" t="n">
        <f aca="false">(K201-2.28*L201-3.44*L201^2)*0.08</f>
        <v>3.735652</v>
      </c>
      <c r="O201" s="5" t="n">
        <f aca="false">0.45+7.23*(K201/100)^1.78+19.54*L201-34.06*(K201/100)*L201</f>
        <v>2.95615036074014</v>
      </c>
    </row>
    <row r="202" customFormat="false" ht="12.75" hidden="false" customHeight="false" outlineLevel="0" collapsed="false">
      <c r="A202" s="8" t="s">
        <v>505</v>
      </c>
      <c r="B202" s="8" t="n">
        <v>618256.963</v>
      </c>
      <c r="C202" s="8" t="n">
        <v>4213602.97</v>
      </c>
      <c r="D202" s="11" t="n">
        <v>41.1</v>
      </c>
      <c r="E202" s="11" t="n">
        <v>53.4</v>
      </c>
      <c r="F202" s="10" t="n">
        <v>38523</v>
      </c>
      <c r="G202" s="1" t="n">
        <v>77</v>
      </c>
      <c r="H202" s="1" t="n">
        <f aca="false">(G202-32)*5/9</f>
        <v>25</v>
      </c>
      <c r="I202" s="2" t="n">
        <f aca="false">+(H202-25)/10</f>
        <v>0</v>
      </c>
      <c r="J202" s="2" t="n">
        <f aca="false">1-0.203462*(I202)+0.038233*(I202)^2-0.005554*(I202)^3</f>
        <v>1</v>
      </c>
      <c r="K202" s="2" t="n">
        <f aca="false">+E202*J202</f>
        <v>53.4</v>
      </c>
      <c r="L202" s="8" t="n">
        <v>0.175</v>
      </c>
      <c r="M202" s="3" t="n">
        <f aca="false">0.0877*K202-1.8303</f>
        <v>2.85288</v>
      </c>
      <c r="N202" s="4" t="n">
        <f aca="false">(K202-2.28*L202-3.44*L202^2)*0.08</f>
        <v>4.231652</v>
      </c>
      <c r="O202" s="5" t="n">
        <f aca="false">0.45+7.23*(K202/100)^1.78+19.54*L202-34.06*(K202/100)*L202</f>
        <v>3.05339394935021</v>
      </c>
    </row>
    <row r="203" customFormat="false" ht="12.75" hidden="false" customHeight="false" outlineLevel="0" collapsed="false">
      <c r="A203" s="8" t="s">
        <v>506</v>
      </c>
      <c r="B203" s="8" t="n">
        <v>618259.885</v>
      </c>
      <c r="C203" s="8" t="n">
        <v>4213592.659</v>
      </c>
      <c r="D203" s="11" t="n">
        <v>39.6</v>
      </c>
      <c r="E203" s="11" t="n">
        <v>50.1</v>
      </c>
      <c r="F203" s="10" t="n">
        <v>38523</v>
      </c>
      <c r="G203" s="1" t="n">
        <v>77</v>
      </c>
      <c r="H203" s="1" t="n">
        <f aca="false">(G203-32)*5/9</f>
        <v>25</v>
      </c>
      <c r="I203" s="2" t="n">
        <f aca="false">+(H203-25)/10</f>
        <v>0</v>
      </c>
      <c r="J203" s="2" t="n">
        <f aca="false">1-0.203462*(I203)+0.038233*(I203)^2-0.005554*(I203)^3</f>
        <v>1</v>
      </c>
      <c r="K203" s="2" t="n">
        <f aca="false">+E203*J203</f>
        <v>50.1</v>
      </c>
      <c r="L203" s="8" t="n">
        <v>0.175</v>
      </c>
      <c r="M203" s="3" t="n">
        <f aca="false">0.0877*K203-1.8303</f>
        <v>2.56347</v>
      </c>
      <c r="N203" s="4" t="n">
        <f aca="false">(K203-2.28*L203-3.44*L203^2)*0.08</f>
        <v>3.967652</v>
      </c>
      <c r="O203" s="5" t="n">
        <f aca="false">0.45+7.23*(K203/100)^1.78+19.54*L203-34.06*(K203/100)*L203</f>
        <v>2.99604601376845</v>
      </c>
    </row>
    <row r="204" customFormat="false" ht="12.75" hidden="false" customHeight="false" outlineLevel="0" collapsed="false">
      <c r="A204" s="8" t="s">
        <v>507</v>
      </c>
      <c r="B204" s="8" t="n">
        <v>618258.08</v>
      </c>
      <c r="C204" s="8" t="n">
        <v>4213589.33</v>
      </c>
      <c r="D204" s="11" t="n">
        <v>35.3</v>
      </c>
      <c r="E204" s="11" t="n">
        <v>44.2</v>
      </c>
      <c r="F204" s="10" t="n">
        <v>38523</v>
      </c>
      <c r="G204" s="1" t="n">
        <v>77</v>
      </c>
      <c r="H204" s="1" t="n">
        <f aca="false">(G204-32)*5/9</f>
        <v>25</v>
      </c>
      <c r="I204" s="2" t="n">
        <f aca="false">+(H204-25)/10</f>
        <v>0</v>
      </c>
      <c r="J204" s="2" t="n">
        <f aca="false">1-0.203462*(I204)+0.038233*(I204)^2-0.005554*(I204)^3</f>
        <v>1</v>
      </c>
      <c r="K204" s="2" t="n">
        <f aca="false">+E204*J204</f>
        <v>44.2</v>
      </c>
      <c r="L204" s="8" t="n">
        <v>0.175</v>
      </c>
      <c r="M204" s="3" t="n">
        <f aca="false">0.0877*K204-1.8303</f>
        <v>2.04604</v>
      </c>
      <c r="N204" s="4" t="n">
        <f aca="false">(K204-2.28*L204-3.44*L204^2)*0.08</f>
        <v>3.495652</v>
      </c>
      <c r="O204" s="5" t="n">
        <f aca="false">0.45+7.23*(K204/100)^1.78+19.54*L204-34.06*(K204/100)*L204</f>
        <v>2.92536076200806</v>
      </c>
    </row>
    <row r="205" customFormat="false" ht="12.75" hidden="false" customHeight="false" outlineLevel="0" collapsed="false">
      <c r="A205" s="8" t="s">
        <v>508</v>
      </c>
      <c r="B205" s="8" t="n">
        <v>618257.47</v>
      </c>
      <c r="C205" s="8" t="n">
        <v>4213578.679</v>
      </c>
      <c r="D205" s="11" t="n">
        <v>34.3</v>
      </c>
      <c r="E205" s="11" t="n">
        <v>41.2</v>
      </c>
      <c r="F205" s="10" t="n">
        <v>38523</v>
      </c>
      <c r="G205" s="1" t="n">
        <v>77</v>
      </c>
      <c r="H205" s="1" t="n">
        <f aca="false">(G205-32)*5/9</f>
        <v>25</v>
      </c>
      <c r="I205" s="2" t="n">
        <f aca="false">+(H205-25)/10</f>
        <v>0</v>
      </c>
      <c r="J205" s="2" t="n">
        <f aca="false">1-0.203462*(I205)+0.038233*(I205)^2-0.005554*(I205)^3</f>
        <v>1</v>
      </c>
      <c r="K205" s="2" t="n">
        <f aca="false">+E205*J205</f>
        <v>41.2</v>
      </c>
      <c r="L205" s="8" t="n">
        <v>0.175</v>
      </c>
      <c r="M205" s="3" t="n">
        <f aca="false">0.0877*K205-1.8303</f>
        <v>1.78294</v>
      </c>
      <c r="N205" s="4" t="n">
        <f aca="false">(K205-2.28*L205-3.44*L205^2)*0.08</f>
        <v>3.255652</v>
      </c>
      <c r="O205" s="5" t="n">
        <f aca="false">0.45+7.23*(K205/100)^1.78+19.54*L205-34.06*(K205/100)*L205</f>
        <v>2.9053841907983</v>
      </c>
    </row>
    <row r="206" customFormat="false" ht="12.75" hidden="false" customHeight="false" outlineLevel="0" collapsed="false">
      <c r="A206" s="8" t="s">
        <v>509</v>
      </c>
      <c r="B206" s="8" t="n">
        <v>618257.613</v>
      </c>
      <c r="C206" s="8" t="n">
        <v>4213576.904</v>
      </c>
      <c r="D206" s="11" t="n">
        <v>38.3</v>
      </c>
      <c r="E206" s="11" t="n">
        <v>48.3</v>
      </c>
      <c r="F206" s="10" t="n">
        <v>38523</v>
      </c>
      <c r="G206" s="1" t="n">
        <v>77</v>
      </c>
      <c r="H206" s="1" t="n">
        <f aca="false">(G206-32)*5/9</f>
        <v>25</v>
      </c>
      <c r="I206" s="2" t="n">
        <f aca="false">+(H206-25)/10</f>
        <v>0</v>
      </c>
      <c r="J206" s="2" t="n">
        <f aca="false">1-0.203462*(I206)+0.038233*(I206)^2-0.005554*(I206)^3</f>
        <v>1</v>
      </c>
      <c r="K206" s="2" t="n">
        <f aca="false">+E206*J206</f>
        <v>48.3</v>
      </c>
      <c r="L206" s="8" t="n">
        <v>0.175</v>
      </c>
      <c r="M206" s="3" t="n">
        <f aca="false">0.0877*K206-1.8303</f>
        <v>2.40561</v>
      </c>
      <c r="N206" s="4" t="n">
        <f aca="false">(K206-2.28*L206-3.44*L206^2)*0.08</f>
        <v>3.823652</v>
      </c>
      <c r="O206" s="5" t="n">
        <f aca="false">0.45+7.23*(K206/100)^1.78+19.54*L206-34.06*(K206/100)*L206</f>
        <v>2.97011808152757</v>
      </c>
    </row>
    <row r="207" customFormat="false" ht="12.75" hidden="false" customHeight="false" outlineLevel="0" collapsed="false">
      <c r="A207" s="8" t="s">
        <v>510</v>
      </c>
      <c r="B207" s="8" t="n">
        <v>618258.832</v>
      </c>
      <c r="C207" s="8" t="n">
        <v>4213567.945</v>
      </c>
      <c r="D207" s="11" t="n">
        <v>39.2</v>
      </c>
      <c r="E207" s="11" t="n">
        <v>50.2</v>
      </c>
      <c r="F207" s="10" t="n">
        <v>38523</v>
      </c>
      <c r="G207" s="1" t="n">
        <v>77</v>
      </c>
      <c r="H207" s="1" t="n">
        <f aca="false">(G207-32)*5/9</f>
        <v>25</v>
      </c>
      <c r="I207" s="2" t="n">
        <f aca="false">+(H207-25)/10</f>
        <v>0</v>
      </c>
      <c r="J207" s="2" t="n">
        <f aca="false">1-0.203462*(I207)+0.038233*(I207)^2-0.005554*(I207)^3</f>
        <v>1</v>
      </c>
      <c r="K207" s="2" t="n">
        <f aca="false">+E207*J207</f>
        <v>50.2</v>
      </c>
      <c r="L207" s="8" t="n">
        <v>0.175</v>
      </c>
      <c r="M207" s="3" t="n">
        <f aca="false">0.0877*K207-1.8303</f>
        <v>2.57224</v>
      </c>
      <c r="N207" s="4" t="n">
        <f aca="false">(K207-2.28*L207-3.44*L207^2)*0.08</f>
        <v>3.975652</v>
      </c>
      <c r="O207" s="5" t="n">
        <f aca="false">0.45+7.23*(K207/100)^1.78+19.54*L207-34.06*(K207/100)*L207</f>
        <v>2.9975977566076</v>
      </c>
    </row>
    <row r="208" customFormat="false" ht="12.75" hidden="false" customHeight="false" outlineLevel="0" collapsed="false">
      <c r="A208" s="8" t="s">
        <v>511</v>
      </c>
      <c r="B208" s="8" t="n">
        <v>618259.393</v>
      </c>
      <c r="C208" s="8" t="n">
        <v>4213565.265</v>
      </c>
      <c r="D208" s="11" t="n">
        <v>34.2</v>
      </c>
      <c r="E208" s="11" t="n">
        <v>43.6</v>
      </c>
      <c r="F208" s="10" t="n">
        <v>38523</v>
      </c>
      <c r="G208" s="1" t="n">
        <v>77</v>
      </c>
      <c r="H208" s="1" t="n">
        <f aca="false">(G208-32)*5/9</f>
        <v>25</v>
      </c>
      <c r="I208" s="2" t="n">
        <f aca="false">+(H208-25)/10</f>
        <v>0</v>
      </c>
      <c r="J208" s="2" t="n">
        <f aca="false">1-0.203462*(I208)+0.038233*(I208)^2-0.005554*(I208)^3</f>
        <v>1</v>
      </c>
      <c r="K208" s="2" t="n">
        <f aca="false">+E208*J208</f>
        <v>43.6</v>
      </c>
      <c r="L208" s="8" t="n">
        <v>0.175</v>
      </c>
      <c r="M208" s="3" t="n">
        <f aca="false">0.0877*K208-1.8303</f>
        <v>1.99342</v>
      </c>
      <c r="N208" s="4" t="n">
        <f aca="false">(K208-2.28*L208-3.44*L208^2)*0.08</f>
        <v>3.447652</v>
      </c>
      <c r="O208" s="5" t="n">
        <f aca="false">0.45+7.23*(K208/100)^1.78+19.54*L208-34.06*(K208/100)*L208</f>
        <v>2.92049521455835</v>
      </c>
    </row>
    <row r="209" customFormat="false" ht="12.75" hidden="false" customHeight="false" outlineLevel="0" collapsed="false">
      <c r="A209" s="8" t="s">
        <v>512</v>
      </c>
      <c r="B209" s="8" t="n">
        <v>618333.547</v>
      </c>
      <c r="C209" s="8" t="n">
        <v>4213571.215</v>
      </c>
      <c r="D209" s="11" t="n">
        <v>22.5</v>
      </c>
      <c r="E209" s="11" t="n">
        <v>28.9</v>
      </c>
      <c r="F209" s="10" t="n">
        <v>38523</v>
      </c>
      <c r="G209" s="1" t="n">
        <v>77</v>
      </c>
      <c r="H209" s="1" t="n">
        <f aca="false">(G209-32)*5/9</f>
        <v>25</v>
      </c>
      <c r="I209" s="2" t="n">
        <f aca="false">+(H209-25)/10</f>
        <v>0</v>
      </c>
      <c r="J209" s="2" t="n">
        <f aca="false">1-0.203462*(I209)+0.038233*(I209)^2-0.005554*(I209)^3</f>
        <v>1</v>
      </c>
      <c r="K209" s="2" t="n">
        <f aca="false">+E209*J209</f>
        <v>28.9</v>
      </c>
      <c r="L209" s="8" t="n">
        <v>0.175</v>
      </c>
      <c r="M209" s="3" t="n">
        <f aca="false">0.0877*K209-1.8303</f>
        <v>0.70423</v>
      </c>
      <c r="N209" s="4" t="n">
        <f aca="false">(K209-2.28*L209-3.44*L209^2)*0.08</f>
        <v>2.271652</v>
      </c>
      <c r="O209" s="5" t="n">
        <f aca="false">0.45+7.23*(K209/100)^1.78+19.54*L209-34.06*(K209/100)*L209</f>
        <v>2.94039636373902</v>
      </c>
    </row>
    <row r="210" customFormat="false" ht="12.75" hidden="false" customHeight="false" outlineLevel="0" collapsed="false">
      <c r="A210" s="8" t="s">
        <v>513</v>
      </c>
      <c r="B210" s="8" t="n">
        <v>618332.951</v>
      </c>
      <c r="C210" s="8" t="n">
        <v>4213576.323</v>
      </c>
      <c r="D210" s="11" t="n">
        <v>22.3</v>
      </c>
      <c r="E210" s="11" t="n">
        <v>25.4</v>
      </c>
      <c r="F210" s="10" t="n">
        <v>38523</v>
      </c>
      <c r="G210" s="1" t="n">
        <v>77</v>
      </c>
      <c r="H210" s="1" t="n">
        <f aca="false">(G210-32)*5/9</f>
        <v>25</v>
      </c>
      <c r="I210" s="2" t="n">
        <f aca="false">+(H210-25)/10</f>
        <v>0</v>
      </c>
      <c r="J210" s="2" t="n">
        <f aca="false">1-0.203462*(I210)+0.038233*(I210)^2-0.005554*(I210)^3</f>
        <v>1</v>
      </c>
      <c r="K210" s="2" t="n">
        <f aca="false">+E210*J210</f>
        <v>25.4</v>
      </c>
      <c r="L210" s="8" t="n">
        <v>0.175</v>
      </c>
      <c r="M210" s="3" t="n">
        <f aca="false">0.0877*K210-1.8303</f>
        <v>0.39728</v>
      </c>
      <c r="N210" s="4" t="n">
        <f aca="false">(K210-2.28*L210-3.44*L210^2)*0.08</f>
        <v>1.991652</v>
      </c>
      <c r="O210" s="5" t="n">
        <f aca="false">0.45+7.23*(K210/100)^1.78+19.54*L210-34.06*(K210/100)*L210</f>
        <v>2.98611607917745</v>
      </c>
    </row>
    <row r="211" customFormat="false" ht="12.75" hidden="false" customHeight="false" outlineLevel="0" collapsed="false">
      <c r="A211" s="8" t="s">
        <v>514</v>
      </c>
      <c r="B211" s="8" t="n">
        <v>618328.993</v>
      </c>
      <c r="C211" s="8" t="n">
        <v>4213577.903</v>
      </c>
      <c r="D211" s="11" t="n">
        <v>35.8</v>
      </c>
      <c r="E211" s="11" t="n">
        <v>45.4</v>
      </c>
      <c r="F211" s="10" t="n">
        <v>38523</v>
      </c>
      <c r="G211" s="1" t="n">
        <v>77</v>
      </c>
      <c r="H211" s="1" t="n">
        <f aca="false">(G211-32)*5/9</f>
        <v>25</v>
      </c>
      <c r="I211" s="2" t="n">
        <f aca="false">+(H211-25)/10</f>
        <v>0</v>
      </c>
      <c r="J211" s="2" t="n">
        <f aca="false">1-0.203462*(I211)+0.038233*(I211)^2-0.005554*(I211)^3</f>
        <v>1</v>
      </c>
      <c r="K211" s="2" t="n">
        <f aca="false">+E211*J211</f>
        <v>45.4</v>
      </c>
      <c r="L211" s="8" t="n">
        <v>0.175</v>
      </c>
      <c r="M211" s="3" t="n">
        <f aca="false">0.0877*K211-1.8303</f>
        <v>2.15128</v>
      </c>
      <c r="N211" s="4" t="n">
        <f aca="false">(K211-2.28*L211-3.44*L211^2)*0.08</f>
        <v>3.591652</v>
      </c>
      <c r="O211" s="5" t="n">
        <f aca="false">0.45+7.23*(K211/100)^1.78+19.54*L211-34.06*(K211/100)*L211</f>
        <v>2.93638801070289</v>
      </c>
    </row>
    <row r="212" customFormat="false" ht="12.75" hidden="false" customHeight="false" outlineLevel="0" collapsed="false">
      <c r="A212" s="8" t="s">
        <v>515</v>
      </c>
      <c r="B212" s="8" t="n">
        <v>618324.484</v>
      </c>
      <c r="C212" s="8" t="n">
        <v>4213591.596</v>
      </c>
      <c r="D212" s="11" t="n">
        <v>40.4</v>
      </c>
      <c r="E212" s="11" t="n">
        <v>52.2</v>
      </c>
      <c r="F212" s="10" t="n">
        <v>38523</v>
      </c>
      <c r="G212" s="1" t="n">
        <v>77</v>
      </c>
      <c r="H212" s="1" t="n">
        <f aca="false">(G212-32)*5/9</f>
        <v>25</v>
      </c>
      <c r="I212" s="2" t="n">
        <f aca="false">+(H212-25)/10</f>
        <v>0</v>
      </c>
      <c r="J212" s="2" t="n">
        <f aca="false">1-0.203462*(I212)+0.038233*(I212)^2-0.005554*(I212)^3</f>
        <v>1</v>
      </c>
      <c r="K212" s="2" t="n">
        <f aca="false">+E212*J212</f>
        <v>52.2</v>
      </c>
      <c r="L212" s="8" t="n">
        <v>0.175</v>
      </c>
      <c r="M212" s="3" t="n">
        <f aca="false">0.0877*K212-1.8303</f>
        <v>2.74764</v>
      </c>
      <c r="N212" s="4" t="n">
        <f aca="false">(K212-2.28*L212-3.44*L212^2)*0.08</f>
        <v>4.135652</v>
      </c>
      <c r="O212" s="5" t="n">
        <f aca="false">0.45+7.23*(K212/100)^1.78+19.54*L212-34.06*(K212/100)*L212</f>
        <v>3.0310789981504</v>
      </c>
    </row>
    <row r="213" customFormat="false" ht="12.75" hidden="false" customHeight="false" outlineLevel="0" collapsed="false">
      <c r="A213" s="8" t="s">
        <v>516</v>
      </c>
      <c r="B213" s="8" t="n">
        <v>618322.24</v>
      </c>
      <c r="C213" s="8" t="n">
        <v>4213607.871</v>
      </c>
      <c r="D213" s="11" t="n">
        <v>39.2</v>
      </c>
      <c r="E213" s="11" t="n">
        <v>51.5</v>
      </c>
      <c r="F213" s="10" t="n">
        <v>38523</v>
      </c>
      <c r="G213" s="1" t="n">
        <v>77</v>
      </c>
      <c r="H213" s="1" t="n">
        <f aca="false">(G213-32)*5/9</f>
        <v>25</v>
      </c>
      <c r="I213" s="2" t="n">
        <f aca="false">+(H213-25)/10</f>
        <v>0</v>
      </c>
      <c r="J213" s="2" t="n">
        <f aca="false">1-0.203462*(I213)+0.038233*(I213)^2-0.005554*(I213)^3</f>
        <v>1</v>
      </c>
      <c r="K213" s="2" t="n">
        <f aca="false">+E213*J213</f>
        <v>51.5</v>
      </c>
      <c r="L213" s="8" t="n">
        <v>0.175</v>
      </c>
      <c r="M213" s="3" t="n">
        <f aca="false">0.0877*K213-1.8303</f>
        <v>2.68625</v>
      </c>
      <c r="N213" s="4" t="n">
        <f aca="false">(K213-2.28*L213-3.44*L213^2)*0.08</f>
        <v>4.079652</v>
      </c>
      <c r="O213" s="5" t="n">
        <f aca="false">0.45+7.23*(K213/100)^1.78+19.54*L213-34.06*(K213/100)*L213</f>
        <v>3.01883157991394</v>
      </c>
    </row>
    <row r="214" customFormat="false" ht="12.75" hidden="false" customHeight="false" outlineLevel="0" collapsed="false">
      <c r="A214" s="8" t="s">
        <v>517</v>
      </c>
      <c r="B214" s="8" t="n">
        <v>618324.675</v>
      </c>
      <c r="C214" s="8" t="n">
        <v>4213611.404</v>
      </c>
      <c r="D214" s="11" t="n">
        <v>38.1</v>
      </c>
      <c r="E214" s="11" t="n">
        <v>46.6</v>
      </c>
      <c r="F214" s="10" t="n">
        <v>38523</v>
      </c>
      <c r="G214" s="1" t="n">
        <v>77</v>
      </c>
      <c r="H214" s="1" t="n">
        <f aca="false">(G214-32)*5/9</f>
        <v>25</v>
      </c>
      <c r="I214" s="2" t="n">
        <f aca="false">+(H214-25)/10</f>
        <v>0</v>
      </c>
      <c r="J214" s="2" t="n">
        <f aca="false">1-0.203462*(I214)+0.038233*(I214)^2-0.005554*(I214)^3</f>
        <v>1</v>
      </c>
      <c r="K214" s="2" t="n">
        <f aca="false">+E214*J214</f>
        <v>46.6</v>
      </c>
      <c r="L214" s="8" t="n">
        <v>0.175</v>
      </c>
      <c r="M214" s="3" t="n">
        <f aca="false">0.0877*K214-1.8303</f>
        <v>2.25652</v>
      </c>
      <c r="N214" s="4" t="n">
        <f aca="false">(K214-2.28*L214-3.44*L214^2)*0.08</f>
        <v>3.687652</v>
      </c>
      <c r="O214" s="5" t="n">
        <f aca="false">0.45+7.23*(K214/100)^1.78+19.54*L214-34.06*(K214/100)*L214</f>
        <v>2.94913502751846</v>
      </c>
    </row>
    <row r="215" customFormat="false" ht="12.75" hidden="false" customHeight="false" outlineLevel="0" collapsed="false">
      <c r="A215" s="8" t="s">
        <v>518</v>
      </c>
      <c r="B215" s="8" t="n">
        <v>618323.341</v>
      </c>
      <c r="C215" s="8" t="n">
        <v>4213619.701</v>
      </c>
      <c r="D215" s="11" t="n">
        <v>30.5</v>
      </c>
      <c r="E215" s="11" t="n">
        <v>37.9</v>
      </c>
      <c r="F215" s="10" t="n">
        <v>38523</v>
      </c>
      <c r="G215" s="1" t="n">
        <v>77</v>
      </c>
      <c r="H215" s="1" t="n">
        <f aca="false">(G215-32)*5/9</f>
        <v>25</v>
      </c>
      <c r="I215" s="2" t="n">
        <f aca="false">+(H215-25)/10</f>
        <v>0</v>
      </c>
      <c r="J215" s="2" t="n">
        <f aca="false">1-0.203462*(I215)+0.038233*(I215)^2-0.005554*(I215)^3</f>
        <v>1</v>
      </c>
      <c r="K215" s="2" t="n">
        <f aca="false">+E215*J215</f>
        <v>37.9</v>
      </c>
      <c r="L215" s="8" t="n">
        <v>0.175</v>
      </c>
      <c r="M215" s="3" t="n">
        <f aca="false">0.0877*K215-1.8303</f>
        <v>1.49353</v>
      </c>
      <c r="N215" s="4" t="n">
        <f aca="false">(K215-2.28*L215-3.44*L215^2)*0.08</f>
        <v>2.991652</v>
      </c>
      <c r="O215" s="5" t="n">
        <f aca="false">0.45+7.23*(K215/100)^1.78+19.54*L215-34.06*(K215/100)*L215</f>
        <v>2.8961007751926</v>
      </c>
    </row>
    <row r="216" customFormat="false" ht="12.75" hidden="false" customHeight="false" outlineLevel="0" collapsed="false">
      <c r="A216" s="8" t="s">
        <v>519</v>
      </c>
      <c r="B216" s="8" t="n">
        <v>618321.588</v>
      </c>
      <c r="C216" s="8" t="n">
        <v>4213622.383</v>
      </c>
      <c r="D216" s="11" t="n">
        <v>23.6</v>
      </c>
      <c r="E216" s="11" t="n">
        <v>32</v>
      </c>
      <c r="F216" s="10" t="n">
        <v>38523</v>
      </c>
      <c r="G216" s="1" t="n">
        <v>77</v>
      </c>
      <c r="H216" s="1" t="n">
        <f aca="false">(G216-32)*5/9</f>
        <v>25</v>
      </c>
      <c r="I216" s="2" t="n">
        <f aca="false">+(H216-25)/10</f>
        <v>0</v>
      </c>
      <c r="J216" s="2" t="n">
        <f aca="false">1-0.203462*(I216)+0.038233*(I216)^2-0.005554*(I216)^3</f>
        <v>1</v>
      </c>
      <c r="K216" s="2" t="n">
        <f aca="false">+E216*J216</f>
        <v>32</v>
      </c>
      <c r="L216" s="8" t="n">
        <v>0.175</v>
      </c>
      <c r="M216" s="3" t="n">
        <f aca="false">0.0877*K216-1.8303</f>
        <v>0.9761</v>
      </c>
      <c r="N216" s="4" t="n">
        <f aca="false">(K216-2.28*L216-3.44*L216^2)*0.08</f>
        <v>2.519652</v>
      </c>
      <c r="O216" s="5" t="n">
        <f aca="false">0.45+7.23*(K216/100)^1.78+19.54*L216-34.06*(K216/100)*L216</f>
        <v>2.91341319356667</v>
      </c>
    </row>
    <row r="217" customFormat="false" ht="12.75" hidden="false" customHeight="false" outlineLevel="0" collapsed="false">
      <c r="A217" s="8" t="s">
        <v>520</v>
      </c>
      <c r="B217" s="8" t="n">
        <v>618321.995</v>
      </c>
      <c r="C217" s="8" t="n">
        <v>4213635.877</v>
      </c>
      <c r="D217" s="11" t="n">
        <v>22.2</v>
      </c>
      <c r="E217" s="11" t="n">
        <v>29.5</v>
      </c>
      <c r="F217" s="10" t="n">
        <v>38523</v>
      </c>
      <c r="G217" s="1" t="n">
        <v>77</v>
      </c>
      <c r="H217" s="1" t="n">
        <f aca="false">(G217-32)*5/9</f>
        <v>25</v>
      </c>
      <c r="I217" s="2" t="n">
        <f aca="false">+(H217-25)/10</f>
        <v>0</v>
      </c>
      <c r="J217" s="2" t="n">
        <f aca="false">1-0.203462*(I217)+0.038233*(I217)^2-0.005554*(I217)^3</f>
        <v>1</v>
      </c>
      <c r="K217" s="2" t="n">
        <f aca="false">+E217*J217</f>
        <v>29.5</v>
      </c>
      <c r="L217" s="8" t="n">
        <v>0.175</v>
      </c>
      <c r="M217" s="3" t="n">
        <f aca="false">0.0877*K217-1.8303</f>
        <v>0.75685</v>
      </c>
      <c r="N217" s="4" t="n">
        <f aca="false">(K217-2.28*L217-3.44*L217^2)*0.08</f>
        <v>2.319652</v>
      </c>
      <c r="O217" s="5" t="n">
        <f aca="false">0.45+7.23*(K217/100)^1.78+19.54*L217-34.06*(K217/100)*L217</f>
        <v>2.93419352936059</v>
      </c>
    </row>
    <row r="218" customFormat="false" ht="12.75" hidden="false" customHeight="false" outlineLevel="0" collapsed="false">
      <c r="A218" s="8" t="s">
        <v>521</v>
      </c>
      <c r="B218" s="8" t="n">
        <v>618323.834</v>
      </c>
      <c r="C218" s="8" t="n">
        <v>4213654.1</v>
      </c>
      <c r="D218" s="11" t="n">
        <v>28.7</v>
      </c>
      <c r="E218" s="11" t="n">
        <v>37.2</v>
      </c>
      <c r="F218" s="10" t="n">
        <v>38523</v>
      </c>
      <c r="G218" s="1" t="n">
        <v>77</v>
      </c>
      <c r="H218" s="1" t="n">
        <f aca="false">(G218-32)*5/9</f>
        <v>25</v>
      </c>
      <c r="I218" s="2" t="n">
        <f aca="false">+(H218-25)/10</f>
        <v>0</v>
      </c>
      <c r="J218" s="2" t="n">
        <f aca="false">1-0.203462*(I218)+0.038233*(I218)^2-0.005554*(I218)^3</f>
        <v>1</v>
      </c>
      <c r="K218" s="2" t="n">
        <f aca="false">+E218*J218</f>
        <v>37.2</v>
      </c>
      <c r="L218" s="8" t="n">
        <v>0.175</v>
      </c>
      <c r="M218" s="3" t="n">
        <f aca="false">0.0877*K218-1.8303</f>
        <v>1.43214</v>
      </c>
      <c r="N218" s="4" t="n">
        <f aca="false">(K218-2.28*L218-3.44*L218^2)*0.08</f>
        <v>2.935652</v>
      </c>
      <c r="O218" s="5" t="n">
        <f aca="false">0.45+7.23*(K218/100)^1.78+19.54*L218-34.06*(K218/100)*L218</f>
        <v>2.89586277420807</v>
      </c>
    </row>
    <row r="219" customFormat="false" ht="12.75" hidden="false" customHeight="false" outlineLevel="0" collapsed="false">
      <c r="A219" s="8" t="s">
        <v>522</v>
      </c>
      <c r="B219" s="8" t="n">
        <v>618321.772</v>
      </c>
      <c r="C219" s="8" t="n">
        <v>4213673.029</v>
      </c>
      <c r="D219" s="11" t="n">
        <v>36.7</v>
      </c>
      <c r="E219" s="11" t="n">
        <v>48.2</v>
      </c>
      <c r="F219" s="10" t="n">
        <v>38523</v>
      </c>
      <c r="G219" s="1" t="n">
        <v>77</v>
      </c>
      <c r="H219" s="1" t="n">
        <f aca="false">(G219-32)*5/9</f>
        <v>25</v>
      </c>
      <c r="I219" s="2" t="n">
        <f aca="false">+(H219-25)/10</f>
        <v>0</v>
      </c>
      <c r="J219" s="2" t="n">
        <f aca="false">1-0.203462*(I219)+0.038233*(I219)^2-0.005554*(I219)^3</f>
        <v>1</v>
      </c>
      <c r="K219" s="2" t="n">
        <f aca="false">+E219*J219</f>
        <v>48.2</v>
      </c>
      <c r="L219" s="8" t="n">
        <v>0.175</v>
      </c>
      <c r="M219" s="3" t="n">
        <f aca="false">0.0877*K219-1.8303</f>
        <v>2.39684</v>
      </c>
      <c r="N219" s="4" t="n">
        <f aca="false">(K219-2.28*L219-3.44*L219^2)*0.08</f>
        <v>3.815652</v>
      </c>
      <c r="O219" s="5" t="n">
        <f aca="false">0.45+7.23*(K219/100)^1.78+19.54*L219-34.06*(K219/100)*L219</f>
        <v>2.96878927532509</v>
      </c>
    </row>
    <row r="220" customFormat="false" ht="12.75" hidden="false" customHeight="false" outlineLevel="0" collapsed="false">
      <c r="A220" s="8" t="s">
        <v>523</v>
      </c>
      <c r="B220" s="8" t="n">
        <v>618322.051</v>
      </c>
      <c r="C220" s="8" t="n">
        <v>4213682.168</v>
      </c>
      <c r="D220" s="11" t="n">
        <v>41</v>
      </c>
      <c r="E220" s="11" t="n">
        <v>52.3</v>
      </c>
      <c r="F220" s="10" t="n">
        <v>38523</v>
      </c>
      <c r="G220" s="1" t="n">
        <v>77</v>
      </c>
      <c r="H220" s="1" t="n">
        <f aca="false">(G220-32)*5/9</f>
        <v>25</v>
      </c>
      <c r="I220" s="2" t="n">
        <f aca="false">+(H220-25)/10</f>
        <v>0</v>
      </c>
      <c r="J220" s="2" t="n">
        <f aca="false">1-0.203462*(I220)+0.038233*(I220)^2-0.005554*(I220)^3</f>
        <v>1</v>
      </c>
      <c r="K220" s="2" t="n">
        <f aca="false">+E220*J220</f>
        <v>52.3</v>
      </c>
      <c r="L220" s="8" t="n">
        <v>0.175</v>
      </c>
      <c r="M220" s="3" t="n">
        <f aca="false">0.0877*K220-1.8303</f>
        <v>2.75641</v>
      </c>
      <c r="N220" s="4" t="n">
        <f aca="false">(K220-2.28*L220-3.44*L220^2)*0.08</f>
        <v>4.143652</v>
      </c>
      <c r="O220" s="5" t="n">
        <f aca="false">0.45+7.23*(K220/100)^1.78+19.54*L220-34.06*(K220/100)*L220</f>
        <v>3.03287499460219</v>
      </c>
    </row>
    <row r="221" customFormat="false" ht="12.75" hidden="false" customHeight="false" outlineLevel="0" collapsed="false">
      <c r="A221" s="8" t="s">
        <v>524</v>
      </c>
      <c r="B221" s="8" t="n">
        <v>618321.744</v>
      </c>
      <c r="C221" s="8" t="n">
        <v>4213688.647</v>
      </c>
      <c r="D221" s="11" t="n">
        <v>46.3</v>
      </c>
      <c r="E221" s="11" t="n">
        <v>58</v>
      </c>
      <c r="F221" s="10" t="n">
        <v>38523</v>
      </c>
      <c r="G221" s="1" t="n">
        <v>77</v>
      </c>
      <c r="H221" s="1" t="n">
        <f aca="false">(G221-32)*5/9</f>
        <v>25</v>
      </c>
      <c r="I221" s="2" t="n">
        <f aca="false">+(H221-25)/10</f>
        <v>0</v>
      </c>
      <c r="J221" s="2" t="n">
        <f aca="false">1-0.203462*(I221)+0.038233*(I221)^2-0.005554*(I221)^3</f>
        <v>1</v>
      </c>
      <c r="K221" s="2" t="n">
        <f aca="false">+E221*J221</f>
        <v>58</v>
      </c>
      <c r="L221" s="8" t="n">
        <v>0.175</v>
      </c>
      <c r="M221" s="3" t="n">
        <f aca="false">0.0877*K221-1.8303</f>
        <v>3.2563</v>
      </c>
      <c r="N221" s="4" t="n">
        <f aca="false">(K221-2.28*L221-3.44*L221^2)*0.08</f>
        <v>4.599652</v>
      </c>
      <c r="O221" s="5" t="n">
        <f aca="false">0.45+7.23*(K221/100)^1.78+19.54*L221-34.06*(K221/100)*L221</f>
        <v>3.15423748631218</v>
      </c>
    </row>
    <row r="222" customFormat="false" ht="12.75" hidden="false" customHeight="false" outlineLevel="0" collapsed="false">
      <c r="A222" s="8" t="s">
        <v>525</v>
      </c>
      <c r="B222" s="8" t="n">
        <v>618320.537</v>
      </c>
      <c r="C222" s="8" t="n">
        <v>4213710.519</v>
      </c>
      <c r="D222" s="11" t="n">
        <v>47.5</v>
      </c>
      <c r="E222" s="11" t="n">
        <v>61.5</v>
      </c>
      <c r="F222" s="10" t="n">
        <v>38523</v>
      </c>
      <c r="G222" s="1" t="n">
        <v>77</v>
      </c>
      <c r="H222" s="1" t="n">
        <f aca="false">(G222-32)*5/9</f>
        <v>25</v>
      </c>
      <c r="I222" s="2" t="n">
        <f aca="false">+(H222-25)/10</f>
        <v>0</v>
      </c>
      <c r="J222" s="2" t="n">
        <f aca="false">1-0.203462*(I222)+0.038233*(I222)^2-0.005554*(I222)^3</f>
        <v>1</v>
      </c>
      <c r="K222" s="2" t="n">
        <f aca="false">+E222*J222</f>
        <v>61.5</v>
      </c>
      <c r="L222" s="8" t="n">
        <v>0.175</v>
      </c>
      <c r="M222" s="3" t="n">
        <f aca="false">0.0877*K222-1.8303</f>
        <v>3.56325</v>
      </c>
      <c r="N222" s="4" t="n">
        <f aca="false">(K222-2.28*L222-3.44*L222^2)*0.08</f>
        <v>4.879652</v>
      </c>
      <c r="O222" s="5" t="n">
        <f aca="false">0.45+7.23*(K222/100)^1.78+19.54*L222-34.06*(K222/100)*L222</f>
        <v>3.24703109687385</v>
      </c>
    </row>
    <row r="223" customFormat="false" ht="12.75" hidden="false" customHeight="false" outlineLevel="0" collapsed="false">
      <c r="A223" s="8" t="s">
        <v>526</v>
      </c>
      <c r="B223" s="8" t="n">
        <v>618320.093</v>
      </c>
      <c r="C223" s="8" t="n">
        <v>4213715.768</v>
      </c>
      <c r="D223" s="11" t="n">
        <v>47.7</v>
      </c>
      <c r="E223" s="11" t="n">
        <v>61</v>
      </c>
      <c r="F223" s="10" t="n">
        <v>38523</v>
      </c>
      <c r="G223" s="1" t="n">
        <v>77</v>
      </c>
      <c r="H223" s="1" t="n">
        <f aca="false">(G223-32)*5/9</f>
        <v>25</v>
      </c>
      <c r="I223" s="2" t="n">
        <f aca="false">+(H223-25)/10</f>
        <v>0</v>
      </c>
      <c r="J223" s="2" t="n">
        <f aca="false">1-0.203462*(I223)+0.038233*(I223)^2-0.005554*(I223)^3</f>
        <v>1</v>
      </c>
      <c r="K223" s="2" t="n">
        <f aca="false">+E223*J223</f>
        <v>61</v>
      </c>
      <c r="L223" s="8" t="n">
        <v>0.175</v>
      </c>
      <c r="M223" s="3" t="n">
        <f aca="false">0.0877*K223-1.8303</f>
        <v>3.5194</v>
      </c>
      <c r="N223" s="4" t="n">
        <f aca="false">(K223-2.28*L223-3.44*L223^2)*0.08</f>
        <v>4.839652</v>
      </c>
      <c r="O223" s="5" t="n">
        <f aca="false">0.45+7.23*(K223/100)^1.78+19.54*L223-34.06*(K223/100)*L223</f>
        <v>3.23293295707765</v>
      </c>
    </row>
    <row r="224" customFormat="false" ht="12.75" hidden="false" customHeight="false" outlineLevel="0" collapsed="false">
      <c r="A224" s="8" t="s">
        <v>527</v>
      </c>
      <c r="B224" s="8" t="n">
        <v>618320.807</v>
      </c>
      <c r="C224" s="8" t="n">
        <v>4213734.979</v>
      </c>
      <c r="D224" s="11" t="n">
        <v>44.3</v>
      </c>
      <c r="E224" s="11" t="n">
        <v>56.9</v>
      </c>
      <c r="F224" s="10" t="n">
        <v>38523</v>
      </c>
      <c r="G224" s="1" t="n">
        <v>77</v>
      </c>
      <c r="H224" s="1" t="n">
        <f aca="false">(G224-32)*5/9</f>
        <v>25</v>
      </c>
      <c r="I224" s="2" t="n">
        <f aca="false">+(H224-25)/10</f>
        <v>0</v>
      </c>
      <c r="J224" s="2" t="n">
        <f aca="false">1-0.203462*(I224)+0.038233*(I224)^2-0.005554*(I224)^3</f>
        <v>1</v>
      </c>
      <c r="K224" s="2" t="n">
        <f aca="false">+E224*J224</f>
        <v>56.9</v>
      </c>
      <c r="L224" s="8" t="n">
        <v>0.175</v>
      </c>
      <c r="M224" s="3" t="n">
        <f aca="false">0.0877*K224-1.8303</f>
        <v>3.15983</v>
      </c>
      <c r="N224" s="4" t="n">
        <f aca="false">(K224-2.28*L224-3.44*L224^2)*0.08</f>
        <v>4.511652</v>
      </c>
      <c r="O224" s="5" t="n">
        <f aca="false">0.45+7.23*(K224/100)^1.78+19.54*L224-34.06*(K224/100)*L224</f>
        <v>3.12792825709352</v>
      </c>
    </row>
    <row r="225" customFormat="false" ht="12.75" hidden="false" customHeight="false" outlineLevel="0" collapsed="false">
      <c r="A225" s="8" t="s">
        <v>528</v>
      </c>
      <c r="B225" s="8" t="n">
        <v>618319.742</v>
      </c>
      <c r="C225" s="8" t="n">
        <v>4213757.15</v>
      </c>
      <c r="D225" s="11" t="n">
        <v>42.5</v>
      </c>
      <c r="E225" s="11" t="n">
        <v>59.5</v>
      </c>
      <c r="F225" s="10" t="n">
        <v>38523</v>
      </c>
      <c r="G225" s="1" t="n">
        <v>77</v>
      </c>
      <c r="H225" s="1" t="n">
        <f aca="false">(G225-32)*5/9</f>
        <v>25</v>
      </c>
      <c r="I225" s="2" t="n">
        <f aca="false">+(H225-25)/10</f>
        <v>0</v>
      </c>
      <c r="J225" s="2" t="n">
        <f aca="false">1-0.203462*(I225)+0.038233*(I225)^2-0.005554*(I225)^3</f>
        <v>1</v>
      </c>
      <c r="K225" s="2" t="n">
        <f aca="false">+E225*J225</f>
        <v>59.5</v>
      </c>
      <c r="L225" s="8" t="n">
        <v>0.175</v>
      </c>
      <c r="M225" s="3" t="n">
        <f aca="false">0.0877*K225-1.8303</f>
        <v>3.38785</v>
      </c>
      <c r="N225" s="4" t="n">
        <f aca="false">(K225-2.28*L225-3.44*L225^2)*0.08</f>
        <v>4.719652</v>
      </c>
      <c r="O225" s="5" t="n">
        <f aca="false">0.45+7.23*(K225/100)^1.78+19.54*L225-34.06*(K225/100)*L225</f>
        <v>3.19231926786582</v>
      </c>
    </row>
    <row r="226" customFormat="false" ht="12.75" hidden="false" customHeight="false" outlineLevel="0" collapsed="false">
      <c r="A226" s="8" t="s">
        <v>529</v>
      </c>
      <c r="B226" s="8" t="n">
        <v>618321.333</v>
      </c>
      <c r="C226" s="8" t="n">
        <v>4213773.202</v>
      </c>
      <c r="D226" s="11" t="n">
        <v>41.8</v>
      </c>
      <c r="E226" s="11" t="n">
        <v>56.1</v>
      </c>
      <c r="F226" s="10" t="n">
        <v>38523</v>
      </c>
      <c r="G226" s="1" t="n">
        <v>77</v>
      </c>
      <c r="H226" s="1" t="n">
        <f aca="false">(G226-32)*5/9</f>
        <v>25</v>
      </c>
      <c r="I226" s="2" t="n">
        <f aca="false">+(H226-25)/10</f>
        <v>0</v>
      </c>
      <c r="J226" s="2" t="n">
        <f aca="false">1-0.203462*(I226)+0.038233*(I226)^2-0.005554*(I226)^3</f>
        <v>1</v>
      </c>
      <c r="K226" s="2" t="n">
        <f aca="false">+E226*J226</f>
        <v>56.1</v>
      </c>
      <c r="L226" s="8" t="n">
        <v>0.175</v>
      </c>
      <c r="M226" s="3" t="n">
        <f aca="false">0.0877*K226-1.8303</f>
        <v>3.08967</v>
      </c>
      <c r="N226" s="4" t="n">
        <f aca="false">(K226-2.28*L226-3.44*L226^2)*0.08</f>
        <v>4.447652</v>
      </c>
      <c r="O226" s="5" t="n">
        <f aca="false">0.45+7.23*(K226/100)^1.78+19.54*L226-34.06*(K226/100)*L226</f>
        <v>3.10965760203335</v>
      </c>
    </row>
    <row r="227" customFormat="false" ht="12.75" hidden="false" customHeight="false" outlineLevel="0" collapsed="false">
      <c r="A227" s="8" t="s">
        <v>530</v>
      </c>
      <c r="B227" s="8" t="n">
        <v>618324.11</v>
      </c>
      <c r="C227" s="8" t="n">
        <v>4213780.498</v>
      </c>
      <c r="D227" s="11" t="n">
        <v>42.2</v>
      </c>
      <c r="E227" s="11" t="n">
        <v>55.4</v>
      </c>
      <c r="F227" s="10" t="n">
        <v>38523</v>
      </c>
      <c r="G227" s="1" t="n">
        <v>77</v>
      </c>
      <c r="H227" s="1" t="n">
        <f aca="false">(G227-32)*5/9</f>
        <v>25</v>
      </c>
      <c r="I227" s="2" t="n">
        <f aca="false">+(H227-25)/10</f>
        <v>0</v>
      </c>
      <c r="J227" s="2" t="n">
        <f aca="false">1-0.203462*(I227)+0.038233*(I227)^2-0.005554*(I227)^3</f>
        <v>1</v>
      </c>
      <c r="K227" s="2" t="n">
        <f aca="false">+E227*J227</f>
        <v>55.4</v>
      </c>
      <c r="L227" s="8" t="n">
        <v>0.175</v>
      </c>
      <c r="M227" s="3" t="n">
        <f aca="false">0.0877*K227-1.8303</f>
        <v>3.02828</v>
      </c>
      <c r="N227" s="4" t="n">
        <f aca="false">(K227-2.28*L227-3.44*L227^2)*0.08</f>
        <v>4.391652</v>
      </c>
      <c r="O227" s="5" t="n">
        <f aca="false">0.45+7.23*(K227/100)^1.78+19.54*L227-34.06*(K227/100)*L227</f>
        <v>3.09426917027711</v>
      </c>
    </row>
    <row r="228" customFormat="false" ht="12.75" hidden="false" customHeight="false" outlineLevel="0" collapsed="false">
      <c r="A228" s="8" t="s">
        <v>531</v>
      </c>
      <c r="B228" s="8" t="n">
        <v>618324.124</v>
      </c>
      <c r="C228" s="8" t="n">
        <v>4213799.262</v>
      </c>
      <c r="D228" s="11" t="n">
        <v>42.3</v>
      </c>
      <c r="E228" s="11" t="n">
        <v>51.8</v>
      </c>
      <c r="F228" s="10" t="n">
        <v>38523</v>
      </c>
      <c r="G228" s="1" t="n">
        <v>77</v>
      </c>
      <c r="H228" s="1" t="n">
        <f aca="false">(G228-32)*5/9</f>
        <v>25</v>
      </c>
      <c r="I228" s="2" t="n">
        <f aca="false">+(H228-25)/10</f>
        <v>0</v>
      </c>
      <c r="J228" s="2" t="n">
        <f aca="false">1-0.203462*(I228)+0.038233*(I228)^2-0.005554*(I228)^3</f>
        <v>1</v>
      </c>
      <c r="K228" s="2" t="n">
        <f aca="false">+E228*J228</f>
        <v>51.8</v>
      </c>
      <c r="L228" s="8" t="n">
        <v>0.175</v>
      </c>
      <c r="M228" s="3" t="n">
        <f aca="false">0.0877*K228-1.8303</f>
        <v>2.71256</v>
      </c>
      <c r="N228" s="4" t="n">
        <f aca="false">(K228-2.28*L228-3.44*L228^2)*0.08</f>
        <v>4.103652</v>
      </c>
      <c r="O228" s="5" t="n">
        <f aca="false">0.45+7.23*(K228/100)^1.78+19.54*L228-34.06*(K228/100)*L228</f>
        <v>3.0240108764329</v>
      </c>
    </row>
    <row r="229" customFormat="false" ht="12.75" hidden="false" customHeight="false" outlineLevel="0" collapsed="false">
      <c r="A229" s="8" t="s">
        <v>532</v>
      </c>
      <c r="B229" s="8" t="n">
        <v>618407.637</v>
      </c>
      <c r="C229" s="8" t="n">
        <v>4213807.851</v>
      </c>
      <c r="D229" s="11" t="n">
        <v>37.6</v>
      </c>
      <c r="E229" s="11" t="n">
        <v>47.7</v>
      </c>
      <c r="F229" s="10" t="n">
        <v>38523</v>
      </c>
      <c r="G229" s="1" t="n">
        <v>77</v>
      </c>
      <c r="H229" s="1" t="n">
        <f aca="false">(G229-32)*5/9</f>
        <v>25</v>
      </c>
      <c r="I229" s="2" t="n">
        <f aca="false">+(H229-25)/10</f>
        <v>0</v>
      </c>
      <c r="J229" s="2" t="n">
        <f aca="false">1-0.203462*(I229)+0.038233*(I229)^2-0.005554*(I229)^3</f>
        <v>1</v>
      </c>
      <c r="K229" s="2" t="n">
        <f aca="false">+E229*J229</f>
        <v>47.7</v>
      </c>
      <c r="L229" s="8" t="n">
        <v>0.175</v>
      </c>
      <c r="M229" s="3" t="n">
        <f aca="false">0.0877*K229-1.8303</f>
        <v>2.35299</v>
      </c>
      <c r="N229" s="4" t="n">
        <f aca="false">(K229-2.28*L229-3.44*L229^2)*0.08</f>
        <v>3.775652</v>
      </c>
      <c r="O229" s="5" t="n">
        <f aca="false">0.45+7.23*(K229/100)^1.78+19.54*L229-34.06*(K229/100)*L229</f>
        <v>2.96232214882678</v>
      </c>
    </row>
    <row r="230" customFormat="false" ht="12.75" hidden="false" customHeight="false" outlineLevel="0" collapsed="false">
      <c r="A230" s="8" t="s">
        <v>533</v>
      </c>
      <c r="B230" s="8" t="n">
        <v>618403.699</v>
      </c>
      <c r="C230" s="8" t="n">
        <v>4213801.999</v>
      </c>
      <c r="D230" s="11" t="n">
        <v>37.5</v>
      </c>
      <c r="E230" s="11" t="n">
        <v>49.1</v>
      </c>
      <c r="F230" s="10" t="n">
        <v>38523</v>
      </c>
      <c r="G230" s="1" t="n">
        <v>77</v>
      </c>
      <c r="H230" s="1" t="n">
        <f aca="false">(G230-32)*5/9</f>
        <v>25</v>
      </c>
      <c r="I230" s="2" t="n">
        <f aca="false">+(H230-25)/10</f>
        <v>0</v>
      </c>
      <c r="J230" s="2" t="n">
        <f aca="false">1-0.203462*(I230)+0.038233*(I230)^2-0.005554*(I230)^3</f>
        <v>1</v>
      </c>
      <c r="K230" s="2" t="n">
        <f aca="false">+E230*J230</f>
        <v>49.1</v>
      </c>
      <c r="L230" s="8" t="n">
        <v>0.175</v>
      </c>
      <c r="M230" s="3" t="n">
        <f aca="false">0.0877*K230-1.8303</f>
        <v>2.47577</v>
      </c>
      <c r="N230" s="4" t="n">
        <f aca="false">(K230-2.28*L230-3.44*L230^2)*0.08</f>
        <v>3.887652</v>
      </c>
      <c r="O230" s="5" t="n">
        <f aca="false">0.45+7.23*(K230/100)^1.78+19.54*L230-34.06*(K230/100)*L230</f>
        <v>2.98117220101637</v>
      </c>
    </row>
    <row r="231" customFormat="false" ht="12.75" hidden="false" customHeight="false" outlineLevel="0" collapsed="false">
      <c r="A231" s="8" t="s">
        <v>534</v>
      </c>
      <c r="B231" s="8" t="n">
        <v>618398.731</v>
      </c>
      <c r="C231" s="8" t="n">
        <v>4213792.643</v>
      </c>
      <c r="D231" s="11" t="n">
        <v>40</v>
      </c>
      <c r="E231" s="11" t="n">
        <v>52.8</v>
      </c>
      <c r="F231" s="10" t="n">
        <v>38523</v>
      </c>
      <c r="G231" s="1" t="n">
        <v>77</v>
      </c>
      <c r="H231" s="1" t="n">
        <f aca="false">(G231-32)*5/9</f>
        <v>25</v>
      </c>
      <c r="I231" s="2" t="n">
        <f aca="false">+(H231-25)/10</f>
        <v>0</v>
      </c>
      <c r="J231" s="2" t="n">
        <f aca="false">1-0.203462*(I231)+0.038233*(I231)^2-0.005554*(I231)^3</f>
        <v>1</v>
      </c>
      <c r="K231" s="2" t="n">
        <f aca="false">+E231*J231</f>
        <v>52.8</v>
      </c>
      <c r="L231" s="8" t="n">
        <v>0.175</v>
      </c>
      <c r="M231" s="3" t="n">
        <f aca="false">0.0877*K231-1.8303</f>
        <v>2.80026</v>
      </c>
      <c r="N231" s="4" t="n">
        <f aca="false">(K231-2.28*L231-3.44*L231^2)*0.08</f>
        <v>4.183652</v>
      </c>
      <c r="O231" s="5" t="n">
        <f aca="false">0.45+7.23*(K231/100)^1.78+19.54*L231-34.06*(K231/100)*L231</f>
        <v>3.04202852936484</v>
      </c>
    </row>
    <row r="232" customFormat="false" ht="12.75" hidden="false" customHeight="false" outlineLevel="0" collapsed="false">
      <c r="A232" s="8" t="s">
        <v>535</v>
      </c>
      <c r="B232" s="8" t="n">
        <v>618398.522</v>
      </c>
      <c r="C232" s="8" t="n">
        <v>4213778.155</v>
      </c>
      <c r="D232" s="11" t="n">
        <v>42.1</v>
      </c>
      <c r="E232" s="11" t="n">
        <v>56.9</v>
      </c>
      <c r="F232" s="10" t="n">
        <v>38523</v>
      </c>
      <c r="G232" s="1" t="n">
        <v>77</v>
      </c>
      <c r="H232" s="1" t="n">
        <f aca="false">(G232-32)*5/9</f>
        <v>25</v>
      </c>
      <c r="I232" s="2" t="n">
        <f aca="false">+(H232-25)/10</f>
        <v>0</v>
      </c>
      <c r="J232" s="2" t="n">
        <f aca="false">1-0.203462*(I232)+0.038233*(I232)^2-0.005554*(I232)^3</f>
        <v>1</v>
      </c>
      <c r="K232" s="2" t="n">
        <f aca="false">+E232*J232</f>
        <v>56.9</v>
      </c>
      <c r="L232" s="8" t="n">
        <v>0.175</v>
      </c>
      <c r="M232" s="3" t="n">
        <f aca="false">0.0877*K232-1.8303</f>
        <v>3.15983</v>
      </c>
      <c r="N232" s="4" t="n">
        <f aca="false">(K232-2.28*L232-3.44*L232^2)*0.08</f>
        <v>4.511652</v>
      </c>
      <c r="O232" s="5" t="n">
        <f aca="false">0.45+7.23*(K232/100)^1.78+19.54*L232-34.06*(K232/100)*L232</f>
        <v>3.12792825709352</v>
      </c>
    </row>
    <row r="233" customFormat="false" ht="12.75" hidden="false" customHeight="false" outlineLevel="0" collapsed="false">
      <c r="A233" s="8" t="s">
        <v>536</v>
      </c>
      <c r="B233" s="8" t="n">
        <v>618397.895</v>
      </c>
      <c r="C233" s="8" t="n">
        <v>4213766.63</v>
      </c>
      <c r="D233" s="11" t="n">
        <v>39.2</v>
      </c>
      <c r="E233" s="11" t="n">
        <v>52.4</v>
      </c>
      <c r="F233" s="10" t="n">
        <v>38523</v>
      </c>
      <c r="G233" s="1" t="n">
        <v>77</v>
      </c>
      <c r="H233" s="1" t="n">
        <f aca="false">(G233-32)*5/9</f>
        <v>25</v>
      </c>
      <c r="I233" s="2" t="n">
        <f aca="false">+(H233-25)/10</f>
        <v>0</v>
      </c>
      <c r="J233" s="2" t="n">
        <f aca="false">1-0.203462*(I233)+0.038233*(I233)^2-0.005554*(I233)^3</f>
        <v>1</v>
      </c>
      <c r="K233" s="2" t="n">
        <f aca="false">+E233*J233</f>
        <v>52.4</v>
      </c>
      <c r="L233" s="8" t="n">
        <v>0.175</v>
      </c>
      <c r="M233" s="3" t="n">
        <f aca="false">0.0877*K233-1.8303</f>
        <v>2.76518</v>
      </c>
      <c r="N233" s="4" t="n">
        <f aca="false">(K233-2.28*L233-3.44*L233^2)*0.08</f>
        <v>4.151652</v>
      </c>
      <c r="O233" s="5" t="n">
        <f aca="false">0.45+7.23*(K233/100)^1.78+19.54*L233-34.06*(K233/100)*L233</f>
        <v>3.034682567695</v>
      </c>
    </row>
    <row r="234" customFormat="false" ht="12.75" hidden="false" customHeight="false" outlineLevel="0" collapsed="false">
      <c r="A234" s="8" t="s">
        <v>537</v>
      </c>
      <c r="B234" s="8" t="n">
        <v>618396.81</v>
      </c>
      <c r="C234" s="8" t="n">
        <v>4213748.176</v>
      </c>
      <c r="D234" s="11" t="n">
        <v>33.5</v>
      </c>
      <c r="E234" s="11" t="n">
        <v>43.8</v>
      </c>
      <c r="F234" s="10" t="n">
        <v>38523</v>
      </c>
      <c r="G234" s="1" t="n">
        <v>77</v>
      </c>
      <c r="H234" s="1" t="n">
        <f aca="false">(G234-32)*5/9</f>
        <v>25</v>
      </c>
      <c r="I234" s="2" t="n">
        <f aca="false">+(H234-25)/10</f>
        <v>0</v>
      </c>
      <c r="J234" s="2" t="n">
        <f aca="false">1-0.203462*(I234)+0.038233*(I234)^2-0.005554*(I234)^3</f>
        <v>1</v>
      </c>
      <c r="K234" s="2" t="n">
        <f aca="false">+E234*J234</f>
        <v>43.8</v>
      </c>
      <c r="L234" s="8" t="n">
        <v>0.175</v>
      </c>
      <c r="M234" s="3" t="n">
        <f aca="false">0.0877*K234-1.8303</f>
        <v>2.01096</v>
      </c>
      <c r="N234" s="4" t="n">
        <f aca="false">(K234-2.28*L234-3.44*L234^2)*0.08</f>
        <v>3.463652</v>
      </c>
      <c r="O234" s="5" t="n">
        <f aca="false">0.45+7.23*(K234/100)^1.78+19.54*L234-34.06*(K234/100)*L234</f>
        <v>2.92206893061804</v>
      </c>
    </row>
    <row r="235" customFormat="false" ht="12.75" hidden="false" customHeight="false" outlineLevel="0" collapsed="false">
      <c r="A235" s="8" t="s">
        <v>538</v>
      </c>
      <c r="B235" s="8" t="n">
        <v>618399.045</v>
      </c>
      <c r="C235" s="8" t="n">
        <v>4213738.134</v>
      </c>
      <c r="D235" s="11" t="n">
        <v>26.4</v>
      </c>
      <c r="E235" s="11" t="n">
        <v>35.8</v>
      </c>
      <c r="F235" s="10" t="n">
        <v>38523</v>
      </c>
      <c r="G235" s="1" t="n">
        <v>77</v>
      </c>
      <c r="H235" s="1" t="n">
        <f aca="false">(G235-32)*5/9</f>
        <v>25</v>
      </c>
      <c r="I235" s="2" t="n">
        <f aca="false">+(H235-25)/10</f>
        <v>0</v>
      </c>
      <c r="J235" s="2" t="n">
        <f aca="false">1-0.203462*(I235)+0.038233*(I235)^2-0.005554*(I235)^3</f>
        <v>1</v>
      </c>
      <c r="K235" s="2" t="n">
        <f aca="false">+E235*J235</f>
        <v>35.8</v>
      </c>
      <c r="L235" s="8" t="n">
        <v>0.175</v>
      </c>
      <c r="M235" s="3" t="n">
        <f aca="false">0.0877*K235-1.8303</f>
        <v>1.30936</v>
      </c>
      <c r="N235" s="4" t="n">
        <f aca="false">(K235-2.28*L235-3.44*L235^2)*0.08</f>
        <v>2.823652</v>
      </c>
      <c r="O235" s="5" t="n">
        <f aca="false">0.45+7.23*(K235/100)^1.78+19.54*L235-34.06*(K235/100)*L235</f>
        <v>2.8972235648486</v>
      </c>
    </row>
    <row r="236" customFormat="false" ht="12.75" hidden="false" customHeight="false" outlineLevel="0" collapsed="false">
      <c r="A236" s="8" t="s">
        <v>539</v>
      </c>
      <c r="B236" s="8" t="n">
        <v>618399.289</v>
      </c>
      <c r="C236" s="8" t="n">
        <v>4213718.295</v>
      </c>
      <c r="D236" s="11" t="n">
        <v>25.8</v>
      </c>
      <c r="E236" s="11" t="n">
        <v>33.7</v>
      </c>
      <c r="F236" s="10" t="n">
        <v>38523</v>
      </c>
      <c r="G236" s="1" t="n">
        <v>77</v>
      </c>
      <c r="H236" s="1" t="n">
        <f aca="false">(G236-32)*5/9</f>
        <v>25</v>
      </c>
      <c r="I236" s="2" t="n">
        <f aca="false">+(H236-25)/10</f>
        <v>0</v>
      </c>
      <c r="J236" s="2" t="n">
        <f aca="false">1-0.203462*(I236)+0.038233*(I236)^2-0.005554*(I236)^3</f>
        <v>1</v>
      </c>
      <c r="K236" s="2" t="n">
        <f aca="false">+E236*J236</f>
        <v>33.7</v>
      </c>
      <c r="L236" s="8" t="n">
        <v>0.175</v>
      </c>
      <c r="M236" s="3" t="n">
        <f aca="false">0.0877*K236-1.8303</f>
        <v>1.12519</v>
      </c>
      <c r="N236" s="4" t="n">
        <f aca="false">(K236-2.28*L236-3.44*L236^2)*0.08</f>
        <v>2.655652</v>
      </c>
      <c r="O236" s="5" t="n">
        <f aca="false">0.45+7.23*(K236/100)^1.78+19.54*L236-34.06*(K236/100)*L236</f>
        <v>2.90389606944183</v>
      </c>
    </row>
    <row r="237" customFormat="false" ht="12.75" hidden="false" customHeight="false" outlineLevel="0" collapsed="false">
      <c r="A237" s="8" t="s">
        <v>540</v>
      </c>
      <c r="B237" s="8" t="n">
        <v>618486.013</v>
      </c>
      <c r="C237" s="8" t="n">
        <v>4213724.616</v>
      </c>
      <c r="D237" s="11" t="n">
        <v>16.5</v>
      </c>
      <c r="E237" s="11" t="n">
        <v>21.5</v>
      </c>
      <c r="F237" s="10" t="n">
        <v>38523</v>
      </c>
      <c r="G237" s="1" t="n">
        <v>77</v>
      </c>
      <c r="H237" s="1" t="n">
        <f aca="false">(G237-32)*5/9</f>
        <v>25</v>
      </c>
      <c r="I237" s="2" t="n">
        <f aca="false">+(H237-25)/10</f>
        <v>0</v>
      </c>
      <c r="J237" s="2" t="n">
        <f aca="false">1-0.203462*(I237)+0.038233*(I237)^2-0.005554*(I237)^3</f>
        <v>1</v>
      </c>
      <c r="K237" s="2" t="n">
        <f aca="false">+E237*J237</f>
        <v>21.5</v>
      </c>
      <c r="L237" s="8" t="n">
        <v>0.175</v>
      </c>
      <c r="M237" s="3" t="n">
        <f aca="false">0.0877*K237-1.8303</f>
        <v>0.05525</v>
      </c>
      <c r="N237" s="4" t="n">
        <f aca="false">(K237-2.28*L237-3.44*L237^2)*0.08</f>
        <v>1.679652</v>
      </c>
      <c r="O237" s="5" t="n">
        <f aca="false">0.45+7.23*(K237/100)^1.78+19.54*L237-34.06*(K237/100)*L237</f>
        <v>3.05667501955166</v>
      </c>
    </row>
    <row r="238" customFormat="false" ht="12.75" hidden="false" customHeight="false" outlineLevel="0" collapsed="false">
      <c r="A238" s="8" t="s">
        <v>541</v>
      </c>
      <c r="B238" s="8" t="n">
        <v>618484.984</v>
      </c>
      <c r="C238" s="8" t="n">
        <v>4213737.708</v>
      </c>
      <c r="D238" s="11" t="n">
        <v>24.1</v>
      </c>
      <c r="E238" s="11" t="n">
        <v>25.2</v>
      </c>
      <c r="F238" s="10" t="n">
        <v>38523</v>
      </c>
      <c r="G238" s="1" t="n">
        <v>77</v>
      </c>
      <c r="H238" s="1" t="n">
        <f aca="false">(G238-32)*5/9</f>
        <v>25</v>
      </c>
      <c r="I238" s="2" t="n">
        <f aca="false">+(H238-25)/10</f>
        <v>0</v>
      </c>
      <c r="J238" s="2" t="n">
        <f aca="false">1-0.203462*(I238)+0.038233*(I238)^2-0.005554*(I238)^3</f>
        <v>1</v>
      </c>
      <c r="K238" s="2" t="n">
        <f aca="false">+E238*J238</f>
        <v>25.2</v>
      </c>
      <c r="L238" s="8" t="n">
        <v>0.175</v>
      </c>
      <c r="M238" s="3" t="n">
        <f aca="false">0.0877*K238-1.8303</f>
        <v>0.37974</v>
      </c>
      <c r="N238" s="4" t="n">
        <f aca="false">(K238-2.28*L238-3.44*L238^2)*0.08</f>
        <v>1.975652</v>
      </c>
      <c r="O238" s="5" t="n">
        <f aca="false">0.45+7.23*(K238/100)^1.78+19.54*L238-34.06*(K238/100)*L238</f>
        <v>2.98922614193853</v>
      </c>
    </row>
    <row r="239" customFormat="false" ht="12.75" hidden="false" customHeight="false" outlineLevel="0" collapsed="false">
      <c r="A239" s="8" t="s">
        <v>542</v>
      </c>
      <c r="B239" s="8" t="n">
        <v>618481.735</v>
      </c>
      <c r="C239" s="8" t="n">
        <v>4213748.22</v>
      </c>
      <c r="D239" s="11" t="n">
        <v>24.6</v>
      </c>
      <c r="E239" s="11" t="n">
        <v>28</v>
      </c>
      <c r="F239" s="10" t="n">
        <v>38523</v>
      </c>
      <c r="G239" s="1" t="n">
        <v>77</v>
      </c>
      <c r="H239" s="1" t="n">
        <f aca="false">(G239-32)*5/9</f>
        <v>25</v>
      </c>
      <c r="I239" s="2" t="n">
        <f aca="false">+(H239-25)/10</f>
        <v>0</v>
      </c>
      <c r="J239" s="2" t="n">
        <f aca="false">1-0.203462*(I239)+0.038233*(I239)^2-0.005554*(I239)^3</f>
        <v>1</v>
      </c>
      <c r="K239" s="2" t="n">
        <f aca="false">+E239*J239</f>
        <v>28</v>
      </c>
      <c r="L239" s="8" t="n">
        <v>0.175</v>
      </c>
      <c r="M239" s="3" t="n">
        <f aca="false">0.0877*K239-1.8303</f>
        <v>0.6253</v>
      </c>
      <c r="N239" s="4" t="n">
        <f aca="false">(K239-2.28*L239-3.44*L239^2)*0.08</f>
        <v>2.199652</v>
      </c>
      <c r="O239" s="5" t="n">
        <f aca="false">0.45+7.23*(K239/100)^1.78+19.54*L239-34.06*(K239/100)*L239</f>
        <v>2.95059165492464</v>
      </c>
    </row>
    <row r="240" customFormat="false" ht="12.75" hidden="false" customHeight="false" outlineLevel="0" collapsed="false">
      <c r="A240" s="8" t="s">
        <v>543</v>
      </c>
      <c r="B240" s="8" t="n">
        <v>618482.332</v>
      </c>
      <c r="C240" s="8" t="n">
        <v>4213757.754</v>
      </c>
      <c r="D240" s="11" t="n">
        <v>37.7</v>
      </c>
      <c r="E240" s="11" t="n">
        <v>42.8</v>
      </c>
      <c r="F240" s="10" t="n">
        <v>38523</v>
      </c>
      <c r="G240" s="1" t="n">
        <v>77</v>
      </c>
      <c r="H240" s="1" t="n">
        <f aca="false">(G240-32)*5/9</f>
        <v>25</v>
      </c>
      <c r="I240" s="2" t="n">
        <f aca="false">+(H240-25)/10</f>
        <v>0</v>
      </c>
      <c r="J240" s="2" t="n">
        <f aca="false">1-0.203462*(I240)+0.038233*(I240)^2-0.005554*(I240)^3</f>
        <v>1</v>
      </c>
      <c r="K240" s="2" t="n">
        <f aca="false">+E240*J240</f>
        <v>42.8</v>
      </c>
      <c r="L240" s="8" t="n">
        <v>0.175</v>
      </c>
      <c r="M240" s="3" t="n">
        <f aca="false">0.0877*K240-1.8303</f>
        <v>1.92326</v>
      </c>
      <c r="N240" s="4" t="n">
        <f aca="false">(K240-2.28*L240-3.44*L240^2)*0.08</f>
        <v>3.383652</v>
      </c>
      <c r="O240" s="5" t="n">
        <f aca="false">0.45+7.23*(K240/100)^1.78+19.54*L240-34.06*(K240/100)*L240</f>
        <v>2.9146828161932</v>
      </c>
    </row>
    <row r="241" customFormat="false" ht="12.75" hidden="false" customHeight="false" outlineLevel="0" collapsed="false">
      <c r="A241" s="8" t="s">
        <v>544</v>
      </c>
      <c r="B241" s="8" t="n">
        <v>618481.013</v>
      </c>
      <c r="C241" s="8" t="n">
        <v>4213784.238</v>
      </c>
      <c r="D241" s="11" t="n">
        <v>36.8</v>
      </c>
      <c r="E241" s="11" t="n">
        <v>42.2</v>
      </c>
      <c r="F241" s="10" t="n">
        <v>38523</v>
      </c>
      <c r="G241" s="1" t="n">
        <v>77</v>
      </c>
      <c r="H241" s="1" t="n">
        <f aca="false">(G241-32)*5/9</f>
        <v>25</v>
      </c>
      <c r="I241" s="2" t="n">
        <f aca="false">+(H241-25)/10</f>
        <v>0</v>
      </c>
      <c r="J241" s="2" t="n">
        <f aca="false">1-0.203462*(I241)+0.038233*(I241)^2-0.005554*(I241)^3</f>
        <v>1</v>
      </c>
      <c r="K241" s="2" t="n">
        <f aca="false">+E241*J241</f>
        <v>42.2</v>
      </c>
      <c r="L241" s="8" t="n">
        <v>0.175</v>
      </c>
      <c r="M241" s="3" t="n">
        <f aca="false">0.0877*K241-1.8303</f>
        <v>1.87064</v>
      </c>
      <c r="N241" s="4" t="n">
        <f aca="false">(K241-2.28*L241-3.44*L241^2)*0.08</f>
        <v>3.335652</v>
      </c>
      <c r="O241" s="5" t="n">
        <f aca="false">0.45+7.23*(K241/100)^1.78+19.54*L241-34.06*(K241/100)*L241</f>
        <v>2.91083148788447</v>
      </c>
    </row>
    <row r="242" customFormat="false" ht="12.75" hidden="false" customHeight="false" outlineLevel="0" collapsed="false">
      <c r="A242" s="8" t="s">
        <v>545</v>
      </c>
      <c r="B242" s="8" t="n">
        <v>618482.021</v>
      </c>
      <c r="C242" s="8" t="n">
        <v>4213795.862</v>
      </c>
      <c r="D242" s="11" t="n">
        <v>39.4</v>
      </c>
      <c r="E242" s="11" t="n">
        <v>45.7</v>
      </c>
      <c r="F242" s="10" t="n">
        <v>38523</v>
      </c>
      <c r="G242" s="1" t="n">
        <v>77</v>
      </c>
      <c r="H242" s="1" t="n">
        <f aca="false">(G242-32)*5/9</f>
        <v>25</v>
      </c>
      <c r="I242" s="2" t="n">
        <f aca="false">+(H242-25)/10</f>
        <v>0</v>
      </c>
      <c r="J242" s="2" t="n">
        <f aca="false">1-0.203462*(I242)+0.038233*(I242)^2-0.005554*(I242)^3</f>
        <v>1</v>
      </c>
      <c r="K242" s="2" t="n">
        <f aca="false">+E242*J242</f>
        <v>45.7</v>
      </c>
      <c r="L242" s="8" t="n">
        <v>0.175</v>
      </c>
      <c r="M242" s="3" t="n">
        <f aca="false">0.0877*K242-1.8303</f>
        <v>2.17759</v>
      </c>
      <c r="N242" s="4" t="n">
        <f aca="false">(K242-2.28*L242-3.44*L242^2)*0.08</f>
        <v>3.615652</v>
      </c>
      <c r="O242" s="5" t="n">
        <f aca="false">0.45+7.23*(K242/100)^1.78+19.54*L242-34.06*(K242/100)*L242</f>
        <v>2.93941392653237</v>
      </c>
    </row>
    <row r="243" customFormat="false" ht="12.75" hidden="false" customHeight="false" outlineLevel="0" collapsed="false">
      <c r="A243" s="8" t="s">
        <v>546</v>
      </c>
      <c r="B243" s="8" t="n">
        <v>618624.533</v>
      </c>
      <c r="C243" s="8" t="n">
        <v>4213760.976</v>
      </c>
      <c r="D243" s="11" t="n">
        <v>30.3</v>
      </c>
      <c r="E243" s="11" t="n">
        <v>27.9</v>
      </c>
      <c r="F243" s="10" t="n">
        <v>38523</v>
      </c>
      <c r="G243" s="1" t="n">
        <v>77</v>
      </c>
      <c r="H243" s="1" t="n">
        <f aca="false">(G243-32)*5/9</f>
        <v>25</v>
      </c>
      <c r="I243" s="2" t="n">
        <f aca="false">+(H243-25)/10</f>
        <v>0</v>
      </c>
      <c r="J243" s="2" t="n">
        <f aca="false">1-0.203462*(I243)+0.038233*(I243)^2-0.005554*(I243)^3</f>
        <v>1</v>
      </c>
      <c r="K243" s="2" t="n">
        <f aca="false">+E243*J243</f>
        <v>27.9</v>
      </c>
      <c r="L243" s="8" t="n">
        <v>0.175</v>
      </c>
      <c r="M243" s="3" t="n">
        <f aca="false">0.0877*K243-1.8303</f>
        <v>0.61653</v>
      </c>
      <c r="N243" s="4" t="n">
        <f aca="false">(K243-2.28*L243-3.44*L243^2)*0.08</f>
        <v>2.191652</v>
      </c>
      <c r="O243" s="5" t="n">
        <f aca="false">0.45+7.23*(K243/100)^1.78+19.54*L243-34.06*(K243/100)*L243</f>
        <v>2.95179073951234</v>
      </c>
    </row>
    <row r="244" customFormat="false" ht="12.75" hidden="false" customHeight="false" outlineLevel="0" collapsed="false">
      <c r="A244" s="8" t="s">
        <v>547</v>
      </c>
      <c r="B244" s="8" t="n">
        <v>618624.565</v>
      </c>
      <c r="C244" s="8" t="n">
        <v>4213787.61</v>
      </c>
      <c r="D244" s="11" t="n">
        <v>34.6</v>
      </c>
      <c r="E244" s="11" t="n">
        <v>30.9</v>
      </c>
      <c r="F244" s="10" t="n">
        <v>38523</v>
      </c>
      <c r="G244" s="1" t="n">
        <v>77</v>
      </c>
      <c r="H244" s="1" t="n">
        <f aca="false">(G244-32)*5/9</f>
        <v>25</v>
      </c>
      <c r="I244" s="2" t="n">
        <f aca="false">+(H244-25)/10</f>
        <v>0</v>
      </c>
      <c r="J244" s="2" t="n">
        <f aca="false">1-0.203462*(I244)+0.038233*(I244)^2-0.005554*(I244)^3</f>
        <v>1</v>
      </c>
      <c r="K244" s="2" t="n">
        <f aca="false">+E244*J244</f>
        <v>30.9</v>
      </c>
      <c r="L244" s="8" t="n">
        <v>0.175</v>
      </c>
      <c r="M244" s="3" t="n">
        <f aca="false">0.0877*K244-1.8303</f>
        <v>0.87963</v>
      </c>
      <c r="N244" s="4" t="n">
        <f aca="false">(K244-2.28*L244-3.44*L244^2)*0.08</f>
        <v>2.431652</v>
      </c>
      <c r="O244" s="5" t="n">
        <f aca="false">0.45+7.23*(K244/100)^1.78+19.54*L244-34.06*(K244/100)*L244</f>
        <v>2.92155497761767</v>
      </c>
    </row>
    <row r="245" customFormat="false" ht="12.75" hidden="false" customHeight="false" outlineLevel="0" collapsed="false">
      <c r="A245" s="8" t="s">
        <v>548</v>
      </c>
      <c r="B245" s="8" t="n">
        <v>618626.165</v>
      </c>
      <c r="C245" s="8" t="n">
        <v>4213813.643</v>
      </c>
      <c r="D245" s="11" t="n">
        <v>32.3</v>
      </c>
      <c r="E245" s="11" t="n">
        <v>31.2</v>
      </c>
      <c r="F245" s="10" t="n">
        <v>38523</v>
      </c>
      <c r="G245" s="1" t="n">
        <v>77</v>
      </c>
      <c r="H245" s="1" t="n">
        <f aca="false">(G245-32)*5/9</f>
        <v>25</v>
      </c>
      <c r="I245" s="2" t="n">
        <f aca="false">+(H245-25)/10</f>
        <v>0</v>
      </c>
      <c r="J245" s="2" t="n">
        <f aca="false">1-0.203462*(I245)+0.038233*(I245)^2-0.005554*(I245)^3</f>
        <v>1</v>
      </c>
      <c r="K245" s="2" t="n">
        <f aca="false">+E245*J245</f>
        <v>31.2</v>
      </c>
      <c r="L245" s="8" t="n">
        <v>0.175</v>
      </c>
      <c r="M245" s="3" t="n">
        <f aca="false">0.0877*K245-1.8303</f>
        <v>0.90594</v>
      </c>
      <c r="N245" s="4" t="n">
        <f aca="false">(K245-2.28*L245-3.44*L245^2)*0.08</f>
        <v>2.455652</v>
      </c>
      <c r="O245" s="5" t="n">
        <f aca="false">0.45+7.23*(K245/100)^1.78+19.54*L245-34.06*(K245/100)*L245</f>
        <v>2.91917903262277</v>
      </c>
    </row>
    <row r="246" customFormat="false" ht="12.75" hidden="false" customHeight="false" outlineLevel="0" collapsed="false">
      <c r="A246" s="8" t="s">
        <v>549</v>
      </c>
      <c r="B246" s="8" t="n">
        <v>618625.704</v>
      </c>
      <c r="C246" s="8" t="n">
        <v>4213816.995</v>
      </c>
      <c r="D246" s="11" t="n">
        <v>32.2</v>
      </c>
      <c r="E246" s="11" t="n">
        <v>34.5</v>
      </c>
      <c r="F246" s="10" t="n">
        <v>38523</v>
      </c>
      <c r="G246" s="1" t="n">
        <v>77</v>
      </c>
      <c r="H246" s="1" t="n">
        <f aca="false">(G246-32)*5/9</f>
        <v>25</v>
      </c>
      <c r="I246" s="2" t="n">
        <f aca="false">+(H246-25)/10</f>
        <v>0</v>
      </c>
      <c r="J246" s="2" t="n">
        <f aca="false">1-0.203462*(I246)+0.038233*(I246)^2-0.005554*(I246)^3</f>
        <v>1</v>
      </c>
      <c r="K246" s="2" t="n">
        <f aca="false">+E246*J246</f>
        <v>34.5</v>
      </c>
      <c r="L246" s="8" t="n">
        <v>0.175</v>
      </c>
      <c r="M246" s="3" t="n">
        <f aca="false">0.0877*K246-1.8303</f>
        <v>1.19535</v>
      </c>
      <c r="N246" s="4" t="n">
        <f aca="false">(K246-2.28*L246-3.44*L246^2)*0.08</f>
        <v>2.719652</v>
      </c>
      <c r="O246" s="5" t="n">
        <f aca="false">0.45+7.23*(K246/100)^1.78+19.54*L246-34.06*(K246/100)*L246</f>
        <v>2.90069516409031</v>
      </c>
    </row>
    <row r="247" customFormat="false" ht="12.75" hidden="false" customHeight="false" outlineLevel="0" collapsed="false">
      <c r="A247" s="8" t="s">
        <v>550</v>
      </c>
      <c r="B247" s="8" t="n">
        <v>618625.455</v>
      </c>
      <c r="C247" s="8" t="n">
        <v>4213839.168</v>
      </c>
      <c r="D247" s="11" t="n">
        <v>38</v>
      </c>
      <c r="E247" s="11" t="n">
        <v>42.2</v>
      </c>
      <c r="F247" s="10" t="n">
        <v>38523</v>
      </c>
      <c r="G247" s="1" t="n">
        <v>77</v>
      </c>
      <c r="H247" s="1" t="n">
        <f aca="false">(G247-32)*5/9</f>
        <v>25</v>
      </c>
      <c r="I247" s="2" t="n">
        <f aca="false">+(H247-25)/10</f>
        <v>0</v>
      </c>
      <c r="J247" s="2" t="n">
        <f aca="false">1-0.203462*(I247)+0.038233*(I247)^2-0.005554*(I247)^3</f>
        <v>1</v>
      </c>
      <c r="K247" s="2" t="n">
        <f aca="false">+E247*J247</f>
        <v>42.2</v>
      </c>
      <c r="L247" s="8" t="n">
        <v>0.175</v>
      </c>
      <c r="M247" s="3" t="n">
        <f aca="false">0.0877*K247-1.8303</f>
        <v>1.87064</v>
      </c>
      <c r="N247" s="4" t="n">
        <f aca="false">(K247-2.28*L247-3.44*L247^2)*0.08</f>
        <v>3.335652</v>
      </c>
      <c r="O247" s="5" t="n">
        <f aca="false">0.45+7.23*(K247/100)^1.78+19.54*L247-34.06*(K247/100)*L247</f>
        <v>2.91083148788447</v>
      </c>
    </row>
    <row r="248" customFormat="false" ht="12.75" hidden="false" customHeight="false" outlineLevel="0" collapsed="false">
      <c r="A248" s="8" t="s">
        <v>551</v>
      </c>
      <c r="B248" s="8" t="n">
        <v>618624.9</v>
      </c>
      <c r="C248" s="8" t="n">
        <v>4213842.937</v>
      </c>
      <c r="D248" s="11" t="n">
        <v>48.9</v>
      </c>
      <c r="E248" s="11" t="n">
        <v>53.2</v>
      </c>
      <c r="F248" s="10" t="n">
        <v>38523</v>
      </c>
      <c r="G248" s="1" t="n">
        <v>77</v>
      </c>
      <c r="H248" s="1" t="n">
        <f aca="false">(G248-32)*5/9</f>
        <v>25</v>
      </c>
      <c r="I248" s="2" t="n">
        <f aca="false">+(H248-25)/10</f>
        <v>0</v>
      </c>
      <c r="J248" s="2" t="n">
        <f aca="false">1-0.203462*(I248)+0.038233*(I248)^2-0.005554*(I248)^3</f>
        <v>1</v>
      </c>
      <c r="K248" s="2" t="n">
        <f aca="false">+E248*J248</f>
        <v>53.2</v>
      </c>
      <c r="L248" s="8" t="n">
        <v>0.175</v>
      </c>
      <c r="M248" s="3" t="n">
        <f aca="false">0.0877*K248-1.8303</f>
        <v>2.83534</v>
      </c>
      <c r="N248" s="4" t="n">
        <f aca="false">(K248-2.28*L248-3.44*L248^2)*0.08</f>
        <v>4.215652</v>
      </c>
      <c r="O248" s="5" t="n">
        <f aca="false">0.45+7.23*(K248/100)^1.78+19.54*L248-34.06*(K248/100)*L248</f>
        <v>3.04955933019182</v>
      </c>
    </row>
    <row r="249" customFormat="false" ht="12.75" hidden="false" customHeight="false" outlineLevel="0" collapsed="false">
      <c r="A249" s="8" t="s">
        <v>552</v>
      </c>
      <c r="B249" s="8" t="n">
        <v>618624.393</v>
      </c>
      <c r="C249" s="8" t="n">
        <v>4213864.642</v>
      </c>
      <c r="D249" s="11" t="n">
        <v>51.6</v>
      </c>
      <c r="E249" s="11" t="n">
        <v>56</v>
      </c>
      <c r="F249" s="10" t="n">
        <v>38523</v>
      </c>
      <c r="G249" s="1" t="n">
        <v>77</v>
      </c>
      <c r="H249" s="1" t="n">
        <f aca="false">(G249-32)*5/9</f>
        <v>25</v>
      </c>
      <c r="I249" s="2" t="n">
        <f aca="false">+(H249-25)/10</f>
        <v>0</v>
      </c>
      <c r="J249" s="2" t="n">
        <f aca="false">1-0.203462*(I249)+0.038233*(I249)^2-0.005554*(I249)^3</f>
        <v>1</v>
      </c>
      <c r="K249" s="2" t="n">
        <f aca="false">+E249*J249</f>
        <v>56</v>
      </c>
      <c r="L249" s="8" t="n">
        <v>0.175</v>
      </c>
      <c r="M249" s="3" t="n">
        <f aca="false">0.0877*K249-1.8303</f>
        <v>3.0809</v>
      </c>
      <c r="N249" s="4" t="n">
        <f aca="false">(K249-2.28*L249-3.44*L249^2)*0.08</f>
        <v>4.439652</v>
      </c>
      <c r="O249" s="5" t="n">
        <f aca="false">0.45+7.23*(K249/100)^1.78+19.54*L249-34.06*(K249/100)*L249</f>
        <v>3.10742502061002</v>
      </c>
    </row>
    <row r="250" customFormat="false" ht="12.75" hidden="false" customHeight="false" outlineLevel="0" collapsed="false">
      <c r="A250" s="8" t="s">
        <v>553</v>
      </c>
      <c r="B250" s="8" t="n">
        <v>618625.252</v>
      </c>
      <c r="C250" s="8" t="n">
        <v>4213886.925</v>
      </c>
      <c r="D250" s="11" t="n">
        <v>56.3</v>
      </c>
      <c r="E250" s="11" t="n">
        <v>56.7</v>
      </c>
      <c r="F250" s="10" t="n">
        <v>38523</v>
      </c>
      <c r="G250" s="1" t="n">
        <v>77</v>
      </c>
      <c r="H250" s="1" t="n">
        <f aca="false">(G250-32)*5/9</f>
        <v>25</v>
      </c>
      <c r="I250" s="2" t="n">
        <f aca="false">+(H250-25)/10</f>
        <v>0</v>
      </c>
      <c r="J250" s="2" t="n">
        <f aca="false">1-0.203462*(I250)+0.038233*(I250)^2-0.005554*(I250)^3</f>
        <v>1</v>
      </c>
      <c r="K250" s="2" t="n">
        <f aca="false">+E250*J250</f>
        <v>56.7</v>
      </c>
      <c r="L250" s="8" t="n">
        <v>0.175</v>
      </c>
      <c r="M250" s="3" t="n">
        <f aca="false">0.0877*K250-1.8303</f>
        <v>3.14229</v>
      </c>
      <c r="N250" s="4" t="n">
        <f aca="false">(K250-2.28*L250-3.44*L250^2)*0.08</f>
        <v>4.495652</v>
      </c>
      <c r="O250" s="5" t="n">
        <f aca="false">0.45+7.23*(K250/100)^1.78+19.54*L250-34.06*(K250/100)*L250</f>
        <v>3.12329232152897</v>
      </c>
    </row>
    <row r="251" customFormat="false" ht="12.75" hidden="false" customHeight="false" outlineLevel="0" collapsed="false">
      <c r="A251" s="8" t="s">
        <v>554</v>
      </c>
      <c r="B251" s="8" t="n">
        <v>618625.326</v>
      </c>
      <c r="C251" s="8" t="n">
        <v>4213900.573</v>
      </c>
      <c r="D251" s="11" t="n">
        <v>60</v>
      </c>
      <c r="E251" s="11" t="n">
        <v>65.3</v>
      </c>
      <c r="F251" s="10" t="n">
        <v>38523</v>
      </c>
      <c r="G251" s="1" t="n">
        <v>77</v>
      </c>
      <c r="H251" s="1" t="n">
        <f aca="false">(G251-32)*5/9</f>
        <v>25</v>
      </c>
      <c r="I251" s="2" t="n">
        <f aca="false">+(H251-25)/10</f>
        <v>0</v>
      </c>
      <c r="J251" s="2" t="n">
        <f aca="false">1-0.203462*(I251)+0.038233*(I251)^2-0.005554*(I251)^3</f>
        <v>1</v>
      </c>
      <c r="K251" s="2" t="n">
        <f aca="false">+E251*J251</f>
        <v>65.3</v>
      </c>
      <c r="L251" s="8" t="n">
        <v>0.175</v>
      </c>
      <c r="M251" s="3" t="n">
        <f aca="false">0.0877*K251-1.8303</f>
        <v>3.89651</v>
      </c>
      <c r="N251" s="4" t="n">
        <f aca="false">(K251-2.28*L251-3.44*L251^2)*0.08</f>
        <v>5.183652</v>
      </c>
      <c r="O251" s="5" t="n">
        <f aca="false">0.45+7.23*(K251/100)^1.78+19.54*L251-34.06*(K251/100)*L251</f>
        <v>3.36326859939194</v>
      </c>
    </row>
    <row r="252" customFormat="false" ht="12.75" hidden="false" customHeight="false" outlineLevel="0" collapsed="false">
      <c r="A252" s="8" t="s">
        <v>555</v>
      </c>
      <c r="B252" s="8" t="n">
        <v>618624.188</v>
      </c>
      <c r="C252" s="8" t="n">
        <v>4213913.561</v>
      </c>
      <c r="D252" s="11" t="n">
        <v>65.5</v>
      </c>
      <c r="E252" s="11" t="n">
        <v>73.3</v>
      </c>
      <c r="F252" s="10" t="n">
        <v>38523</v>
      </c>
      <c r="G252" s="1" t="n">
        <v>77</v>
      </c>
      <c r="H252" s="1" t="n">
        <f aca="false">(G252-32)*5/9</f>
        <v>25</v>
      </c>
      <c r="I252" s="2" t="n">
        <f aca="false">+(H252-25)/10</f>
        <v>0</v>
      </c>
      <c r="J252" s="2" t="n">
        <f aca="false">1-0.203462*(I252)+0.038233*(I252)^2-0.005554*(I252)^3</f>
        <v>1</v>
      </c>
      <c r="K252" s="2" t="n">
        <f aca="false">+E252*J252</f>
        <v>73.3</v>
      </c>
      <c r="L252" s="8" t="n">
        <v>0.175</v>
      </c>
      <c r="M252" s="3" t="n">
        <f aca="false">0.0877*K252-1.8303</f>
        <v>4.59811</v>
      </c>
      <c r="N252" s="4" t="n">
        <f aca="false">(K252-2.28*L252-3.44*L252^2)*0.08</f>
        <v>5.823652</v>
      </c>
      <c r="O252" s="5" t="n">
        <f aca="false">0.45+7.23*(K252/100)^1.78+19.54*L252-34.06*(K252/100)*L252</f>
        <v>3.6597834389869</v>
      </c>
    </row>
    <row r="253" customFormat="false" ht="12.75" hidden="false" customHeight="false" outlineLevel="0" collapsed="false">
      <c r="A253" s="8" t="s">
        <v>556</v>
      </c>
      <c r="B253" s="8" t="n">
        <v>618619.295</v>
      </c>
      <c r="C253" s="8" t="n">
        <v>4213921.314</v>
      </c>
      <c r="D253" s="11" t="n">
        <v>64.3</v>
      </c>
      <c r="E253" s="11" t="n">
        <v>65.2</v>
      </c>
      <c r="F253" s="10" t="n">
        <v>38523</v>
      </c>
      <c r="G253" s="1" t="n">
        <v>77</v>
      </c>
      <c r="H253" s="1" t="n">
        <f aca="false">(G253-32)*5/9</f>
        <v>25</v>
      </c>
      <c r="I253" s="2" t="n">
        <f aca="false">+(H253-25)/10</f>
        <v>0</v>
      </c>
      <c r="J253" s="2" t="n">
        <f aca="false">1-0.203462*(I253)+0.038233*(I253)^2-0.005554*(I253)^3</f>
        <v>1</v>
      </c>
      <c r="K253" s="2" t="n">
        <f aca="false">+E253*J253</f>
        <v>65.2</v>
      </c>
      <c r="L253" s="8" t="n">
        <v>0.175</v>
      </c>
      <c r="M253" s="3" t="n">
        <f aca="false">0.0877*K253-1.8303</f>
        <v>3.88774</v>
      </c>
      <c r="N253" s="4" t="n">
        <f aca="false">(K253-2.28*L253-3.44*L253^2)*0.08</f>
        <v>5.175652</v>
      </c>
      <c r="O253" s="5" t="n">
        <f aca="false">0.45+7.23*(K253/100)^1.78+19.54*L253-34.06*(K253/100)*L253</f>
        <v>3.36000484875694</v>
      </c>
    </row>
    <row r="254" customFormat="false" ht="12.75" hidden="false" customHeight="false" outlineLevel="0" collapsed="false">
      <c r="A254" s="8" t="s">
        <v>557</v>
      </c>
      <c r="B254" s="8" t="n">
        <v>618622.721</v>
      </c>
      <c r="C254" s="8" t="n">
        <v>4213934.489</v>
      </c>
      <c r="D254" s="11" t="n">
        <v>63</v>
      </c>
      <c r="E254" s="11" t="n">
        <v>64.7</v>
      </c>
      <c r="F254" s="10" t="n">
        <v>38523</v>
      </c>
      <c r="G254" s="1" t="n">
        <v>77</v>
      </c>
      <c r="H254" s="1" t="n">
        <f aca="false">(G254-32)*5/9</f>
        <v>25</v>
      </c>
      <c r="I254" s="2" t="n">
        <f aca="false">+(H254-25)/10</f>
        <v>0</v>
      </c>
      <c r="J254" s="2" t="n">
        <f aca="false">1-0.203462*(I254)+0.038233*(I254)^2-0.005554*(I254)^3</f>
        <v>1</v>
      </c>
      <c r="K254" s="2" t="n">
        <f aca="false">+E254*J254</f>
        <v>64.7</v>
      </c>
      <c r="L254" s="8" t="n">
        <v>0.175</v>
      </c>
      <c r="M254" s="3" t="n">
        <f aca="false">0.0877*K254-1.8303</f>
        <v>3.84389</v>
      </c>
      <c r="N254" s="4" t="n">
        <f aca="false">(K254-2.28*L254-3.44*L254^2)*0.08</f>
        <v>5.135652</v>
      </c>
      <c r="O254" s="5" t="n">
        <f aca="false">0.45+7.23*(K254/100)^1.78+19.54*L254-34.06*(K254/100)*L254</f>
        <v>3.34385159844677</v>
      </c>
    </row>
    <row r="255" customFormat="false" ht="12.75" hidden="false" customHeight="false" outlineLevel="0" collapsed="false">
      <c r="A255" s="8" t="s">
        <v>558</v>
      </c>
      <c r="B255" s="8" t="n">
        <v>618622.396</v>
      </c>
      <c r="C255" s="8" t="n">
        <v>4213941.201</v>
      </c>
      <c r="D255" s="11" t="n">
        <v>66.8</v>
      </c>
      <c r="E255" s="11" t="n">
        <v>64.9</v>
      </c>
      <c r="F255" s="10" t="n">
        <v>38523</v>
      </c>
      <c r="G255" s="1" t="n">
        <v>77</v>
      </c>
      <c r="H255" s="1" t="n">
        <f aca="false">(G255-32)*5/9</f>
        <v>25</v>
      </c>
      <c r="I255" s="2" t="n">
        <f aca="false">+(H255-25)/10</f>
        <v>0</v>
      </c>
      <c r="J255" s="2" t="n">
        <f aca="false">1-0.203462*(I255)+0.038233*(I255)^2-0.005554*(I255)^3</f>
        <v>1</v>
      </c>
      <c r="K255" s="2" t="n">
        <f aca="false">+E255*J255</f>
        <v>64.9</v>
      </c>
      <c r="L255" s="8" t="n">
        <v>0.175</v>
      </c>
      <c r="M255" s="3" t="n">
        <f aca="false">0.0877*K255-1.8303</f>
        <v>3.86143</v>
      </c>
      <c r="N255" s="4" t="n">
        <f aca="false">(K255-2.28*L255-3.44*L255^2)*0.08</f>
        <v>5.151652</v>
      </c>
      <c r="O255" s="5" t="n">
        <f aca="false">0.45+7.23*(K255/100)^1.78+19.54*L255-34.06*(K255/100)*L255</f>
        <v>3.35027978306377</v>
      </c>
    </row>
    <row r="256" customFormat="false" ht="12.75" hidden="false" customHeight="false" outlineLevel="0" collapsed="false">
      <c r="A256" s="8" t="s">
        <v>559</v>
      </c>
      <c r="B256" s="8" t="n">
        <v>618623.826</v>
      </c>
      <c r="C256" s="8" t="n">
        <v>4213962.702</v>
      </c>
      <c r="D256" s="11" t="n">
        <v>62.1</v>
      </c>
      <c r="E256" s="11" t="n">
        <v>61.5</v>
      </c>
      <c r="F256" s="10" t="n">
        <v>38523</v>
      </c>
      <c r="G256" s="1" t="n">
        <v>77</v>
      </c>
      <c r="H256" s="1" t="n">
        <f aca="false">(G256-32)*5/9</f>
        <v>25</v>
      </c>
      <c r="I256" s="2" t="n">
        <f aca="false">+(H256-25)/10</f>
        <v>0</v>
      </c>
      <c r="J256" s="2" t="n">
        <f aca="false">1-0.203462*(I256)+0.038233*(I256)^2-0.005554*(I256)^3</f>
        <v>1</v>
      </c>
      <c r="K256" s="2" t="n">
        <f aca="false">+E256*J256</f>
        <v>61.5</v>
      </c>
      <c r="L256" s="8" t="n">
        <v>0.175</v>
      </c>
      <c r="M256" s="3" t="n">
        <f aca="false">0.0877*K256-1.8303</f>
        <v>3.56325</v>
      </c>
      <c r="N256" s="4" t="n">
        <f aca="false">(K256-2.28*L256-3.44*L256^2)*0.08</f>
        <v>4.879652</v>
      </c>
      <c r="O256" s="5" t="n">
        <f aca="false">0.45+7.23*(K256/100)^1.78+19.54*L256-34.06*(K256/100)*L256</f>
        <v>3.24703109687385</v>
      </c>
    </row>
    <row r="257" customFormat="false" ht="12.75" hidden="false" customHeight="false" outlineLevel="0" collapsed="false">
      <c r="A257" s="8" t="s">
        <v>560</v>
      </c>
      <c r="B257" s="8" t="n">
        <v>618627.097</v>
      </c>
      <c r="C257" s="8" t="n">
        <v>4213986.062</v>
      </c>
      <c r="D257" s="11" t="n">
        <v>59</v>
      </c>
      <c r="E257" s="11" t="n">
        <v>59.1</v>
      </c>
      <c r="F257" s="10" t="n">
        <v>38523</v>
      </c>
      <c r="G257" s="1" t="n">
        <v>77</v>
      </c>
      <c r="H257" s="1" t="n">
        <f aca="false">(G257-32)*5/9</f>
        <v>25</v>
      </c>
      <c r="I257" s="2" t="n">
        <f aca="false">+(H257-25)/10</f>
        <v>0</v>
      </c>
      <c r="J257" s="2" t="n">
        <f aca="false">1-0.203462*(I257)+0.038233*(I257)^2-0.005554*(I257)^3</f>
        <v>1</v>
      </c>
      <c r="K257" s="2" t="n">
        <f aca="false">+E257*J257</f>
        <v>59.1</v>
      </c>
      <c r="L257" s="8" t="n">
        <v>0.175</v>
      </c>
      <c r="M257" s="3" t="n">
        <f aca="false">0.0877*K257-1.8303</f>
        <v>3.35277</v>
      </c>
      <c r="N257" s="4" t="n">
        <f aca="false">(K257-2.28*L257-3.44*L257^2)*0.08</f>
        <v>4.687652</v>
      </c>
      <c r="O257" s="5" t="n">
        <f aca="false">0.45+7.23*(K257/100)^1.78+19.54*L257-34.06*(K257/100)*L257</f>
        <v>3.18191598084933</v>
      </c>
    </row>
    <row r="258" customFormat="false" ht="12.75" hidden="false" customHeight="false" outlineLevel="0" collapsed="false">
      <c r="A258" s="8" t="s">
        <v>561</v>
      </c>
      <c r="B258" s="8" t="n">
        <v>618625.265</v>
      </c>
      <c r="C258" s="8" t="n">
        <v>4213996.714</v>
      </c>
      <c r="D258" s="11" t="n">
        <v>60.9</v>
      </c>
      <c r="E258" s="11" t="n">
        <v>55.6</v>
      </c>
      <c r="F258" s="10" t="n">
        <v>38523</v>
      </c>
      <c r="G258" s="1" t="n">
        <v>77</v>
      </c>
      <c r="H258" s="1" t="n">
        <f aca="false">(G258-32)*5/9</f>
        <v>25</v>
      </c>
      <c r="I258" s="2" t="n">
        <f aca="false">+(H258-25)/10</f>
        <v>0</v>
      </c>
      <c r="J258" s="2" t="n">
        <f aca="false">1-0.203462*(I258)+0.038233*(I258)^2-0.005554*(I258)^3</f>
        <v>1</v>
      </c>
      <c r="K258" s="2" t="n">
        <f aca="false">+E258*J258</f>
        <v>55.6</v>
      </c>
      <c r="L258" s="8" t="n">
        <v>0.175</v>
      </c>
      <c r="M258" s="3" t="n">
        <f aca="false">0.0877*K258-1.8303</f>
        <v>3.04582</v>
      </c>
      <c r="N258" s="4" t="n">
        <f aca="false">(K258-2.28*L258-3.44*L258^2)*0.08</f>
        <v>4.407652</v>
      </c>
      <c r="O258" s="5" t="n">
        <f aca="false">0.45+7.23*(K258/100)^1.78+19.54*L258-34.06*(K258/100)*L258</f>
        <v>3.09860877833413</v>
      </c>
    </row>
    <row r="259" customFormat="false" ht="12.75" hidden="false" customHeight="false" outlineLevel="0" collapsed="false">
      <c r="A259" s="8" t="s">
        <v>562</v>
      </c>
      <c r="B259" s="8" t="n">
        <v>618624.809</v>
      </c>
      <c r="C259" s="8" t="n">
        <v>4214006.355</v>
      </c>
      <c r="D259" s="11" t="n">
        <v>49.8</v>
      </c>
      <c r="E259" s="11" t="n">
        <v>47.4</v>
      </c>
      <c r="F259" s="10" t="n">
        <v>38523</v>
      </c>
      <c r="G259" s="1" t="n">
        <v>77</v>
      </c>
      <c r="H259" s="1" t="n">
        <f aca="false">(G259-32)*5/9</f>
        <v>25</v>
      </c>
      <c r="I259" s="2" t="n">
        <f aca="false">+(H259-25)/10</f>
        <v>0</v>
      </c>
      <c r="J259" s="2" t="n">
        <f aca="false">1-0.203462*(I259)+0.038233*(I259)^2-0.005554*(I259)^3</f>
        <v>1</v>
      </c>
      <c r="K259" s="2" t="n">
        <f aca="false">+E259*J259</f>
        <v>47.4</v>
      </c>
      <c r="L259" s="8" t="n">
        <v>0.175</v>
      </c>
      <c r="M259" s="3" t="n">
        <f aca="false">0.0877*K259-1.8303</f>
        <v>2.32668</v>
      </c>
      <c r="N259" s="4" t="n">
        <f aca="false">(K259-2.28*L259-3.44*L259^2)*0.08</f>
        <v>3.751652</v>
      </c>
      <c r="O259" s="5" t="n">
        <f aca="false">0.45+7.23*(K259/100)^1.78+19.54*L259-34.06*(K259/100)*L259</f>
        <v>2.95858359169227</v>
      </c>
    </row>
    <row r="260" customFormat="false" ht="12.75" hidden="false" customHeight="false" outlineLevel="0" collapsed="false">
      <c r="A260" s="8" t="s">
        <v>563</v>
      </c>
      <c r="B260" s="8" t="n">
        <v>618625.647</v>
      </c>
      <c r="C260" s="8" t="n">
        <v>4214020.507</v>
      </c>
      <c r="D260" s="11" t="n">
        <v>41.1</v>
      </c>
      <c r="E260" s="11" t="n">
        <v>56.6</v>
      </c>
      <c r="F260" s="10" t="n">
        <v>38523</v>
      </c>
      <c r="G260" s="1" t="n">
        <v>77</v>
      </c>
      <c r="H260" s="1" t="n">
        <f aca="false">(G260-32)*5/9</f>
        <v>25</v>
      </c>
      <c r="I260" s="2" t="n">
        <f aca="false">+(H260-25)/10</f>
        <v>0</v>
      </c>
      <c r="J260" s="2" t="n">
        <f aca="false">1-0.203462*(I260)+0.038233*(I260)^2-0.005554*(I260)^3</f>
        <v>1</v>
      </c>
      <c r="K260" s="2" t="n">
        <f aca="false">+E260*J260</f>
        <v>56.6</v>
      </c>
      <c r="L260" s="8" t="n">
        <v>0.175</v>
      </c>
      <c r="M260" s="3" t="n">
        <f aca="false">0.0877*K260-1.8303</f>
        <v>3.13352</v>
      </c>
      <c r="N260" s="4" t="n">
        <f aca="false">(K260-2.28*L260-3.44*L260^2)*0.08</f>
        <v>4.487652</v>
      </c>
      <c r="O260" s="5" t="n">
        <f aca="false">0.45+7.23*(K260/100)^1.78+19.54*L260-34.06*(K260/100)*L260</f>
        <v>3.12099141063501</v>
      </c>
    </row>
    <row r="261" customFormat="false" ht="12.75" hidden="false" customHeight="false" outlineLevel="0" collapsed="false">
      <c r="A261" s="8" t="s">
        <v>564</v>
      </c>
      <c r="B261" s="8" t="n">
        <v>618626.649</v>
      </c>
      <c r="C261" s="8" t="n">
        <v>4214041.099</v>
      </c>
      <c r="D261" s="11" t="n">
        <v>54.7</v>
      </c>
      <c r="E261" s="11" t="n">
        <v>48.4</v>
      </c>
      <c r="F261" s="10" t="n">
        <v>38523</v>
      </c>
      <c r="G261" s="1" t="n">
        <v>77</v>
      </c>
      <c r="H261" s="1" t="n">
        <f aca="false">(G261-32)*5/9</f>
        <v>25</v>
      </c>
      <c r="I261" s="2" t="n">
        <f aca="false">+(H261-25)/10</f>
        <v>0</v>
      </c>
      <c r="J261" s="2" t="n">
        <f aca="false">1-0.203462*(I261)+0.038233*(I261)^2-0.005554*(I261)^3</f>
        <v>1</v>
      </c>
      <c r="K261" s="2" t="n">
        <f aca="false">+E261*J261</f>
        <v>48.4</v>
      </c>
      <c r="L261" s="8" t="n">
        <v>0.175</v>
      </c>
      <c r="M261" s="3" t="n">
        <f aca="false">0.0877*K261-1.8303</f>
        <v>2.41438</v>
      </c>
      <c r="N261" s="4" t="n">
        <f aca="false">(K261-2.28*L261-3.44*L261^2)*0.08</f>
        <v>3.831652</v>
      </c>
      <c r="O261" s="5" t="n">
        <f aca="false">0.45+7.23*(K261/100)^1.78+19.54*L261-34.06*(K261/100)*L261</f>
        <v>2.97145866879567</v>
      </c>
    </row>
    <row r="262" customFormat="false" ht="12.75" hidden="false" customHeight="false" outlineLevel="0" collapsed="false">
      <c r="A262" s="8" t="s">
        <v>565</v>
      </c>
      <c r="B262" s="8" t="n">
        <v>618629.012</v>
      </c>
      <c r="C262" s="8" t="n">
        <v>4214055.589</v>
      </c>
      <c r="D262" s="11" t="n">
        <v>52.9</v>
      </c>
      <c r="E262" s="11" t="n">
        <v>46.7</v>
      </c>
      <c r="F262" s="10" t="n">
        <v>38523</v>
      </c>
      <c r="G262" s="1" t="n">
        <v>77</v>
      </c>
      <c r="H262" s="1" t="n">
        <f aca="false">(G262-32)*5/9</f>
        <v>25</v>
      </c>
      <c r="I262" s="2" t="n">
        <f aca="false">+(H262-25)/10</f>
        <v>0</v>
      </c>
      <c r="J262" s="2" t="n">
        <f aca="false">1-0.203462*(I262)+0.038233*(I262)^2-0.005554*(I262)^3</f>
        <v>1</v>
      </c>
      <c r="K262" s="2" t="n">
        <f aca="false">+E262*J262</f>
        <v>46.7</v>
      </c>
      <c r="L262" s="8" t="n">
        <v>0.175</v>
      </c>
      <c r="M262" s="3" t="n">
        <f aca="false">0.0877*K262-1.8303</f>
        <v>2.26529</v>
      </c>
      <c r="N262" s="4" t="n">
        <f aca="false">(K262-2.28*L262-3.44*L262^2)*0.08</f>
        <v>3.695652</v>
      </c>
      <c r="O262" s="5" t="n">
        <f aca="false">0.45+7.23*(K262/100)^1.78+19.54*L262-34.06*(K262/100)*L262</f>
        <v>2.95027459654351</v>
      </c>
    </row>
    <row r="263" customFormat="false" ht="12.75" hidden="false" customHeight="false" outlineLevel="0" collapsed="false">
      <c r="A263" s="8" t="s">
        <v>566</v>
      </c>
      <c r="B263" s="8" t="n">
        <v>618627.411</v>
      </c>
      <c r="C263" s="8" t="n">
        <v>4214084.748</v>
      </c>
      <c r="D263" s="11" t="n">
        <v>55.1</v>
      </c>
      <c r="E263" s="11" t="n">
        <v>42.8</v>
      </c>
      <c r="F263" s="10" t="n">
        <v>38523</v>
      </c>
      <c r="G263" s="1" t="n">
        <v>77</v>
      </c>
      <c r="H263" s="1" t="n">
        <f aca="false">(G263-32)*5/9</f>
        <v>25</v>
      </c>
      <c r="I263" s="2" t="n">
        <f aca="false">+(H263-25)/10</f>
        <v>0</v>
      </c>
      <c r="J263" s="2" t="n">
        <f aca="false">1-0.203462*(I263)+0.038233*(I263)^2-0.005554*(I263)^3</f>
        <v>1</v>
      </c>
      <c r="K263" s="2" t="n">
        <f aca="false">+E263*J263</f>
        <v>42.8</v>
      </c>
      <c r="L263" s="8" t="n">
        <v>0.175</v>
      </c>
      <c r="M263" s="3" t="n">
        <f aca="false">0.0877*K263-1.8303</f>
        <v>1.92326</v>
      </c>
      <c r="N263" s="4" t="n">
        <f aca="false">(K263-2.28*L263-3.44*L263^2)*0.08</f>
        <v>3.383652</v>
      </c>
      <c r="O263" s="5" t="n">
        <f aca="false">0.45+7.23*(K263/100)^1.78+19.54*L263-34.06*(K263/100)*L263</f>
        <v>2.9146828161932</v>
      </c>
    </row>
    <row r="264" customFormat="false" ht="12.75" hidden="false" customHeight="false" outlineLevel="0" collapsed="false">
      <c r="A264" s="8" t="s">
        <v>567</v>
      </c>
      <c r="B264" s="8" t="n">
        <v>618591.521</v>
      </c>
      <c r="C264" s="8" t="n">
        <v>4214088.793</v>
      </c>
      <c r="D264" s="11" t="n">
        <v>55</v>
      </c>
      <c r="E264" s="11" t="n">
        <v>36.8</v>
      </c>
      <c r="F264" s="10" t="n">
        <v>38523</v>
      </c>
      <c r="G264" s="1" t="n">
        <v>77</v>
      </c>
      <c r="H264" s="1" t="n">
        <f aca="false">(G264-32)*5/9</f>
        <v>25</v>
      </c>
      <c r="I264" s="2" t="n">
        <f aca="false">+(H264-25)/10</f>
        <v>0</v>
      </c>
      <c r="J264" s="2" t="n">
        <f aca="false">1-0.203462*(I264)+0.038233*(I264)^2-0.005554*(I264)^3</f>
        <v>1</v>
      </c>
      <c r="K264" s="2" t="n">
        <f aca="false">+E264*J264</f>
        <v>36.8</v>
      </c>
      <c r="L264" s="8" t="n">
        <v>0.175</v>
      </c>
      <c r="M264" s="3" t="n">
        <f aca="false">0.0877*K264-1.8303</f>
        <v>1.39706</v>
      </c>
      <c r="N264" s="4" t="n">
        <f aca="false">(K264-2.28*L264-3.44*L264^2)*0.08</f>
        <v>2.903652</v>
      </c>
      <c r="O264" s="5" t="n">
        <f aca="false">0.45+7.23*(K264/100)^1.78+19.54*L264-34.06*(K264/100)*L264</f>
        <v>2.89600112164774</v>
      </c>
    </row>
    <row r="265" customFormat="false" ht="12.75" hidden="false" customHeight="false" outlineLevel="0" collapsed="false">
      <c r="A265" s="8" t="s">
        <v>568</v>
      </c>
      <c r="B265" s="8" t="n">
        <v>618586.652</v>
      </c>
      <c r="C265" s="8" t="n">
        <v>4214083.736</v>
      </c>
      <c r="D265" s="11" t="n">
        <v>57.7</v>
      </c>
      <c r="E265" s="11" t="n">
        <v>39.2</v>
      </c>
      <c r="F265" s="10" t="n">
        <v>38523</v>
      </c>
      <c r="G265" s="1" t="n">
        <v>77</v>
      </c>
      <c r="H265" s="1" t="n">
        <f aca="false">(G265-32)*5/9</f>
        <v>25</v>
      </c>
      <c r="I265" s="2" t="n">
        <f aca="false">+(H265-25)/10</f>
        <v>0</v>
      </c>
      <c r="J265" s="2" t="n">
        <f aca="false">1-0.203462*(I265)+0.038233*(I265)^2-0.005554*(I265)^3</f>
        <v>1</v>
      </c>
      <c r="K265" s="2" t="n">
        <f aca="false">+E265*J265</f>
        <v>39.2</v>
      </c>
      <c r="L265" s="8" t="n">
        <v>0.175</v>
      </c>
      <c r="M265" s="3" t="n">
        <f aca="false">0.0877*K265-1.8303</f>
        <v>1.60754</v>
      </c>
      <c r="N265" s="4" t="n">
        <f aca="false">(K265-2.28*L265-3.44*L265^2)*0.08</f>
        <v>3.095652</v>
      </c>
      <c r="O265" s="5" t="n">
        <f aca="false">0.45+7.23*(K265/100)^1.78+19.54*L265-34.06*(K265/100)*L265</f>
        <v>2.89815639096459</v>
      </c>
    </row>
    <row r="266" customFormat="false" ht="12.75" hidden="false" customHeight="false" outlineLevel="0" collapsed="false">
      <c r="A266" s="8" t="s">
        <v>569</v>
      </c>
      <c r="B266" s="8" t="n">
        <v>618584.913</v>
      </c>
      <c r="C266" s="8" t="n">
        <v>4214062.79</v>
      </c>
      <c r="D266" s="11" t="n">
        <v>40.3</v>
      </c>
      <c r="E266" s="11" t="n">
        <v>48</v>
      </c>
      <c r="F266" s="10" t="n">
        <v>38523</v>
      </c>
      <c r="G266" s="1" t="n">
        <v>77</v>
      </c>
      <c r="H266" s="1" t="n">
        <f aca="false">(G266-32)*5/9</f>
        <v>25</v>
      </c>
      <c r="I266" s="2" t="n">
        <f aca="false">+(H266-25)/10</f>
        <v>0</v>
      </c>
      <c r="J266" s="2" t="n">
        <f aca="false">1-0.203462*(I266)+0.038233*(I266)^2-0.005554*(I266)^3</f>
        <v>1</v>
      </c>
      <c r="K266" s="2" t="n">
        <f aca="false">+E266*J266</f>
        <v>48</v>
      </c>
      <c r="L266" s="8" t="n">
        <v>0.175</v>
      </c>
      <c r="M266" s="3" t="n">
        <f aca="false">0.0877*K266-1.8303</f>
        <v>2.3793</v>
      </c>
      <c r="N266" s="4" t="n">
        <f aca="false">(K266-2.28*L266-3.44*L266^2)*0.08</f>
        <v>3.799652</v>
      </c>
      <c r="O266" s="5" t="n">
        <f aca="false">0.45+7.23*(K266/100)^1.78+19.54*L266-34.06*(K266/100)*L266</f>
        <v>2.96616702762225</v>
      </c>
    </row>
    <row r="267" customFormat="false" ht="12.75" hidden="false" customHeight="false" outlineLevel="0" collapsed="false">
      <c r="A267" s="8" t="s">
        <v>570</v>
      </c>
      <c r="B267" s="8" t="n">
        <v>618581.331</v>
      </c>
      <c r="C267" s="8" t="n">
        <v>4214049.649</v>
      </c>
      <c r="D267" s="11" t="n">
        <v>33.9</v>
      </c>
      <c r="E267" s="11" t="n">
        <v>42.7</v>
      </c>
      <c r="F267" s="10" t="n">
        <v>38523</v>
      </c>
      <c r="G267" s="1" t="n">
        <v>77</v>
      </c>
      <c r="H267" s="1" t="n">
        <f aca="false">(G267-32)*5/9</f>
        <v>25</v>
      </c>
      <c r="I267" s="2" t="n">
        <f aca="false">+(H267-25)/10</f>
        <v>0</v>
      </c>
      <c r="J267" s="2" t="n">
        <f aca="false">1-0.203462*(I267)+0.038233*(I267)^2-0.005554*(I267)^3</f>
        <v>1</v>
      </c>
      <c r="K267" s="2" t="n">
        <f aca="false">+E267*J267</f>
        <v>42.7</v>
      </c>
      <c r="L267" s="8" t="n">
        <v>0.175</v>
      </c>
      <c r="M267" s="3" t="n">
        <f aca="false">0.0877*K267-1.8303</f>
        <v>1.91449</v>
      </c>
      <c r="N267" s="4" t="n">
        <f aca="false">(K267-2.28*L267-3.44*L267^2)*0.08</f>
        <v>3.375652</v>
      </c>
      <c r="O267" s="5" t="n">
        <f aca="false">0.45+7.23*(K267/100)^1.78+19.54*L267-34.06*(K267/100)*L267</f>
        <v>2.91401064519421</v>
      </c>
    </row>
    <row r="268" customFormat="false" ht="12.75" hidden="false" customHeight="false" outlineLevel="0" collapsed="false">
      <c r="A268" s="8" t="s">
        <v>571</v>
      </c>
      <c r="B268" s="8" t="n">
        <v>618580.126</v>
      </c>
      <c r="C268" s="8" t="n">
        <v>4214036.421</v>
      </c>
      <c r="D268" s="11" t="n">
        <v>35.2</v>
      </c>
      <c r="E268" s="11" t="n">
        <v>30.5</v>
      </c>
      <c r="F268" s="10" t="n">
        <v>38523</v>
      </c>
      <c r="G268" s="1" t="n">
        <v>77</v>
      </c>
      <c r="H268" s="1" t="n">
        <f aca="false">(G268-32)*5/9</f>
        <v>25</v>
      </c>
      <c r="I268" s="2" t="n">
        <f aca="false">+(H268-25)/10</f>
        <v>0</v>
      </c>
      <c r="J268" s="2" t="n">
        <f aca="false">1-0.203462*(I268)+0.038233*(I268)^2-0.005554*(I268)^3</f>
        <v>1</v>
      </c>
      <c r="K268" s="2" t="n">
        <f aca="false">+E268*J268</f>
        <v>30.5</v>
      </c>
      <c r="L268" s="8" t="n">
        <v>0.175</v>
      </c>
      <c r="M268" s="3" t="n">
        <f aca="false">0.0877*K268-1.8303</f>
        <v>0.84455</v>
      </c>
      <c r="N268" s="4" t="n">
        <f aca="false">(K268-2.28*L268-3.44*L268^2)*0.08</f>
        <v>2.399652</v>
      </c>
      <c r="O268" s="5" t="n">
        <f aca="false">0.45+7.23*(K268/100)^1.78+19.54*L268-34.06*(K268/100)*L268</f>
        <v>2.92490491394451</v>
      </c>
    </row>
    <row r="269" customFormat="false" ht="12.75" hidden="false" customHeight="false" outlineLevel="0" collapsed="false">
      <c r="A269" s="8" t="s">
        <v>572</v>
      </c>
      <c r="B269" s="8" t="n">
        <v>618583.244</v>
      </c>
      <c r="C269" s="8" t="n">
        <v>4214016.215</v>
      </c>
      <c r="D269" s="11" t="n">
        <v>27.6</v>
      </c>
      <c r="E269" s="11" t="n">
        <v>31.9</v>
      </c>
      <c r="F269" s="10" t="n">
        <v>38523</v>
      </c>
      <c r="G269" s="1" t="n">
        <v>77</v>
      </c>
      <c r="H269" s="1" t="n">
        <f aca="false">(G269-32)*5/9</f>
        <v>25</v>
      </c>
      <c r="I269" s="2" t="n">
        <f aca="false">+(H269-25)/10</f>
        <v>0</v>
      </c>
      <c r="J269" s="2" t="n">
        <f aca="false">1-0.203462*(I269)+0.038233*(I269)^2-0.005554*(I269)^3</f>
        <v>1</v>
      </c>
      <c r="K269" s="2" t="n">
        <f aca="false">+E269*J269</f>
        <v>31.9</v>
      </c>
      <c r="L269" s="8" t="n">
        <v>0.175</v>
      </c>
      <c r="M269" s="3" t="n">
        <f aca="false">0.0877*K269-1.8303</f>
        <v>0.96733</v>
      </c>
      <c r="N269" s="4" t="n">
        <f aca="false">(K269-2.28*L269-3.44*L269^2)*0.08</f>
        <v>2.511652</v>
      </c>
      <c r="O269" s="5" t="n">
        <f aca="false">0.45+7.23*(K269/100)^1.78+19.54*L269-34.06*(K269/100)*L269</f>
        <v>2.91408868687014</v>
      </c>
    </row>
    <row r="270" customFormat="false" ht="12.75" hidden="false" customHeight="false" outlineLevel="0" collapsed="false">
      <c r="A270" s="8" t="s">
        <v>573</v>
      </c>
      <c r="B270" s="8" t="n">
        <v>618583.343</v>
      </c>
      <c r="C270" s="8" t="n">
        <v>4213989.723</v>
      </c>
      <c r="D270" s="11" t="n">
        <v>39.5</v>
      </c>
      <c r="E270" s="11" t="n">
        <v>35.2</v>
      </c>
      <c r="F270" s="10" t="n">
        <v>38523</v>
      </c>
      <c r="G270" s="1" t="n">
        <v>77</v>
      </c>
      <c r="H270" s="1" t="n">
        <f aca="false">(G270-32)*5/9</f>
        <v>25</v>
      </c>
      <c r="I270" s="2" t="n">
        <f aca="false">+(H270-25)/10</f>
        <v>0</v>
      </c>
      <c r="J270" s="2" t="n">
        <f aca="false">1-0.203462*(I270)+0.038233*(I270)^2-0.005554*(I270)^3</f>
        <v>1</v>
      </c>
      <c r="K270" s="2" t="n">
        <f aca="false">+E270*J270</f>
        <v>35.2</v>
      </c>
      <c r="L270" s="8" t="n">
        <v>0.175</v>
      </c>
      <c r="M270" s="3" t="n">
        <f aca="false">0.0877*K270-1.8303</f>
        <v>1.25674</v>
      </c>
      <c r="N270" s="4" t="n">
        <f aca="false">(K270-2.28*L270-3.44*L270^2)*0.08</f>
        <v>2.775652</v>
      </c>
      <c r="O270" s="5" t="n">
        <f aca="false">0.45+7.23*(K270/100)^1.78+19.54*L270-34.06*(K270/100)*L270</f>
        <v>2.89856054789157</v>
      </c>
    </row>
    <row r="271" customFormat="false" ht="12.75" hidden="false" customHeight="false" outlineLevel="0" collapsed="false">
      <c r="A271" s="8" t="s">
        <v>574</v>
      </c>
      <c r="B271" s="8" t="n">
        <v>618581.501</v>
      </c>
      <c r="C271" s="8" t="n">
        <v>4213965.667</v>
      </c>
      <c r="D271" s="11" t="n">
        <v>28.8</v>
      </c>
      <c r="E271" s="11" t="n">
        <v>39.9</v>
      </c>
      <c r="F271" s="10" t="n">
        <v>38523</v>
      </c>
      <c r="G271" s="1" t="n">
        <v>77</v>
      </c>
      <c r="H271" s="1" t="n">
        <f aca="false">(G271-32)*5/9</f>
        <v>25</v>
      </c>
      <c r="I271" s="2" t="n">
        <f aca="false">+(H271-25)/10</f>
        <v>0</v>
      </c>
      <c r="J271" s="2" t="n">
        <f aca="false">1-0.203462*(I271)+0.038233*(I271)^2-0.005554*(I271)^3</f>
        <v>1</v>
      </c>
      <c r="K271" s="2" t="n">
        <f aca="false">+E271*J271</f>
        <v>39.9</v>
      </c>
      <c r="L271" s="8" t="n">
        <v>0.175</v>
      </c>
      <c r="M271" s="3" t="n">
        <f aca="false">0.0877*K271-1.8303</f>
        <v>1.66893</v>
      </c>
      <c r="N271" s="4" t="n">
        <f aca="false">(K271-2.28*L271-3.44*L271^2)*0.08</f>
        <v>3.151652</v>
      </c>
      <c r="O271" s="5" t="n">
        <f aca="false">0.45+7.23*(K271/100)^1.78+19.54*L271-34.06*(K271/100)*L271</f>
        <v>2.90012767804115</v>
      </c>
    </row>
    <row r="272" customFormat="false" ht="12.75" hidden="false" customHeight="false" outlineLevel="0" collapsed="false">
      <c r="A272" s="8" t="s">
        <v>575</v>
      </c>
      <c r="B272" s="8" t="n">
        <v>618578.964</v>
      </c>
      <c r="C272" s="8" t="n">
        <v>4213949.007</v>
      </c>
      <c r="D272" s="11" t="n">
        <v>45.8</v>
      </c>
      <c r="E272" s="11" t="n">
        <v>34.1</v>
      </c>
      <c r="F272" s="10" t="n">
        <v>38523</v>
      </c>
      <c r="G272" s="1" t="n">
        <v>77</v>
      </c>
      <c r="H272" s="1" t="n">
        <f aca="false">(G272-32)*5/9</f>
        <v>25</v>
      </c>
      <c r="I272" s="2" t="n">
        <f aca="false">+(H272-25)/10</f>
        <v>0</v>
      </c>
      <c r="J272" s="2" t="n">
        <f aca="false">1-0.203462*(I272)+0.038233*(I272)^2-0.005554*(I272)^3</f>
        <v>1</v>
      </c>
      <c r="K272" s="2" t="n">
        <f aca="false">+E272*J272</f>
        <v>34.1</v>
      </c>
      <c r="L272" s="8" t="n">
        <v>0.175</v>
      </c>
      <c r="M272" s="3" t="n">
        <f aca="false">0.0877*K272-1.8303</f>
        <v>1.16027</v>
      </c>
      <c r="N272" s="4" t="n">
        <f aca="false">(K272-2.28*L272-3.44*L272^2)*0.08</f>
        <v>2.687652</v>
      </c>
      <c r="O272" s="5" t="n">
        <f aca="false">0.45+7.23*(K272/100)^1.78+19.54*L272-34.06*(K272/100)*L272</f>
        <v>2.90219386586532</v>
      </c>
    </row>
    <row r="273" customFormat="false" ht="12.75" hidden="false" customHeight="false" outlineLevel="0" collapsed="false">
      <c r="A273" s="8" t="s">
        <v>576</v>
      </c>
      <c r="B273" s="8" t="n">
        <v>618577.143</v>
      </c>
      <c r="C273" s="8" t="n">
        <v>4213938.189</v>
      </c>
      <c r="D273" s="11" t="n">
        <v>40.9</v>
      </c>
      <c r="E273" s="11" t="n">
        <v>37.2</v>
      </c>
      <c r="F273" s="10" t="n">
        <v>38523</v>
      </c>
      <c r="G273" s="1" t="n">
        <v>77</v>
      </c>
      <c r="H273" s="1" t="n">
        <f aca="false">(G273-32)*5/9</f>
        <v>25</v>
      </c>
      <c r="I273" s="2" t="n">
        <f aca="false">+(H273-25)/10</f>
        <v>0</v>
      </c>
      <c r="J273" s="2" t="n">
        <f aca="false">1-0.203462*(I273)+0.038233*(I273)^2-0.005554*(I273)^3</f>
        <v>1</v>
      </c>
      <c r="K273" s="2" t="n">
        <f aca="false">+E273*J273</f>
        <v>37.2</v>
      </c>
      <c r="L273" s="8" t="n">
        <v>0.175</v>
      </c>
      <c r="M273" s="3" t="n">
        <f aca="false">0.0877*K273-1.8303</f>
        <v>1.43214</v>
      </c>
      <c r="N273" s="4" t="n">
        <f aca="false">(K273-2.28*L273-3.44*L273^2)*0.08</f>
        <v>2.935652</v>
      </c>
      <c r="O273" s="5" t="n">
        <f aca="false">0.45+7.23*(K273/100)^1.78+19.54*L273-34.06*(K273/100)*L273</f>
        <v>2.89586277420807</v>
      </c>
    </row>
    <row r="274" customFormat="false" ht="12.75" hidden="false" customHeight="false" outlineLevel="0" collapsed="false">
      <c r="A274" s="8" t="s">
        <v>577</v>
      </c>
      <c r="B274" s="8" t="n">
        <v>618576.484</v>
      </c>
      <c r="C274" s="8" t="n">
        <v>4213917.267</v>
      </c>
      <c r="D274" s="11" t="n">
        <v>42.7</v>
      </c>
      <c r="E274" s="11" t="n">
        <v>35</v>
      </c>
      <c r="F274" s="10" t="n">
        <v>38523</v>
      </c>
      <c r="G274" s="1" t="n">
        <v>77</v>
      </c>
      <c r="H274" s="1" t="n">
        <f aca="false">(G274-32)*5/9</f>
        <v>25</v>
      </c>
      <c r="I274" s="2" t="n">
        <f aca="false">+(H274-25)/10</f>
        <v>0</v>
      </c>
      <c r="J274" s="2" t="n">
        <f aca="false">1-0.203462*(I274)+0.038233*(I274)^2-0.005554*(I274)^3</f>
        <v>1</v>
      </c>
      <c r="K274" s="2" t="n">
        <f aca="false">+E274*J274</f>
        <v>35</v>
      </c>
      <c r="L274" s="8" t="n">
        <v>0.175</v>
      </c>
      <c r="M274" s="3" t="n">
        <f aca="false">0.0877*K274-1.8303</f>
        <v>1.2392</v>
      </c>
      <c r="N274" s="4" t="n">
        <f aca="false">(K274-2.28*L274-3.44*L274^2)*0.08</f>
        <v>2.759652</v>
      </c>
      <c r="O274" s="5" t="n">
        <f aca="false">0.45+7.23*(K274/100)^1.78+19.54*L274-34.06*(K274/100)*L274</f>
        <v>2.89910716757612</v>
      </c>
    </row>
    <row r="275" customFormat="false" ht="12.75" hidden="false" customHeight="false" outlineLevel="0" collapsed="false">
      <c r="A275" s="8" t="s">
        <v>578</v>
      </c>
      <c r="B275" s="8" t="n">
        <v>618573.972</v>
      </c>
      <c r="C275" s="8" t="n">
        <v>4213902.347</v>
      </c>
      <c r="D275" s="11" t="n">
        <v>43.9</v>
      </c>
      <c r="E275" s="11" t="n">
        <v>31.8</v>
      </c>
      <c r="F275" s="10" t="n">
        <v>38523</v>
      </c>
      <c r="G275" s="1" t="n">
        <v>77</v>
      </c>
      <c r="H275" s="1" t="n">
        <f aca="false">(G275-32)*5/9</f>
        <v>25</v>
      </c>
      <c r="I275" s="2" t="n">
        <f aca="false">+(H275-25)/10</f>
        <v>0</v>
      </c>
      <c r="J275" s="2" t="n">
        <f aca="false">1-0.203462*(I275)+0.038233*(I275)^2-0.005554*(I275)^3</f>
        <v>1</v>
      </c>
      <c r="K275" s="2" t="n">
        <f aca="false">+E275*J275</f>
        <v>31.8</v>
      </c>
      <c r="L275" s="8" t="n">
        <v>0.175</v>
      </c>
      <c r="M275" s="3" t="n">
        <f aca="false">0.0877*K275-1.8303</f>
        <v>0.95856</v>
      </c>
      <c r="N275" s="4" t="n">
        <f aca="false">(K275-2.28*L275-3.44*L275^2)*0.08</f>
        <v>2.503652</v>
      </c>
      <c r="O275" s="5" t="n">
        <f aca="false">0.45+7.23*(K275/100)^1.78+19.54*L275-34.06*(K275/100)*L275</f>
        <v>2.9147770869875</v>
      </c>
    </row>
    <row r="276" customFormat="false" ht="12.75" hidden="false" customHeight="false" outlineLevel="0" collapsed="false">
      <c r="A276" s="8" t="s">
        <v>579</v>
      </c>
      <c r="B276" s="8" t="n">
        <v>618569.816</v>
      </c>
      <c r="C276" s="8" t="n">
        <v>4213885.207</v>
      </c>
      <c r="D276" s="11" t="n">
        <v>32.9</v>
      </c>
      <c r="E276" s="11" t="n">
        <v>31.5</v>
      </c>
      <c r="F276" s="10" t="n">
        <v>38523</v>
      </c>
      <c r="G276" s="1" t="n">
        <v>77</v>
      </c>
      <c r="H276" s="1" t="n">
        <f aca="false">(G276-32)*5/9</f>
        <v>25</v>
      </c>
      <c r="I276" s="2" t="n">
        <f aca="false">+(H276-25)/10</f>
        <v>0</v>
      </c>
      <c r="J276" s="2" t="n">
        <f aca="false">1-0.203462*(I276)+0.038233*(I276)^2-0.005554*(I276)^3</f>
        <v>1</v>
      </c>
      <c r="K276" s="2" t="n">
        <f aca="false">+E276*J276</f>
        <v>31.5</v>
      </c>
      <c r="L276" s="8" t="n">
        <v>0.175</v>
      </c>
      <c r="M276" s="3" t="n">
        <f aca="false">0.0877*K276-1.8303</f>
        <v>0.93225</v>
      </c>
      <c r="N276" s="4" t="n">
        <f aca="false">(K276-2.28*L276-3.44*L276^2)*0.08</f>
        <v>2.479652</v>
      </c>
      <c r="O276" s="5" t="n">
        <f aca="false">0.45+7.23*(K276/100)^1.78+19.54*L276-34.06*(K276/100)*L276</f>
        <v>2.91691981757778</v>
      </c>
    </row>
    <row r="277" customFormat="false" ht="12.75" hidden="false" customHeight="false" outlineLevel="0" collapsed="false">
      <c r="A277" s="8" t="s">
        <v>580</v>
      </c>
      <c r="B277" s="8" t="n">
        <v>618569.823</v>
      </c>
      <c r="C277" s="8" t="n">
        <v>4213865.513</v>
      </c>
      <c r="D277" s="11" t="n">
        <v>36.8</v>
      </c>
      <c r="E277" s="11" t="n">
        <v>32.6</v>
      </c>
      <c r="F277" s="10" t="n">
        <v>38523</v>
      </c>
      <c r="G277" s="1" t="n">
        <v>77</v>
      </c>
      <c r="H277" s="1" t="n">
        <f aca="false">(G277-32)*5/9</f>
        <v>25</v>
      </c>
      <c r="I277" s="2" t="n">
        <f aca="false">+(H277-25)/10</f>
        <v>0</v>
      </c>
      <c r="J277" s="2" t="n">
        <f aca="false">1-0.203462*(I277)+0.038233*(I277)^2-0.005554*(I277)^3</f>
        <v>1</v>
      </c>
      <c r="K277" s="2" t="n">
        <f aca="false">+E277*J277</f>
        <v>32.6</v>
      </c>
      <c r="L277" s="8" t="n">
        <v>0.175</v>
      </c>
      <c r="M277" s="3" t="n">
        <f aca="false">0.0877*K277-1.8303</f>
        <v>1.02872</v>
      </c>
      <c r="N277" s="4" t="n">
        <f aca="false">(K277-2.28*L277-3.44*L277^2)*0.08</f>
        <v>2.567652</v>
      </c>
      <c r="O277" s="5" t="n">
        <f aca="false">0.45+7.23*(K277/100)^1.78+19.54*L277-34.06*(K277/100)*L277</f>
        <v>2.90963078167077</v>
      </c>
    </row>
    <row r="278" customFormat="false" ht="12.75" hidden="false" customHeight="false" outlineLevel="0" collapsed="false">
      <c r="A278" s="8" t="s">
        <v>581</v>
      </c>
      <c r="B278" s="8" t="n">
        <v>618569.779</v>
      </c>
      <c r="C278" s="8" t="n">
        <v>4213856.935</v>
      </c>
      <c r="D278" s="11" t="n">
        <v>33.9</v>
      </c>
      <c r="E278" s="11" t="n">
        <v>27.7</v>
      </c>
      <c r="F278" s="10" t="n">
        <v>38523</v>
      </c>
      <c r="G278" s="1" t="n">
        <v>77</v>
      </c>
      <c r="H278" s="1" t="n">
        <f aca="false">(G278-32)*5/9</f>
        <v>25</v>
      </c>
      <c r="I278" s="2" t="n">
        <f aca="false">+(H278-25)/10</f>
        <v>0</v>
      </c>
      <c r="J278" s="2" t="n">
        <f aca="false">1-0.203462*(I278)+0.038233*(I278)^2-0.005554*(I278)^3</f>
        <v>1</v>
      </c>
      <c r="K278" s="2" t="n">
        <f aca="false">+E278*J278</f>
        <v>27.7</v>
      </c>
      <c r="L278" s="8" t="n">
        <v>0.175</v>
      </c>
      <c r="M278" s="3" t="n">
        <f aca="false">0.0877*K278-1.8303</f>
        <v>0.59899</v>
      </c>
      <c r="N278" s="4" t="n">
        <f aca="false">(K278-2.28*L278-3.44*L278^2)*0.08</f>
        <v>2.175652</v>
      </c>
      <c r="O278" s="5" t="n">
        <f aca="false">0.45+7.23*(K278/100)^1.78+19.54*L278-34.06*(K278/100)*L278</f>
        <v>2.9542287979261</v>
      </c>
    </row>
    <row r="279" customFormat="false" ht="12.75" hidden="false" customHeight="false" outlineLevel="0" collapsed="false">
      <c r="A279" s="8" t="s">
        <v>582</v>
      </c>
      <c r="B279" s="8" t="n">
        <v>618567.247</v>
      </c>
      <c r="C279" s="8" t="n">
        <v>4213843.382</v>
      </c>
      <c r="D279" s="11" t="n">
        <v>34.4</v>
      </c>
      <c r="E279" s="11" t="n">
        <v>26.5</v>
      </c>
      <c r="F279" s="10" t="n">
        <v>38523</v>
      </c>
      <c r="G279" s="1" t="n">
        <v>77</v>
      </c>
      <c r="H279" s="1" t="n">
        <f aca="false">(G279-32)*5/9</f>
        <v>25</v>
      </c>
      <c r="I279" s="2" t="n">
        <f aca="false">+(H279-25)/10</f>
        <v>0</v>
      </c>
      <c r="J279" s="2" t="n">
        <f aca="false">1-0.203462*(I279)+0.038233*(I279)^2-0.005554*(I279)^3</f>
        <v>1</v>
      </c>
      <c r="K279" s="2" t="n">
        <f aca="false">+E279*J279</f>
        <v>26.5</v>
      </c>
      <c r="L279" s="8" t="n">
        <v>0.175</v>
      </c>
      <c r="M279" s="3" t="n">
        <f aca="false">0.0877*K279-1.8303</f>
        <v>0.49375</v>
      </c>
      <c r="N279" s="4" t="n">
        <f aca="false">(K279-2.28*L279-3.44*L279^2)*0.08</f>
        <v>2.079652</v>
      </c>
      <c r="O279" s="5" t="n">
        <f aca="false">0.45+7.23*(K279/100)^1.78+19.54*L279-34.06*(K279/100)*L279</f>
        <v>2.9699785233313</v>
      </c>
    </row>
    <row r="280" customFormat="false" ht="12.75" hidden="false" customHeight="false" outlineLevel="0" collapsed="false">
      <c r="A280" s="8" t="s">
        <v>583</v>
      </c>
      <c r="B280" s="8" t="n">
        <v>618569.013</v>
      </c>
      <c r="C280" s="8" t="n">
        <v>4213827.677</v>
      </c>
      <c r="D280" s="11" t="n">
        <v>31.3</v>
      </c>
      <c r="E280" s="11" t="n">
        <v>25.4</v>
      </c>
      <c r="F280" s="10" t="n">
        <v>38523</v>
      </c>
      <c r="G280" s="1" t="n">
        <v>77</v>
      </c>
      <c r="H280" s="1" t="n">
        <f aca="false">(G280-32)*5/9</f>
        <v>25</v>
      </c>
      <c r="I280" s="2" t="n">
        <f aca="false">+(H280-25)/10</f>
        <v>0</v>
      </c>
      <c r="J280" s="2" t="n">
        <f aca="false">1-0.203462*(I280)+0.038233*(I280)^2-0.005554*(I280)^3</f>
        <v>1</v>
      </c>
      <c r="K280" s="2" t="n">
        <f aca="false">+E280*J280</f>
        <v>25.4</v>
      </c>
      <c r="L280" s="8" t="n">
        <v>0.175</v>
      </c>
      <c r="M280" s="3" t="n">
        <f aca="false">0.0877*K280-1.8303</f>
        <v>0.39728</v>
      </c>
      <c r="N280" s="4" t="n">
        <f aca="false">(K280-2.28*L280-3.44*L280^2)*0.08</f>
        <v>1.991652</v>
      </c>
      <c r="O280" s="5" t="n">
        <f aca="false">0.45+7.23*(K280/100)^1.78+19.54*L280-34.06*(K280/100)*L280</f>
        <v>2.98611607917745</v>
      </c>
    </row>
    <row r="281" customFormat="false" ht="12.75" hidden="false" customHeight="false" outlineLevel="0" collapsed="false">
      <c r="A281" s="8" t="s">
        <v>584</v>
      </c>
      <c r="B281" s="8" t="n">
        <v>618567.624</v>
      </c>
      <c r="C281" s="8" t="n">
        <v>4213809.926</v>
      </c>
      <c r="D281" s="11" t="n">
        <v>29.2</v>
      </c>
      <c r="E281" s="11" t="n">
        <v>22.9</v>
      </c>
      <c r="F281" s="10" t="n">
        <v>38523</v>
      </c>
      <c r="G281" s="1" t="n">
        <v>77</v>
      </c>
      <c r="H281" s="1" t="n">
        <f aca="false">(G281-32)*5/9</f>
        <v>25</v>
      </c>
      <c r="I281" s="2" t="n">
        <f aca="false">+(H281-25)/10</f>
        <v>0</v>
      </c>
      <c r="J281" s="2" t="n">
        <f aca="false">1-0.203462*(I281)+0.038233*(I281)^2-0.005554*(I281)^3</f>
        <v>1</v>
      </c>
      <c r="K281" s="2" t="n">
        <f aca="false">+E281*J281</f>
        <v>22.9</v>
      </c>
      <c r="L281" s="8" t="n">
        <v>0.175</v>
      </c>
      <c r="M281" s="3" t="n">
        <f aca="false">0.0877*K281-1.8303</f>
        <v>0.17803</v>
      </c>
      <c r="N281" s="4" t="n">
        <f aca="false">(K281-2.28*L281-3.44*L281^2)*0.08</f>
        <v>1.791652</v>
      </c>
      <c r="O281" s="5" t="n">
        <f aca="false">0.45+7.23*(K281/100)^1.78+19.54*L281-34.06*(K281/100)*L281</f>
        <v>3.0289246990386</v>
      </c>
    </row>
    <row r="282" customFormat="false" ht="12.75" hidden="false" customHeight="false" outlineLevel="0" collapsed="false">
      <c r="A282" s="8" t="s">
        <v>585</v>
      </c>
      <c r="B282" s="8" t="n">
        <v>618567.361</v>
      </c>
      <c r="C282" s="8" t="n">
        <v>4213794.619</v>
      </c>
      <c r="D282" s="11" t="n">
        <v>24.7</v>
      </c>
      <c r="E282" s="11" t="n">
        <v>20.9</v>
      </c>
      <c r="F282" s="10" t="n">
        <v>38523</v>
      </c>
      <c r="G282" s="1" t="n">
        <v>77</v>
      </c>
      <c r="H282" s="1" t="n">
        <f aca="false">(G282-32)*5/9</f>
        <v>25</v>
      </c>
      <c r="I282" s="2" t="n">
        <f aca="false">+(H282-25)/10</f>
        <v>0</v>
      </c>
      <c r="J282" s="2" t="n">
        <f aca="false">1-0.203462*(I282)+0.038233*(I282)^2-0.005554*(I282)^3</f>
        <v>1</v>
      </c>
      <c r="K282" s="2" t="n">
        <f aca="false">+E282*J282</f>
        <v>20.9</v>
      </c>
      <c r="L282" s="8" t="n">
        <v>0.175</v>
      </c>
      <c r="M282" s="3" t="n">
        <f aca="false">0.0877*K282-1.8303</f>
        <v>0.00262999999999991</v>
      </c>
      <c r="N282" s="4" t="n">
        <f aca="false">(K282-2.28*L282-3.44*L282^2)*0.08</f>
        <v>1.631652</v>
      </c>
      <c r="O282" s="5" t="n">
        <f aca="false">0.45+7.23*(K282/100)^1.78+19.54*L282-34.06*(K282/100)*L282</f>
        <v>3.06941040061059</v>
      </c>
    </row>
    <row r="283" customFormat="false" ht="12.75" hidden="false" customHeight="false" outlineLevel="0" collapsed="false">
      <c r="A283" s="8" t="s">
        <v>586</v>
      </c>
      <c r="B283" s="8" t="n">
        <v>618567.933</v>
      </c>
      <c r="C283" s="8" t="n">
        <v>4213763.362</v>
      </c>
      <c r="D283" s="11" t="n">
        <v>28.6</v>
      </c>
      <c r="E283" s="11" t="n">
        <v>23.1</v>
      </c>
      <c r="F283" s="10" t="n">
        <v>38523</v>
      </c>
      <c r="G283" s="1" t="n">
        <v>77</v>
      </c>
      <c r="H283" s="1" t="n">
        <f aca="false">(G283-32)*5/9</f>
        <v>25</v>
      </c>
      <c r="I283" s="2" t="n">
        <f aca="false">+(H283-25)/10</f>
        <v>0</v>
      </c>
      <c r="J283" s="2" t="n">
        <f aca="false">1-0.203462*(I283)+0.038233*(I283)^2-0.005554*(I283)^3</f>
        <v>1</v>
      </c>
      <c r="K283" s="2" t="n">
        <f aca="false">+E283*J283</f>
        <v>23.1</v>
      </c>
      <c r="L283" s="8" t="n">
        <v>0.175</v>
      </c>
      <c r="M283" s="3" t="n">
        <f aca="false">0.0877*K283-1.8303</f>
        <v>0.19557</v>
      </c>
      <c r="N283" s="4" t="n">
        <f aca="false">(K283-2.28*L283-3.44*L283^2)*0.08</f>
        <v>1.807652</v>
      </c>
      <c r="O283" s="5" t="n">
        <f aca="false">0.45+7.23*(K283/100)^1.78+19.54*L283-34.06*(K283/100)*L283</f>
        <v>3.02518336884427</v>
      </c>
    </row>
    <row r="284" customFormat="false" ht="12.75" hidden="false" customHeight="false" outlineLevel="0" collapsed="false">
      <c r="A284" s="8" t="s">
        <v>587</v>
      </c>
      <c r="B284" s="8" t="n">
        <v>618513.56</v>
      </c>
      <c r="C284" s="8" t="n">
        <v>4213754.747</v>
      </c>
      <c r="D284" s="11" t="n">
        <v>40.2</v>
      </c>
      <c r="E284" s="11" t="n">
        <v>42</v>
      </c>
      <c r="F284" s="10" t="n">
        <v>38523</v>
      </c>
      <c r="G284" s="1" t="n">
        <v>77</v>
      </c>
      <c r="H284" s="1" t="n">
        <f aca="false">(G284-32)*5/9</f>
        <v>25</v>
      </c>
      <c r="I284" s="2" t="n">
        <f aca="false">+(H284-25)/10</f>
        <v>0</v>
      </c>
      <c r="J284" s="2" t="n">
        <f aca="false">1-0.203462*(I284)+0.038233*(I284)^2-0.005554*(I284)^3</f>
        <v>1</v>
      </c>
      <c r="K284" s="2" t="n">
        <f aca="false">+E284*J284</f>
        <v>42</v>
      </c>
      <c r="L284" s="8" t="n">
        <v>0.175</v>
      </c>
      <c r="M284" s="3" t="n">
        <f aca="false">0.0877*K284-1.8303</f>
        <v>1.8531</v>
      </c>
      <c r="N284" s="4" t="n">
        <f aca="false">(K284-2.28*L284-3.44*L284^2)*0.08</f>
        <v>3.319652</v>
      </c>
      <c r="O284" s="5" t="n">
        <f aca="false">0.45+7.23*(K284/100)^1.78+19.54*L284-34.06*(K284/100)*L284</f>
        <v>2.90964473455503</v>
      </c>
    </row>
    <row r="285" customFormat="false" ht="12.75" hidden="false" customHeight="false" outlineLevel="0" collapsed="false">
      <c r="A285" s="8" t="s">
        <v>588</v>
      </c>
      <c r="B285" s="8" t="n">
        <v>618514.559</v>
      </c>
      <c r="C285" s="8" t="n">
        <v>4213774.577</v>
      </c>
      <c r="D285" s="11" t="n">
        <v>33.5</v>
      </c>
      <c r="E285" s="11" t="n">
        <v>27.5</v>
      </c>
      <c r="F285" s="10" t="n">
        <v>38523</v>
      </c>
      <c r="G285" s="1" t="n">
        <v>77</v>
      </c>
      <c r="H285" s="1" t="n">
        <f aca="false">(G285-32)*5/9</f>
        <v>25</v>
      </c>
      <c r="I285" s="2" t="n">
        <f aca="false">+(H285-25)/10</f>
        <v>0</v>
      </c>
      <c r="J285" s="2" t="n">
        <f aca="false">1-0.203462*(I285)+0.038233*(I285)^2-0.005554*(I285)^3</f>
        <v>1</v>
      </c>
      <c r="K285" s="2" t="n">
        <f aca="false">+E285*J285</f>
        <v>27.5</v>
      </c>
      <c r="L285" s="8" t="n">
        <v>0.175</v>
      </c>
      <c r="M285" s="3" t="n">
        <f aca="false">0.0877*K285-1.8303</f>
        <v>0.58145</v>
      </c>
      <c r="N285" s="4" t="n">
        <f aca="false">(K285-2.28*L285-3.44*L285^2)*0.08</f>
        <v>2.159652</v>
      </c>
      <c r="O285" s="5" t="n">
        <f aca="false">0.45+7.23*(K285/100)^1.78+19.54*L285-34.06*(K285/100)*L285</f>
        <v>2.95672011225487</v>
      </c>
    </row>
    <row r="286" customFormat="false" ht="12.75" hidden="false" customHeight="false" outlineLevel="0" collapsed="false">
      <c r="A286" s="8" t="s">
        <v>589</v>
      </c>
      <c r="B286" s="8" t="n">
        <v>618514.603</v>
      </c>
      <c r="C286" s="8" t="n">
        <v>4213780.596</v>
      </c>
      <c r="D286" s="11" t="n">
        <v>26.1</v>
      </c>
      <c r="E286" s="11" t="n">
        <v>29.7</v>
      </c>
      <c r="F286" s="10" t="n">
        <v>38523</v>
      </c>
      <c r="G286" s="1" t="n">
        <v>77</v>
      </c>
      <c r="H286" s="1" t="n">
        <f aca="false">(G286-32)*5/9</f>
        <v>25</v>
      </c>
      <c r="I286" s="2" t="n">
        <f aca="false">+(H286-25)/10</f>
        <v>0</v>
      </c>
      <c r="J286" s="2" t="n">
        <f aca="false">1-0.203462*(I286)+0.038233*(I286)^2-0.005554*(I286)^3</f>
        <v>1</v>
      </c>
      <c r="K286" s="2" t="n">
        <f aca="false">+E286*J286</f>
        <v>29.7</v>
      </c>
      <c r="L286" s="8" t="n">
        <v>0.175</v>
      </c>
      <c r="M286" s="3" t="n">
        <f aca="false">0.0877*K286-1.8303</f>
        <v>0.77439</v>
      </c>
      <c r="N286" s="4" t="n">
        <f aca="false">(K286-2.28*L286-3.44*L286^2)*0.08</f>
        <v>2.335652</v>
      </c>
      <c r="O286" s="5" t="n">
        <f aca="false">0.45+7.23*(K286/100)^1.78+19.54*L286-34.06*(K286/100)*L286</f>
        <v>2.93223106972776</v>
      </c>
    </row>
    <row r="287" customFormat="false" ht="12.75" hidden="false" customHeight="false" outlineLevel="0" collapsed="false">
      <c r="A287" s="8" t="s">
        <v>590</v>
      </c>
      <c r="B287" s="8" t="n">
        <v>618515.783</v>
      </c>
      <c r="C287" s="8" t="n">
        <v>4213791.544</v>
      </c>
      <c r="D287" s="11" t="n">
        <v>23.4</v>
      </c>
      <c r="E287" s="11" t="n">
        <v>24.9</v>
      </c>
      <c r="F287" s="10" t="n">
        <v>38523</v>
      </c>
      <c r="G287" s="1" t="n">
        <v>77</v>
      </c>
      <c r="H287" s="1" t="n">
        <f aca="false">(G287-32)*5/9</f>
        <v>25</v>
      </c>
      <c r="I287" s="2" t="n">
        <f aca="false">+(H287-25)/10</f>
        <v>0</v>
      </c>
      <c r="J287" s="2" t="n">
        <f aca="false">1-0.203462*(I287)+0.038233*(I287)^2-0.005554*(I287)^3</f>
        <v>1</v>
      </c>
      <c r="K287" s="2" t="n">
        <f aca="false">+E287*J287</f>
        <v>24.9</v>
      </c>
      <c r="L287" s="8" t="n">
        <v>0.175</v>
      </c>
      <c r="M287" s="3" t="n">
        <f aca="false">0.0877*K287-1.8303</f>
        <v>0.35343</v>
      </c>
      <c r="N287" s="4" t="n">
        <f aca="false">(K287-2.28*L287-3.44*L287^2)*0.08</f>
        <v>1.951652</v>
      </c>
      <c r="O287" s="5" t="n">
        <f aca="false">0.45+7.23*(K287/100)^1.78+19.54*L287-34.06*(K287/100)*L287</f>
        <v>2.99399322041887</v>
      </c>
    </row>
    <row r="288" customFormat="false" ht="12.75" hidden="false" customHeight="false" outlineLevel="0" collapsed="false">
      <c r="A288" s="8" t="s">
        <v>591</v>
      </c>
      <c r="B288" s="8" t="n">
        <v>618513.94</v>
      </c>
      <c r="C288" s="8" t="n">
        <v>4213799.936</v>
      </c>
      <c r="D288" s="11" t="n">
        <v>35.3</v>
      </c>
      <c r="E288" s="11" t="n">
        <v>24.8</v>
      </c>
      <c r="F288" s="10" t="n">
        <v>38523</v>
      </c>
      <c r="G288" s="1" t="n">
        <v>77</v>
      </c>
      <c r="H288" s="1" t="n">
        <f aca="false">(G288-32)*5/9</f>
        <v>25</v>
      </c>
      <c r="I288" s="2" t="n">
        <f aca="false">+(H288-25)/10</f>
        <v>0</v>
      </c>
      <c r="J288" s="2" t="n">
        <f aca="false">1-0.203462*(I288)+0.038233*(I288)^2-0.005554*(I288)^3</f>
        <v>1</v>
      </c>
      <c r="K288" s="2" t="n">
        <f aca="false">+E288*J288</f>
        <v>24.8</v>
      </c>
      <c r="L288" s="8" t="n">
        <v>0.175</v>
      </c>
      <c r="M288" s="3" t="n">
        <f aca="false">0.0877*K288-1.8303</f>
        <v>0.34466</v>
      </c>
      <c r="N288" s="4" t="n">
        <f aca="false">(K288-2.28*L288-3.44*L288^2)*0.08</f>
        <v>1.943652</v>
      </c>
      <c r="O288" s="5" t="n">
        <f aca="false">0.45+7.23*(K288/100)^1.78+19.54*L288-34.06*(K288/100)*L288</f>
        <v>2.99560949016352</v>
      </c>
    </row>
    <row r="289" customFormat="false" ht="12.75" hidden="false" customHeight="false" outlineLevel="0" collapsed="false">
      <c r="A289" s="8" t="s">
        <v>592</v>
      </c>
      <c r="B289" s="8" t="n">
        <v>618514.841</v>
      </c>
      <c r="C289" s="8" t="n">
        <v>4213815.856</v>
      </c>
      <c r="D289" s="11" t="n">
        <v>42.4</v>
      </c>
      <c r="E289" s="11" t="n">
        <v>28.8</v>
      </c>
      <c r="F289" s="10" t="n">
        <v>38523</v>
      </c>
      <c r="G289" s="1" t="n">
        <v>77</v>
      </c>
      <c r="H289" s="1" t="n">
        <f aca="false">(G289-32)*5/9</f>
        <v>25</v>
      </c>
      <c r="I289" s="2" t="n">
        <f aca="false">+(H289-25)/10</f>
        <v>0</v>
      </c>
      <c r="J289" s="2" t="n">
        <f aca="false">1-0.203462*(I289)+0.038233*(I289)^2-0.005554*(I289)^3</f>
        <v>1</v>
      </c>
      <c r="K289" s="2" t="n">
        <f aca="false">+E289*J289</f>
        <v>28.8</v>
      </c>
      <c r="L289" s="8" t="n">
        <v>0.175</v>
      </c>
      <c r="M289" s="3" t="n">
        <f aca="false">0.0877*K289-1.8303</f>
        <v>0.69546</v>
      </c>
      <c r="N289" s="4" t="n">
        <f aca="false">(K289-2.28*L289-3.44*L289^2)*0.08</f>
        <v>2.263652</v>
      </c>
      <c r="O289" s="5" t="n">
        <f aca="false">0.45+7.23*(K289/100)^1.78+19.54*L289-34.06*(K289/100)*L289</f>
        <v>2.9414762774004</v>
      </c>
    </row>
    <row r="290" customFormat="false" ht="12.75" hidden="false" customHeight="false" outlineLevel="0" collapsed="false">
      <c r="A290" s="8" t="s">
        <v>593</v>
      </c>
      <c r="B290" s="8" t="n">
        <v>618515.715</v>
      </c>
      <c r="C290" s="8" t="n">
        <v>4213828.102</v>
      </c>
      <c r="D290" s="11" t="n">
        <v>44.2</v>
      </c>
      <c r="E290" s="11" t="n">
        <v>34.3</v>
      </c>
      <c r="F290" s="10" t="n">
        <v>38523</v>
      </c>
      <c r="G290" s="1" t="n">
        <v>77</v>
      </c>
      <c r="H290" s="1" t="n">
        <f aca="false">(G290-32)*5/9</f>
        <v>25</v>
      </c>
      <c r="I290" s="2" t="n">
        <f aca="false">+(H290-25)/10</f>
        <v>0</v>
      </c>
      <c r="J290" s="2" t="n">
        <f aca="false">1-0.203462*(I290)+0.038233*(I290)^2-0.005554*(I290)^3</f>
        <v>1</v>
      </c>
      <c r="K290" s="2" t="n">
        <f aca="false">+E290*J290</f>
        <v>34.3</v>
      </c>
      <c r="L290" s="8" t="n">
        <v>0.175</v>
      </c>
      <c r="M290" s="3" t="n">
        <f aca="false">0.0877*K290-1.8303</f>
        <v>1.17781</v>
      </c>
      <c r="N290" s="4" t="n">
        <f aca="false">(K290-2.28*L290-3.44*L290^2)*0.08</f>
        <v>2.703652</v>
      </c>
      <c r="O290" s="5" t="n">
        <f aca="false">0.45+7.23*(K290/100)^1.78+19.54*L290-34.06*(K290/100)*L290</f>
        <v>2.90141911001744</v>
      </c>
    </row>
    <row r="291" customFormat="false" ht="12.75" hidden="false" customHeight="false" outlineLevel="0" collapsed="false">
      <c r="A291" s="8" t="s">
        <v>594</v>
      </c>
      <c r="B291" s="8" t="n">
        <v>618515.019</v>
      </c>
      <c r="C291" s="8" t="n">
        <v>4213849.664</v>
      </c>
      <c r="D291" s="11" t="n">
        <v>40.8</v>
      </c>
      <c r="E291" s="11" t="n">
        <v>32.2</v>
      </c>
      <c r="F291" s="10" t="n">
        <v>38523</v>
      </c>
      <c r="G291" s="1" t="n">
        <v>77</v>
      </c>
      <c r="H291" s="1" t="n">
        <f aca="false">(G291-32)*5/9</f>
        <v>25</v>
      </c>
      <c r="I291" s="2" t="n">
        <f aca="false">+(H291-25)/10</f>
        <v>0</v>
      </c>
      <c r="J291" s="2" t="n">
        <f aca="false">1-0.203462*(I291)+0.038233*(I291)^2-0.005554*(I291)^3</f>
        <v>1</v>
      </c>
      <c r="K291" s="2" t="n">
        <f aca="false">+E291*J291</f>
        <v>32.2</v>
      </c>
      <c r="L291" s="8" t="n">
        <v>0.175</v>
      </c>
      <c r="M291" s="3" t="n">
        <f aca="false">0.0877*K291-1.8303</f>
        <v>0.99364</v>
      </c>
      <c r="N291" s="4" t="n">
        <f aca="false">(K291-2.28*L291-3.44*L291^2)*0.08</f>
        <v>2.535652</v>
      </c>
      <c r="O291" s="5" t="n">
        <f aca="false">0.45+7.23*(K291/100)^1.78+19.54*L291-34.06*(K291/100)*L291</f>
        <v>2.91210089189803</v>
      </c>
    </row>
    <row r="292" customFormat="false" ht="12.75" hidden="false" customHeight="false" outlineLevel="0" collapsed="false">
      <c r="A292" s="8" t="s">
        <v>595</v>
      </c>
      <c r="B292" s="8" t="n">
        <v>618514.807</v>
      </c>
      <c r="C292" s="8" t="n">
        <v>4213874.313</v>
      </c>
      <c r="D292" s="11" t="n">
        <v>35.9</v>
      </c>
      <c r="E292" s="11" t="n">
        <v>25.2</v>
      </c>
      <c r="F292" s="10" t="n">
        <v>38523</v>
      </c>
      <c r="G292" s="1" t="n">
        <v>77</v>
      </c>
      <c r="H292" s="1" t="n">
        <f aca="false">(G292-32)*5/9</f>
        <v>25</v>
      </c>
      <c r="I292" s="2" t="n">
        <f aca="false">+(H292-25)/10</f>
        <v>0</v>
      </c>
      <c r="J292" s="2" t="n">
        <f aca="false">1-0.203462*(I292)+0.038233*(I292)^2-0.005554*(I292)^3</f>
        <v>1</v>
      </c>
      <c r="K292" s="2" t="n">
        <f aca="false">+E292*J292</f>
        <v>25.2</v>
      </c>
      <c r="L292" s="8" t="n">
        <v>0.175</v>
      </c>
      <c r="M292" s="3" t="n">
        <f aca="false">0.0877*K292-1.8303</f>
        <v>0.37974</v>
      </c>
      <c r="N292" s="4" t="n">
        <f aca="false">(K292-2.28*L292-3.44*L292^2)*0.08</f>
        <v>1.975652</v>
      </c>
      <c r="O292" s="5" t="n">
        <f aca="false">0.45+7.23*(K292/100)^1.78+19.54*L292-34.06*(K292/100)*L292</f>
        <v>2.98922614193853</v>
      </c>
    </row>
    <row r="293" customFormat="false" ht="12.75" hidden="false" customHeight="false" outlineLevel="0" collapsed="false">
      <c r="A293" s="8" t="s">
        <v>596</v>
      </c>
      <c r="B293" s="8" t="n">
        <v>618515.877</v>
      </c>
      <c r="C293" s="8" t="n">
        <v>4213892.832</v>
      </c>
      <c r="D293" s="11" t="n">
        <v>36.6</v>
      </c>
      <c r="E293" s="11" t="n">
        <v>27.1</v>
      </c>
      <c r="F293" s="10" t="n">
        <v>38523</v>
      </c>
      <c r="G293" s="1" t="n">
        <v>77</v>
      </c>
      <c r="H293" s="1" t="n">
        <f aca="false">(G293-32)*5/9</f>
        <v>25</v>
      </c>
      <c r="I293" s="2" t="n">
        <f aca="false">+(H293-25)/10</f>
        <v>0</v>
      </c>
      <c r="J293" s="2" t="n">
        <f aca="false">1-0.203462*(I293)+0.038233*(I293)^2-0.005554*(I293)^3</f>
        <v>1</v>
      </c>
      <c r="K293" s="2" t="n">
        <f aca="false">+E293*J293</f>
        <v>27.1</v>
      </c>
      <c r="L293" s="8" t="n">
        <v>0.175</v>
      </c>
      <c r="M293" s="3" t="n">
        <f aca="false">0.0877*K293-1.8303</f>
        <v>0.54637</v>
      </c>
      <c r="N293" s="4" t="n">
        <f aca="false">(K293-2.28*L293-3.44*L293^2)*0.08</f>
        <v>2.127652</v>
      </c>
      <c r="O293" s="5" t="n">
        <f aca="false">0.45+7.23*(K293/100)^1.78+19.54*L293-34.06*(K293/100)*L293</f>
        <v>2.9618628492936</v>
      </c>
    </row>
    <row r="294" customFormat="false" ht="12.75" hidden="false" customHeight="false" outlineLevel="0" collapsed="false">
      <c r="A294" s="8" t="s">
        <v>597</v>
      </c>
      <c r="B294" s="8" t="n">
        <v>618516.84</v>
      </c>
      <c r="C294" s="8" t="n">
        <v>4213907.479</v>
      </c>
      <c r="D294" s="11" t="n">
        <v>41.8</v>
      </c>
      <c r="E294" s="11" t="n">
        <v>28.9</v>
      </c>
      <c r="F294" s="10" t="n">
        <v>38523</v>
      </c>
      <c r="G294" s="1" t="n">
        <v>77</v>
      </c>
      <c r="H294" s="1" t="n">
        <f aca="false">(G294-32)*5/9</f>
        <v>25</v>
      </c>
      <c r="I294" s="2" t="n">
        <f aca="false">+(H294-25)/10</f>
        <v>0</v>
      </c>
      <c r="J294" s="2" t="n">
        <f aca="false">1-0.203462*(I294)+0.038233*(I294)^2-0.005554*(I294)^3</f>
        <v>1</v>
      </c>
      <c r="K294" s="2" t="n">
        <f aca="false">+E294*J294</f>
        <v>28.9</v>
      </c>
      <c r="L294" s="8" t="n">
        <v>0.175</v>
      </c>
      <c r="M294" s="3" t="n">
        <f aca="false">0.0877*K294-1.8303</f>
        <v>0.70423</v>
      </c>
      <c r="N294" s="4" t="n">
        <f aca="false">(K294-2.28*L294-3.44*L294^2)*0.08</f>
        <v>2.271652</v>
      </c>
      <c r="O294" s="5" t="n">
        <f aca="false">0.45+7.23*(K294/100)^1.78+19.54*L294-34.06*(K294/100)*L294</f>
        <v>2.94039636373902</v>
      </c>
    </row>
    <row r="295" customFormat="false" ht="12.75" hidden="false" customHeight="false" outlineLevel="0" collapsed="false">
      <c r="A295" s="8" t="s">
        <v>598</v>
      </c>
      <c r="B295" s="8" t="n">
        <v>618513.782</v>
      </c>
      <c r="C295" s="8" t="n">
        <v>4213917.016</v>
      </c>
      <c r="D295" s="11" t="n">
        <v>44.4</v>
      </c>
      <c r="E295" s="11" t="n">
        <v>30.8</v>
      </c>
      <c r="F295" s="10" t="n">
        <v>38523</v>
      </c>
      <c r="G295" s="1" t="n">
        <v>77</v>
      </c>
      <c r="H295" s="1" t="n">
        <f aca="false">(G295-32)*5/9</f>
        <v>25</v>
      </c>
      <c r="I295" s="2" t="n">
        <f aca="false">+(H295-25)/10</f>
        <v>0</v>
      </c>
      <c r="J295" s="2" t="n">
        <f aca="false">1-0.203462*(I295)+0.038233*(I295)^2-0.005554*(I295)^3</f>
        <v>1</v>
      </c>
      <c r="K295" s="2" t="n">
        <f aca="false">+E295*J295</f>
        <v>30.8</v>
      </c>
      <c r="L295" s="8" t="n">
        <v>0.175</v>
      </c>
      <c r="M295" s="3" t="n">
        <f aca="false">0.0877*K295-1.8303</f>
        <v>0.87086</v>
      </c>
      <c r="N295" s="4" t="n">
        <f aca="false">(K295-2.28*L295-3.44*L295^2)*0.08</f>
        <v>2.423652</v>
      </c>
      <c r="O295" s="5" t="n">
        <f aca="false">0.45+7.23*(K295/100)^1.78+19.54*L295-34.06*(K295/100)*L295</f>
        <v>2.92237294211884</v>
      </c>
    </row>
    <row r="296" customFormat="false" ht="12.75" hidden="false" customHeight="false" outlineLevel="0" collapsed="false">
      <c r="A296" s="8" t="s">
        <v>599</v>
      </c>
      <c r="B296" s="8" t="n">
        <v>618515.868</v>
      </c>
      <c r="C296" s="8" t="n">
        <v>4213928.833</v>
      </c>
      <c r="D296" s="11" t="n">
        <v>47.5</v>
      </c>
      <c r="E296" s="11" t="n">
        <v>32.1</v>
      </c>
      <c r="F296" s="10" t="n">
        <v>38523</v>
      </c>
      <c r="G296" s="1" t="n">
        <v>77</v>
      </c>
      <c r="H296" s="1" t="n">
        <f aca="false">(G296-32)*5/9</f>
        <v>25</v>
      </c>
      <c r="I296" s="2" t="n">
        <f aca="false">+(H296-25)/10</f>
        <v>0</v>
      </c>
      <c r="J296" s="2" t="n">
        <f aca="false">1-0.203462*(I296)+0.038233*(I296)^2-0.005554*(I296)^3</f>
        <v>1</v>
      </c>
      <c r="K296" s="2" t="n">
        <f aca="false">+E296*J296</f>
        <v>32.1</v>
      </c>
      <c r="L296" s="8" t="n">
        <v>0.175</v>
      </c>
      <c r="M296" s="3" t="n">
        <f aca="false">0.0877*K296-1.8303</f>
        <v>0.98487</v>
      </c>
      <c r="N296" s="4" t="n">
        <f aca="false">(K296-2.28*L296-3.44*L296^2)*0.08</f>
        <v>2.527652</v>
      </c>
      <c r="O296" s="5" t="n">
        <f aca="false">0.45+7.23*(K296/100)^1.78+19.54*L296-34.06*(K296/100)*L296</f>
        <v>2.91275059819279</v>
      </c>
    </row>
    <row r="297" customFormat="false" ht="12.75" hidden="false" customHeight="false" outlineLevel="0" collapsed="false">
      <c r="A297" s="8" t="s">
        <v>600</v>
      </c>
      <c r="B297" s="8" t="n">
        <v>618518.727</v>
      </c>
      <c r="C297" s="8" t="n">
        <v>4213949.21</v>
      </c>
      <c r="D297" s="11" t="n">
        <v>48.3</v>
      </c>
      <c r="E297" s="11" t="n">
        <v>27.6</v>
      </c>
      <c r="F297" s="10" t="n">
        <v>38523</v>
      </c>
      <c r="G297" s="1" t="n">
        <v>77</v>
      </c>
      <c r="H297" s="1" t="n">
        <f aca="false">(G297-32)*5/9</f>
        <v>25</v>
      </c>
      <c r="I297" s="2" t="n">
        <f aca="false">+(H297-25)/10</f>
        <v>0</v>
      </c>
      <c r="J297" s="2" t="n">
        <f aca="false">1-0.203462*(I297)+0.038233*(I297)^2-0.005554*(I297)^3</f>
        <v>1</v>
      </c>
      <c r="K297" s="2" t="n">
        <f aca="false">+E297*J297</f>
        <v>27.6</v>
      </c>
      <c r="L297" s="8" t="n">
        <v>0.175</v>
      </c>
      <c r="M297" s="3" t="n">
        <f aca="false">0.0877*K297-1.8303</f>
        <v>0.59022</v>
      </c>
      <c r="N297" s="4" t="n">
        <f aca="false">(K297-2.28*L297-3.44*L297^2)*0.08</f>
        <v>2.167652</v>
      </c>
      <c r="O297" s="5" t="n">
        <f aca="false">0.45+7.23*(K297/100)^1.78+19.54*L297-34.06*(K297/100)*L297</f>
        <v>2.9554677928081</v>
      </c>
    </row>
    <row r="298" customFormat="false" ht="12.75" hidden="false" customHeight="false" outlineLevel="0" collapsed="false">
      <c r="A298" s="8" t="s">
        <v>601</v>
      </c>
      <c r="B298" s="8" t="n">
        <v>618519.404</v>
      </c>
      <c r="C298" s="8" t="n">
        <v>4213954.745</v>
      </c>
      <c r="D298" s="11" t="n">
        <v>28.2</v>
      </c>
      <c r="E298" s="11" t="n">
        <v>25</v>
      </c>
      <c r="F298" s="10" t="n">
        <v>38523</v>
      </c>
      <c r="G298" s="1" t="n">
        <v>77</v>
      </c>
      <c r="H298" s="1" t="n">
        <f aca="false">(G298-32)*5/9</f>
        <v>25</v>
      </c>
      <c r="I298" s="2" t="n">
        <f aca="false">+(H298-25)/10</f>
        <v>0</v>
      </c>
      <c r="J298" s="2" t="n">
        <f aca="false">1-0.203462*(I298)+0.038233*(I298)^2-0.005554*(I298)^3</f>
        <v>1</v>
      </c>
      <c r="K298" s="2" t="n">
        <f aca="false">+E298*J298</f>
        <v>25</v>
      </c>
      <c r="L298" s="8" t="n">
        <v>0.175</v>
      </c>
      <c r="M298" s="3" t="n">
        <f aca="false">0.0877*K298-1.8303</f>
        <v>0.3622</v>
      </c>
      <c r="N298" s="4" t="n">
        <f aca="false">(K298-2.28*L298-3.44*L298^2)*0.08</f>
        <v>1.959652</v>
      </c>
      <c r="O298" s="5" t="n">
        <f aca="false">0.45+7.23*(K298/100)^1.78+19.54*L298-34.06*(K298/100)*L298</f>
        <v>2.99239058046542</v>
      </c>
    </row>
    <row r="299" customFormat="false" ht="12.75" hidden="false" customHeight="false" outlineLevel="0" collapsed="false">
      <c r="A299" s="8" t="s">
        <v>602</v>
      </c>
      <c r="B299" s="8" t="n">
        <v>618522.307</v>
      </c>
      <c r="C299" s="8" t="n">
        <v>4213976.09</v>
      </c>
      <c r="D299" s="11" t="n">
        <v>37.5</v>
      </c>
      <c r="E299" s="11" t="n">
        <v>25.4</v>
      </c>
      <c r="F299" s="10" t="n">
        <v>38523</v>
      </c>
      <c r="G299" s="1" t="n">
        <v>77</v>
      </c>
      <c r="H299" s="1" t="n">
        <f aca="false">(G299-32)*5/9</f>
        <v>25</v>
      </c>
      <c r="I299" s="2" t="n">
        <f aca="false">+(H299-25)/10</f>
        <v>0</v>
      </c>
      <c r="J299" s="2" t="n">
        <f aca="false">1-0.203462*(I299)+0.038233*(I299)^2-0.005554*(I299)^3</f>
        <v>1</v>
      </c>
      <c r="K299" s="2" t="n">
        <f aca="false">+E299*J299</f>
        <v>25.4</v>
      </c>
      <c r="L299" s="8" t="n">
        <v>0.175</v>
      </c>
      <c r="M299" s="3" t="n">
        <f aca="false">0.0877*K299-1.8303</f>
        <v>0.39728</v>
      </c>
      <c r="N299" s="4" t="n">
        <f aca="false">(K299-2.28*L299-3.44*L299^2)*0.08</f>
        <v>1.991652</v>
      </c>
      <c r="O299" s="5" t="n">
        <f aca="false">0.45+7.23*(K299/100)^1.78+19.54*L299-34.06*(K299/100)*L299</f>
        <v>2.98611607917745</v>
      </c>
    </row>
    <row r="300" customFormat="false" ht="12.75" hidden="false" customHeight="false" outlineLevel="0" collapsed="false">
      <c r="A300" s="8" t="s">
        <v>603</v>
      </c>
      <c r="B300" s="8" t="n">
        <v>618524.861</v>
      </c>
      <c r="C300" s="8" t="n">
        <v>4214001.775</v>
      </c>
      <c r="D300" s="11" t="n">
        <v>41.6</v>
      </c>
      <c r="E300" s="11" t="n">
        <v>20.9</v>
      </c>
      <c r="F300" s="10" t="n">
        <v>38523</v>
      </c>
      <c r="G300" s="1" t="n">
        <v>77</v>
      </c>
      <c r="H300" s="1" t="n">
        <f aca="false">(G300-32)*5/9</f>
        <v>25</v>
      </c>
      <c r="I300" s="2" t="n">
        <f aca="false">+(H300-25)/10</f>
        <v>0</v>
      </c>
      <c r="J300" s="2" t="n">
        <f aca="false">1-0.203462*(I300)+0.038233*(I300)^2-0.005554*(I300)^3</f>
        <v>1</v>
      </c>
      <c r="K300" s="2" t="n">
        <f aca="false">+E300*J300</f>
        <v>20.9</v>
      </c>
      <c r="L300" s="8" t="n">
        <v>0.175</v>
      </c>
      <c r="M300" s="3" t="n">
        <f aca="false">0.0877*K300-1.8303</f>
        <v>0.00262999999999991</v>
      </c>
      <c r="N300" s="4" t="n">
        <f aca="false">(K300-2.28*L300-3.44*L300^2)*0.08</f>
        <v>1.631652</v>
      </c>
      <c r="O300" s="5" t="n">
        <f aca="false">0.45+7.23*(K300/100)^1.78+19.54*L300-34.06*(K300/100)*L300</f>
        <v>3.06941040061059</v>
      </c>
    </row>
    <row r="301" customFormat="false" ht="12.75" hidden="false" customHeight="false" outlineLevel="0" collapsed="false">
      <c r="A301" s="8" t="s">
        <v>604</v>
      </c>
      <c r="B301" s="8" t="n">
        <v>618527.143</v>
      </c>
      <c r="C301" s="8" t="n">
        <v>4214040.051</v>
      </c>
      <c r="D301" s="11" t="n">
        <v>30</v>
      </c>
      <c r="E301" s="11" t="n">
        <v>35.9</v>
      </c>
      <c r="F301" s="10" t="n">
        <v>38523</v>
      </c>
      <c r="G301" s="1" t="n">
        <v>77</v>
      </c>
      <c r="H301" s="1" t="n">
        <f aca="false">(G301-32)*5/9</f>
        <v>25</v>
      </c>
      <c r="I301" s="2" t="n">
        <f aca="false">+(H301-25)/10</f>
        <v>0</v>
      </c>
      <c r="J301" s="2" t="n">
        <f aca="false">1-0.203462*(I301)+0.038233*(I301)^2-0.005554*(I301)^3</f>
        <v>1</v>
      </c>
      <c r="K301" s="2" t="n">
        <f aca="false">+E301*J301</f>
        <v>35.9</v>
      </c>
      <c r="L301" s="8" t="n">
        <v>0.175</v>
      </c>
      <c r="M301" s="3" t="n">
        <f aca="false">0.0877*K301-1.8303</f>
        <v>1.31813</v>
      </c>
      <c r="N301" s="4" t="n">
        <f aca="false">(K301-2.28*L301-3.44*L301^2)*0.08</f>
        <v>2.831652</v>
      </c>
      <c r="O301" s="5" t="n">
        <f aca="false">0.45+7.23*(K301/100)^1.78+19.54*L301-34.06*(K301/100)*L301</f>
        <v>2.89704482165397</v>
      </c>
    </row>
    <row r="302" customFormat="false" ht="12.75" hidden="false" customHeight="false" outlineLevel="0" collapsed="false">
      <c r="A302" s="8" t="s">
        <v>605</v>
      </c>
      <c r="B302" s="8" t="n">
        <v>618531.301</v>
      </c>
      <c r="C302" s="8" t="n">
        <v>4214026.743</v>
      </c>
      <c r="D302" s="11" t="n">
        <v>36.6</v>
      </c>
      <c r="E302" s="11" t="n">
        <v>41.2</v>
      </c>
      <c r="F302" s="10" t="n">
        <v>38523</v>
      </c>
      <c r="G302" s="1" t="n">
        <v>77</v>
      </c>
      <c r="H302" s="1" t="n">
        <f aca="false">(G302-32)*5/9</f>
        <v>25</v>
      </c>
      <c r="I302" s="2" t="n">
        <f aca="false">+(H302-25)/10</f>
        <v>0</v>
      </c>
      <c r="J302" s="2" t="n">
        <f aca="false">1-0.203462*(I302)+0.038233*(I302)^2-0.005554*(I302)^3</f>
        <v>1</v>
      </c>
      <c r="K302" s="2" t="n">
        <f aca="false">+E302*J302</f>
        <v>41.2</v>
      </c>
      <c r="L302" s="8" t="n">
        <v>0.175</v>
      </c>
      <c r="M302" s="3" t="n">
        <f aca="false">0.0877*K302-1.8303</f>
        <v>1.78294</v>
      </c>
      <c r="N302" s="4" t="n">
        <f aca="false">(K302-2.28*L302-3.44*L302^2)*0.08</f>
        <v>3.255652</v>
      </c>
      <c r="O302" s="5" t="n">
        <f aca="false">0.45+7.23*(K302/100)^1.78+19.54*L302-34.06*(K302/100)*L302</f>
        <v>2.9053841907983</v>
      </c>
    </row>
    <row r="303" customFormat="false" ht="12.75" hidden="false" customHeight="false" outlineLevel="0" collapsed="false">
      <c r="A303" s="8" t="s">
        <v>606</v>
      </c>
      <c r="B303" s="8" t="n">
        <v>618532.462</v>
      </c>
      <c r="C303" s="8" t="n">
        <v>4214042.947</v>
      </c>
      <c r="D303" s="11" t="n">
        <v>45.2</v>
      </c>
      <c r="E303" s="11" t="n">
        <v>45.9</v>
      </c>
      <c r="F303" s="10" t="n">
        <v>38523</v>
      </c>
      <c r="G303" s="1" t="n">
        <v>77</v>
      </c>
      <c r="H303" s="1" t="n">
        <f aca="false">(G303-32)*5/9</f>
        <v>25</v>
      </c>
      <c r="I303" s="2" t="n">
        <f aca="false">+(H303-25)/10</f>
        <v>0</v>
      </c>
      <c r="J303" s="2" t="n">
        <f aca="false">1-0.203462*(I303)+0.038233*(I303)^2-0.005554*(I303)^3</f>
        <v>1</v>
      </c>
      <c r="K303" s="2" t="n">
        <f aca="false">+E303*J303</f>
        <v>45.9</v>
      </c>
      <c r="L303" s="8" t="n">
        <v>0.175</v>
      </c>
      <c r="M303" s="3" t="n">
        <f aca="false">0.0877*K303-1.8303</f>
        <v>2.19513</v>
      </c>
      <c r="N303" s="4" t="n">
        <f aca="false">(K303-2.28*L303-3.44*L303^2)*0.08</f>
        <v>3.631652</v>
      </c>
      <c r="O303" s="5" t="n">
        <f aca="false">0.45+7.23*(K303/100)^1.78+19.54*L303-34.06*(K303/100)*L303</f>
        <v>2.94149084014295</v>
      </c>
    </row>
    <row r="304" customFormat="false" ht="12.75" hidden="false" customHeight="false" outlineLevel="0" collapsed="false">
      <c r="A304" s="8" t="s">
        <v>607</v>
      </c>
      <c r="B304" s="8" t="n">
        <v>618532.493</v>
      </c>
      <c r="C304" s="8" t="n">
        <v>4214049.422</v>
      </c>
      <c r="D304" s="11" t="n">
        <v>52.2</v>
      </c>
      <c r="E304" s="11" t="n">
        <v>38.8</v>
      </c>
      <c r="F304" s="10" t="n">
        <v>38523</v>
      </c>
      <c r="G304" s="1" t="n">
        <v>77</v>
      </c>
      <c r="H304" s="1" t="n">
        <f aca="false">(G304-32)*5/9</f>
        <v>25</v>
      </c>
      <c r="I304" s="2" t="n">
        <f aca="false">+(H304-25)/10</f>
        <v>0</v>
      </c>
      <c r="J304" s="2" t="n">
        <f aca="false">1-0.203462*(I304)+0.038233*(I304)^2-0.005554*(I304)^3</f>
        <v>1</v>
      </c>
      <c r="K304" s="2" t="n">
        <f aca="false">+E304*J304</f>
        <v>38.8</v>
      </c>
      <c r="L304" s="8" t="n">
        <v>0.175</v>
      </c>
      <c r="M304" s="3" t="n">
        <f aca="false">0.0877*K304-1.8303</f>
        <v>1.57246</v>
      </c>
      <c r="N304" s="4" t="n">
        <f aca="false">(K304-2.28*L304-3.44*L304^2)*0.08</f>
        <v>3.063652</v>
      </c>
      <c r="O304" s="5" t="n">
        <f aca="false">0.45+7.23*(K304/100)^1.78+19.54*L304-34.06*(K304/100)*L304</f>
        <v>2.8973011546231</v>
      </c>
    </row>
    <row r="305" customFormat="false" ht="12.75" hidden="false" customHeight="false" outlineLevel="0" collapsed="false">
      <c r="A305" s="8" t="s">
        <v>608</v>
      </c>
      <c r="B305" s="8" t="n">
        <v>618523.237</v>
      </c>
      <c r="C305" s="8" t="n">
        <v>4214055.753</v>
      </c>
      <c r="D305" s="11" t="n">
        <v>32.3</v>
      </c>
      <c r="E305" s="11" t="n">
        <v>46.6</v>
      </c>
      <c r="F305" s="10" t="n">
        <v>38523</v>
      </c>
      <c r="G305" s="1" t="n">
        <v>77</v>
      </c>
      <c r="H305" s="1" t="n">
        <f aca="false">(G305-32)*5/9</f>
        <v>25</v>
      </c>
      <c r="I305" s="2" t="n">
        <f aca="false">+(H305-25)/10</f>
        <v>0</v>
      </c>
      <c r="J305" s="2" t="n">
        <f aca="false">1-0.203462*(I305)+0.038233*(I305)^2-0.005554*(I305)^3</f>
        <v>1</v>
      </c>
      <c r="K305" s="2" t="n">
        <f aca="false">+E305*J305</f>
        <v>46.6</v>
      </c>
      <c r="L305" s="8" t="n">
        <v>0.175</v>
      </c>
      <c r="M305" s="3" t="n">
        <f aca="false">0.0877*K305-1.8303</f>
        <v>2.25652</v>
      </c>
      <c r="N305" s="4" t="n">
        <f aca="false">(K305-2.28*L305-3.44*L305^2)*0.08</f>
        <v>3.687652</v>
      </c>
      <c r="O305" s="5" t="n">
        <f aca="false">0.45+7.23*(K305/100)^1.78+19.54*L305-34.06*(K305/100)*L305</f>
        <v>2.94913502751846</v>
      </c>
    </row>
    <row r="306" customFormat="false" ht="12.75" hidden="false" customHeight="false" outlineLevel="0" collapsed="false">
      <c r="A306" s="8" t="s">
        <v>609</v>
      </c>
      <c r="B306" s="8" t="n">
        <v>618517.588</v>
      </c>
      <c r="C306" s="8" t="n">
        <v>4214041.689</v>
      </c>
      <c r="D306" s="11" t="n">
        <v>44</v>
      </c>
      <c r="E306" s="11" t="n">
        <v>35.5</v>
      </c>
      <c r="F306" s="10" t="n">
        <v>38523</v>
      </c>
      <c r="G306" s="1" t="n">
        <v>77</v>
      </c>
      <c r="H306" s="1" t="n">
        <f aca="false">(G306-32)*5/9</f>
        <v>25</v>
      </c>
      <c r="I306" s="2" t="n">
        <f aca="false">+(H306-25)/10</f>
        <v>0</v>
      </c>
      <c r="J306" s="2" t="n">
        <f aca="false">1-0.203462*(I306)+0.038233*(I306)^2-0.005554*(I306)^3</f>
        <v>1</v>
      </c>
      <c r="K306" s="2" t="n">
        <f aca="false">+E306*J306</f>
        <v>35.5</v>
      </c>
      <c r="L306" s="8" t="n">
        <v>0.175</v>
      </c>
      <c r="M306" s="3" t="n">
        <f aca="false">0.0877*K306-1.8303</f>
        <v>1.28305</v>
      </c>
      <c r="N306" s="4" t="n">
        <f aca="false">(K306-2.28*L306-3.44*L306^2)*0.08</f>
        <v>2.799652</v>
      </c>
      <c r="O306" s="5" t="n">
        <f aca="false">0.45+7.23*(K306/100)^1.78+19.54*L306-34.06*(K306/100)*L306</f>
        <v>2.89783532596664</v>
      </c>
    </row>
    <row r="307" customFormat="false" ht="12.75" hidden="false" customHeight="false" outlineLevel="0" collapsed="false">
      <c r="A307" s="8" t="s">
        <v>610</v>
      </c>
      <c r="B307" s="8" t="n">
        <v>618515.833</v>
      </c>
      <c r="C307" s="8" t="n">
        <v>4214029.337</v>
      </c>
      <c r="D307" s="11" t="n">
        <v>44.8</v>
      </c>
      <c r="E307" s="11" t="n">
        <v>21.9</v>
      </c>
      <c r="F307" s="10" t="n">
        <v>38523</v>
      </c>
      <c r="G307" s="1" t="n">
        <v>77</v>
      </c>
      <c r="H307" s="1" t="n">
        <f aca="false">(G307-32)*5/9</f>
        <v>25</v>
      </c>
      <c r="I307" s="2" t="n">
        <f aca="false">+(H307-25)/10</f>
        <v>0</v>
      </c>
      <c r="J307" s="2" t="n">
        <f aca="false">1-0.203462*(I307)+0.038233*(I307)^2-0.005554*(I307)^3</f>
        <v>1</v>
      </c>
      <c r="K307" s="2" t="n">
        <f aca="false">+E307*J307</f>
        <v>21.9</v>
      </c>
      <c r="L307" s="8" t="n">
        <v>0.175</v>
      </c>
      <c r="M307" s="3" t="n">
        <f aca="false">0.0877*K307-1.8303</f>
        <v>0.0903299999999998</v>
      </c>
      <c r="N307" s="4" t="n">
        <f aca="false">(K307-2.28*L307-3.44*L307^2)*0.08</f>
        <v>1.711652</v>
      </c>
      <c r="O307" s="5" t="n">
        <f aca="false">0.45+7.23*(K307/100)^1.78+19.54*L307-34.06*(K307/100)*L307</f>
        <v>3.04846650552168</v>
      </c>
    </row>
    <row r="308" customFormat="false" ht="12.75" hidden="false" customHeight="false" outlineLevel="0" collapsed="false">
      <c r="A308" s="8" t="s">
        <v>611</v>
      </c>
      <c r="B308" s="8" t="n">
        <v>618514.36</v>
      </c>
      <c r="C308" s="8" t="n">
        <v>4214021.409</v>
      </c>
      <c r="D308" s="11" t="n">
        <v>45.8</v>
      </c>
      <c r="E308" s="11" t="n">
        <v>22.4</v>
      </c>
      <c r="F308" s="10" t="n">
        <v>38523</v>
      </c>
      <c r="G308" s="1" t="n">
        <v>77</v>
      </c>
      <c r="H308" s="1" t="n">
        <f aca="false">(G308-32)*5/9</f>
        <v>25</v>
      </c>
      <c r="I308" s="2" t="n">
        <f aca="false">+(H308-25)/10</f>
        <v>0</v>
      </c>
      <c r="J308" s="2" t="n">
        <f aca="false">1-0.203462*(I308)+0.038233*(I308)^2-0.005554*(I308)^3</f>
        <v>1</v>
      </c>
      <c r="K308" s="2" t="n">
        <f aca="false">+E308*J308</f>
        <v>22.4</v>
      </c>
      <c r="L308" s="8" t="n">
        <v>0.175</v>
      </c>
      <c r="M308" s="3" t="n">
        <f aca="false">0.0877*K308-1.8303</f>
        <v>0.13418</v>
      </c>
      <c r="N308" s="4" t="n">
        <f aca="false">(K308-2.28*L308-3.44*L308^2)*0.08</f>
        <v>1.751652</v>
      </c>
      <c r="O308" s="5" t="n">
        <f aca="false">0.45+7.23*(K308/100)^1.78+19.54*L308-34.06*(K308/100)*L308</f>
        <v>3.0385212156475</v>
      </c>
    </row>
    <row r="309" customFormat="false" ht="12.75" hidden="false" customHeight="false" outlineLevel="0" collapsed="false">
      <c r="A309" s="8" t="s">
        <v>612</v>
      </c>
      <c r="B309" s="8" t="n">
        <v>618514.186</v>
      </c>
      <c r="C309" s="8" t="n">
        <v>4214010.606</v>
      </c>
      <c r="D309" s="11" t="n">
        <v>46.6</v>
      </c>
      <c r="E309" s="11" t="n">
        <v>19.7</v>
      </c>
      <c r="F309" s="10" t="n">
        <v>38523</v>
      </c>
      <c r="G309" s="1" t="n">
        <v>77</v>
      </c>
      <c r="H309" s="1" t="n">
        <f aca="false">(G309-32)*5/9</f>
        <v>25</v>
      </c>
      <c r="I309" s="2" t="n">
        <f aca="false">+(H309-25)/10</f>
        <v>0</v>
      </c>
      <c r="J309" s="2" t="n">
        <f aca="false">1-0.203462*(I309)+0.038233*(I309)^2-0.005554*(I309)^3</f>
        <v>1</v>
      </c>
      <c r="K309" s="2" t="n">
        <f aca="false">+E309*J309</f>
        <v>19.7</v>
      </c>
      <c r="L309" s="8" t="n">
        <v>0.175</v>
      </c>
      <c r="M309" s="3" t="n">
        <f aca="false">0.0877*K309-1.8303</f>
        <v>-0.10261</v>
      </c>
      <c r="N309" s="4" t="n">
        <f aca="false">(K309-2.28*L309-3.44*L309^2)*0.08</f>
        <v>1.535652</v>
      </c>
      <c r="O309" s="5" t="n">
        <f aca="false">0.45+7.23*(K309/100)^1.78+19.54*L309-34.06*(K309/100)*L309</f>
        <v>3.09641430447953</v>
      </c>
    </row>
    <row r="310" customFormat="false" ht="12.75" hidden="false" customHeight="false" outlineLevel="0" collapsed="false">
      <c r="A310" s="8" t="s">
        <v>613</v>
      </c>
      <c r="B310" s="8" t="n">
        <v>618510.563</v>
      </c>
      <c r="C310" s="8" t="n">
        <v>4213993.232</v>
      </c>
      <c r="D310" s="11" t="n">
        <v>44.3</v>
      </c>
      <c r="E310" s="11" t="n">
        <v>28.4</v>
      </c>
      <c r="F310" s="10" t="n">
        <v>38523</v>
      </c>
      <c r="G310" s="1" t="n">
        <v>77</v>
      </c>
      <c r="H310" s="1" t="n">
        <f aca="false">(G310-32)*5/9</f>
        <v>25</v>
      </c>
      <c r="I310" s="2" t="n">
        <f aca="false">+(H310-25)/10</f>
        <v>0</v>
      </c>
      <c r="J310" s="2" t="n">
        <f aca="false">1-0.203462*(I310)+0.038233*(I310)^2-0.005554*(I310)^3</f>
        <v>1</v>
      </c>
      <c r="K310" s="2" t="n">
        <f aca="false">+E310*J310</f>
        <v>28.4</v>
      </c>
      <c r="L310" s="8" t="n">
        <v>0.175</v>
      </c>
      <c r="M310" s="3" t="n">
        <f aca="false">0.0877*K310-1.8303</f>
        <v>0.66038</v>
      </c>
      <c r="N310" s="4" t="n">
        <f aca="false">(K310-2.28*L310-3.44*L310^2)*0.08</f>
        <v>2.231652</v>
      </c>
      <c r="O310" s="5" t="n">
        <f aca="false">0.45+7.23*(K310/100)^1.78+19.54*L310-34.06*(K310/100)*L310</f>
        <v>2.9459280371847</v>
      </c>
    </row>
    <row r="311" customFormat="false" ht="12.75" hidden="false" customHeight="false" outlineLevel="0" collapsed="false">
      <c r="A311" s="8" t="s">
        <v>614</v>
      </c>
      <c r="B311" s="8" t="n">
        <v>618508.051</v>
      </c>
      <c r="C311" s="8" t="n">
        <v>4213967.213</v>
      </c>
      <c r="D311" s="11" t="n">
        <v>51</v>
      </c>
      <c r="E311" s="11" t="n">
        <v>29.2</v>
      </c>
      <c r="F311" s="10" t="n">
        <v>38523</v>
      </c>
      <c r="G311" s="1" t="n">
        <v>77</v>
      </c>
      <c r="H311" s="1" t="n">
        <f aca="false">(G311-32)*5/9</f>
        <v>25</v>
      </c>
      <c r="I311" s="2" t="n">
        <f aca="false">+(H311-25)/10</f>
        <v>0</v>
      </c>
      <c r="J311" s="2" t="n">
        <f aca="false">1-0.203462*(I311)+0.038233*(I311)^2-0.005554*(I311)^3</f>
        <v>1</v>
      </c>
      <c r="K311" s="2" t="n">
        <f aca="false">+E311*J311</f>
        <v>29.2</v>
      </c>
      <c r="L311" s="8" t="n">
        <v>0.175</v>
      </c>
      <c r="M311" s="3" t="n">
        <f aca="false">0.0877*K311-1.8303</f>
        <v>0.73054</v>
      </c>
      <c r="N311" s="4" t="n">
        <f aca="false">(K311-2.28*L311-3.44*L311^2)*0.08</f>
        <v>2.295652</v>
      </c>
      <c r="O311" s="5" t="n">
        <f aca="false">0.45+7.23*(K311/100)^1.78+19.54*L311-34.06*(K311/100)*L311</f>
        <v>2.93723572466651</v>
      </c>
    </row>
    <row r="312" customFormat="false" ht="12.75" hidden="false" customHeight="false" outlineLevel="0" collapsed="false">
      <c r="A312" s="8" t="s">
        <v>615</v>
      </c>
      <c r="B312" s="8" t="n">
        <v>618510.354</v>
      </c>
      <c r="C312" s="8" t="n">
        <v>4213941.302</v>
      </c>
      <c r="D312" s="11" t="n">
        <v>45.4</v>
      </c>
      <c r="E312" s="11" t="n">
        <v>32.2</v>
      </c>
      <c r="F312" s="10" t="n">
        <v>38523</v>
      </c>
      <c r="G312" s="1" t="n">
        <v>77</v>
      </c>
      <c r="H312" s="1" t="n">
        <f aca="false">(G312-32)*5/9</f>
        <v>25</v>
      </c>
      <c r="I312" s="2" t="n">
        <f aca="false">+(H312-25)/10</f>
        <v>0</v>
      </c>
      <c r="J312" s="2" t="n">
        <f aca="false">1-0.203462*(I312)+0.038233*(I312)^2-0.005554*(I312)^3</f>
        <v>1</v>
      </c>
      <c r="K312" s="2" t="n">
        <f aca="false">+E312*J312</f>
        <v>32.2</v>
      </c>
      <c r="L312" s="8" t="n">
        <v>0.175</v>
      </c>
      <c r="M312" s="3" t="n">
        <f aca="false">0.0877*K312-1.8303</f>
        <v>0.99364</v>
      </c>
      <c r="N312" s="4" t="n">
        <f aca="false">(K312-2.28*L312-3.44*L312^2)*0.08</f>
        <v>2.535652</v>
      </c>
      <c r="O312" s="5" t="n">
        <f aca="false">0.45+7.23*(K312/100)^1.78+19.54*L312-34.06*(K312/100)*L312</f>
        <v>2.91210089189803</v>
      </c>
    </row>
    <row r="313" customFormat="false" ht="12.75" hidden="false" customHeight="false" outlineLevel="0" collapsed="false">
      <c r="A313" s="8" t="s">
        <v>616</v>
      </c>
      <c r="B313" s="8" t="n">
        <v>618507.105</v>
      </c>
      <c r="C313" s="8" t="n">
        <v>4213908.816</v>
      </c>
      <c r="D313" s="11" t="n">
        <v>43.7</v>
      </c>
      <c r="E313" s="11" t="n">
        <v>33.6</v>
      </c>
      <c r="F313" s="10" t="n">
        <v>38523</v>
      </c>
      <c r="G313" s="1" t="n">
        <v>77</v>
      </c>
      <c r="H313" s="1" t="n">
        <f aca="false">(G313-32)*5/9</f>
        <v>25</v>
      </c>
      <c r="I313" s="2" t="n">
        <f aca="false">+(H313-25)/10</f>
        <v>0</v>
      </c>
      <c r="J313" s="2" t="n">
        <f aca="false">1-0.203462*(I313)+0.038233*(I313)^2-0.005554*(I313)^3</f>
        <v>1</v>
      </c>
      <c r="K313" s="2" t="n">
        <f aca="false">+E313*J313</f>
        <v>33.6</v>
      </c>
      <c r="L313" s="8" t="n">
        <v>0.175</v>
      </c>
      <c r="M313" s="3" t="n">
        <f aca="false">0.0877*K313-1.8303</f>
        <v>1.11642</v>
      </c>
      <c r="N313" s="4" t="n">
        <f aca="false">(K313-2.28*L313-3.44*L313^2)*0.08</f>
        <v>2.647652</v>
      </c>
      <c r="O313" s="5" t="n">
        <f aca="false">0.45+7.23*(K313/100)^1.78+19.54*L313-34.06*(K313/100)*L313</f>
        <v>2.90435347931333</v>
      </c>
    </row>
    <row r="314" customFormat="false" ht="12.75" hidden="false" customHeight="false" outlineLevel="0" collapsed="false">
      <c r="A314" s="8" t="s">
        <v>617</v>
      </c>
      <c r="B314" s="8" t="n">
        <v>618506.663</v>
      </c>
      <c r="C314" s="8" t="n">
        <v>4213894.195</v>
      </c>
      <c r="D314" s="11" t="n">
        <v>35.8</v>
      </c>
      <c r="E314" s="11" t="n">
        <v>28.4</v>
      </c>
      <c r="F314" s="10" t="n">
        <v>38523</v>
      </c>
      <c r="G314" s="1" t="n">
        <v>77</v>
      </c>
      <c r="H314" s="1" t="n">
        <f aca="false">(G314-32)*5/9</f>
        <v>25</v>
      </c>
      <c r="I314" s="2" t="n">
        <f aca="false">+(H314-25)/10</f>
        <v>0</v>
      </c>
      <c r="J314" s="2" t="n">
        <f aca="false">1-0.203462*(I314)+0.038233*(I314)^2-0.005554*(I314)^3</f>
        <v>1</v>
      </c>
      <c r="K314" s="2" t="n">
        <f aca="false">+E314*J314</f>
        <v>28.4</v>
      </c>
      <c r="L314" s="8" t="n">
        <v>0.175</v>
      </c>
      <c r="M314" s="3" t="n">
        <f aca="false">0.0877*K314-1.8303</f>
        <v>0.66038</v>
      </c>
      <c r="N314" s="4" t="n">
        <f aca="false">(K314-2.28*L314-3.44*L314^2)*0.08</f>
        <v>2.231652</v>
      </c>
      <c r="O314" s="5" t="n">
        <f aca="false">0.45+7.23*(K314/100)^1.78+19.54*L314-34.06*(K314/100)*L314</f>
        <v>2.9459280371847</v>
      </c>
    </row>
    <row r="315" customFormat="false" ht="12.75" hidden="false" customHeight="false" outlineLevel="0" collapsed="false">
      <c r="A315" s="8" t="s">
        <v>618</v>
      </c>
      <c r="B315" s="8" t="n">
        <v>618504.554</v>
      </c>
      <c r="C315" s="8" t="n">
        <v>4213869.82</v>
      </c>
      <c r="D315" s="11" t="n">
        <v>29.5</v>
      </c>
      <c r="E315" s="11" t="n">
        <v>22.2</v>
      </c>
      <c r="F315" s="10" t="n">
        <v>38523</v>
      </c>
      <c r="G315" s="1" t="n">
        <v>77</v>
      </c>
      <c r="H315" s="1" t="n">
        <f aca="false">(G315-32)*5/9</f>
        <v>25</v>
      </c>
      <c r="I315" s="2" t="n">
        <f aca="false">+(H315-25)/10</f>
        <v>0</v>
      </c>
      <c r="J315" s="2" t="n">
        <f aca="false">1-0.203462*(I315)+0.038233*(I315)^2-0.005554*(I315)^3</f>
        <v>1</v>
      </c>
      <c r="K315" s="2" t="n">
        <f aca="false">+E315*J315</f>
        <v>22.2</v>
      </c>
      <c r="L315" s="8" t="n">
        <v>0.175</v>
      </c>
      <c r="M315" s="3" t="n">
        <f aca="false">0.0877*K315-1.8303</f>
        <v>0.11664</v>
      </c>
      <c r="N315" s="4" t="n">
        <f aca="false">(K315-2.28*L315-3.44*L315^2)*0.08</f>
        <v>1.735652</v>
      </c>
      <c r="O315" s="5" t="n">
        <f aca="false">0.45+7.23*(K315/100)^1.78+19.54*L315-34.06*(K315/100)*L315</f>
        <v>3.04245738262503</v>
      </c>
    </row>
    <row r="316" customFormat="false" ht="12.75" hidden="false" customHeight="false" outlineLevel="0" collapsed="false">
      <c r="A316" s="8" t="s">
        <v>619</v>
      </c>
      <c r="B316" s="8" t="n">
        <v>618505.38</v>
      </c>
      <c r="C316" s="8" t="n">
        <v>4213837.803</v>
      </c>
      <c r="D316" s="11" t="n">
        <v>30.4</v>
      </c>
      <c r="E316" s="11" t="n">
        <v>23.9</v>
      </c>
      <c r="F316" s="10" t="n">
        <v>38523</v>
      </c>
      <c r="G316" s="1" t="n">
        <v>77</v>
      </c>
      <c r="H316" s="1" t="n">
        <f aca="false">(G316-32)*5/9</f>
        <v>25</v>
      </c>
      <c r="I316" s="2" t="n">
        <f aca="false">+(H316-25)/10</f>
        <v>0</v>
      </c>
      <c r="J316" s="2" t="n">
        <f aca="false">1-0.203462*(I316)+0.038233*(I316)^2-0.005554*(I316)^3</f>
        <v>1</v>
      </c>
      <c r="K316" s="2" t="n">
        <f aca="false">+E316*J316</f>
        <v>23.9</v>
      </c>
      <c r="L316" s="8" t="n">
        <v>0.175</v>
      </c>
      <c r="M316" s="3" t="n">
        <f aca="false">0.0877*K316-1.8303</f>
        <v>0.26573</v>
      </c>
      <c r="N316" s="4" t="n">
        <f aca="false">(K316-2.28*L316-3.44*L316^2)*0.08</f>
        <v>1.871652</v>
      </c>
      <c r="O316" s="5" t="n">
        <f aca="false">0.45+7.23*(K316/100)^1.78+19.54*L316-34.06*(K316/100)*L316</f>
        <v>3.01077127024878</v>
      </c>
    </row>
    <row r="317" customFormat="false" ht="12.75" hidden="false" customHeight="false" outlineLevel="0" collapsed="false">
      <c r="A317" s="8" t="s">
        <v>620</v>
      </c>
      <c r="B317" s="8" t="n">
        <v>618659.095</v>
      </c>
      <c r="C317" s="8" t="n">
        <v>4213774.493</v>
      </c>
      <c r="D317" s="11" t="n">
        <v>25.2</v>
      </c>
      <c r="E317" s="11" t="n">
        <v>36.4</v>
      </c>
      <c r="F317" s="10" t="n">
        <v>38523</v>
      </c>
      <c r="G317" s="1" t="n">
        <v>77</v>
      </c>
      <c r="H317" s="1" t="n">
        <f aca="false">(G317-32)*5/9</f>
        <v>25</v>
      </c>
      <c r="I317" s="2" t="n">
        <f aca="false">+(H317-25)/10</f>
        <v>0</v>
      </c>
      <c r="J317" s="2" t="n">
        <f aca="false">1-0.203462*(I317)+0.038233*(I317)^2-0.005554*(I317)^3</f>
        <v>1</v>
      </c>
      <c r="K317" s="2" t="n">
        <f aca="false">+E317*J317</f>
        <v>36.4</v>
      </c>
      <c r="L317" s="8" t="n">
        <v>0.175</v>
      </c>
      <c r="M317" s="3" t="n">
        <f aca="false">0.0877*K317-1.8303</f>
        <v>1.36198</v>
      </c>
      <c r="N317" s="4" t="n">
        <f aca="false">(K317-2.28*L317-3.44*L317^2)*0.08</f>
        <v>2.871652</v>
      </c>
      <c r="O317" s="5" t="n">
        <f aca="false">0.45+7.23*(K317/100)^1.78+19.54*L317-34.06*(K317/100)*L317</f>
        <v>2.89633958771346</v>
      </c>
    </row>
    <row r="318" customFormat="false" ht="12.75" hidden="false" customHeight="false" outlineLevel="0" collapsed="false">
      <c r="A318" s="8" t="s">
        <v>621</v>
      </c>
      <c r="B318" s="8" t="n">
        <v>618661.994</v>
      </c>
      <c r="C318" s="8" t="n">
        <v>4213784.043</v>
      </c>
      <c r="D318" s="11" t="n">
        <v>28.9</v>
      </c>
      <c r="E318" s="11" t="n">
        <v>34.8</v>
      </c>
      <c r="F318" s="10" t="n">
        <v>38523</v>
      </c>
      <c r="G318" s="1" t="n">
        <v>77</v>
      </c>
      <c r="H318" s="1" t="n">
        <f aca="false">(G318-32)*5/9</f>
        <v>25</v>
      </c>
      <c r="I318" s="2" t="n">
        <f aca="false">+(H318-25)/10</f>
        <v>0</v>
      </c>
      <c r="J318" s="2" t="n">
        <f aca="false">1-0.203462*(I318)+0.038233*(I318)^2-0.005554*(I318)^3</f>
        <v>1</v>
      </c>
      <c r="K318" s="2" t="n">
        <f aca="false">+E318*J318</f>
        <v>34.8</v>
      </c>
      <c r="L318" s="8" t="n">
        <v>0.175</v>
      </c>
      <c r="M318" s="3" t="n">
        <f aca="false">0.0877*K318-1.8303</f>
        <v>1.22166</v>
      </c>
      <c r="N318" s="4" t="n">
        <f aca="false">(K318-2.28*L318-3.44*L318^2)*0.08</f>
        <v>2.743652</v>
      </c>
      <c r="O318" s="5" t="n">
        <f aca="false">0.45+7.23*(K318/100)^1.78+19.54*L318-34.06*(K318/100)*L318</f>
        <v>2.89970437185146</v>
      </c>
    </row>
    <row r="319" customFormat="false" ht="12.75" hidden="false" customHeight="false" outlineLevel="0" collapsed="false">
      <c r="A319" s="8" t="s">
        <v>622</v>
      </c>
      <c r="B319" s="8" t="n">
        <v>618662.206</v>
      </c>
      <c r="C319" s="8" t="n">
        <v>4213809.395</v>
      </c>
      <c r="D319" s="11" t="n">
        <v>31.2</v>
      </c>
      <c r="E319" s="11" t="n">
        <v>37</v>
      </c>
      <c r="F319" s="10" t="n">
        <v>38523</v>
      </c>
      <c r="G319" s="1" t="n">
        <v>77</v>
      </c>
      <c r="H319" s="1" t="n">
        <f aca="false">(G319-32)*5/9</f>
        <v>25</v>
      </c>
      <c r="I319" s="2" t="n">
        <f aca="false">+(H319-25)/10</f>
        <v>0</v>
      </c>
      <c r="J319" s="2" t="n">
        <f aca="false">1-0.203462*(I319)+0.038233*(I319)^2-0.005554*(I319)^3</f>
        <v>1</v>
      </c>
      <c r="K319" s="2" t="n">
        <f aca="false">+E319*J319</f>
        <v>37</v>
      </c>
      <c r="L319" s="8" t="n">
        <v>0.175</v>
      </c>
      <c r="M319" s="3" t="n">
        <f aca="false">0.0877*K319-1.8303</f>
        <v>1.4146</v>
      </c>
      <c r="N319" s="4" t="n">
        <f aca="false">(K319-2.28*L319-3.44*L319^2)*0.08</f>
        <v>2.919652</v>
      </c>
      <c r="O319" s="5" t="n">
        <f aca="false">0.45+7.23*(K319/100)^1.78+19.54*L319-34.06*(K319/100)*L319</f>
        <v>2.89590696295962</v>
      </c>
    </row>
    <row r="320" customFormat="false" ht="12.75" hidden="false" customHeight="false" outlineLevel="0" collapsed="false">
      <c r="A320" s="8" t="s">
        <v>623</v>
      </c>
      <c r="B320" s="8" t="n">
        <v>618661.347</v>
      </c>
      <c r="C320" s="8" t="n">
        <v>4213821.914</v>
      </c>
      <c r="D320" s="11" t="n">
        <v>30.1</v>
      </c>
      <c r="E320" s="11" t="n">
        <v>36.3</v>
      </c>
      <c r="F320" s="10" t="n">
        <v>38523</v>
      </c>
      <c r="G320" s="1" t="n">
        <v>77</v>
      </c>
      <c r="H320" s="1" t="n">
        <f aca="false">(G320-32)*5/9</f>
        <v>25</v>
      </c>
      <c r="I320" s="2" t="n">
        <f aca="false">+(H320-25)/10</f>
        <v>0</v>
      </c>
      <c r="J320" s="2" t="n">
        <f aca="false">1-0.203462*(I320)+0.038233*(I320)^2-0.005554*(I320)^3</f>
        <v>1</v>
      </c>
      <c r="K320" s="2" t="n">
        <f aca="false">+E320*J320</f>
        <v>36.3</v>
      </c>
      <c r="L320" s="8" t="n">
        <v>0.175</v>
      </c>
      <c r="M320" s="3" t="n">
        <f aca="false">0.0877*K320-1.8303</f>
        <v>1.35321</v>
      </c>
      <c r="N320" s="4" t="n">
        <f aca="false">(K320-2.28*L320-3.44*L320^2)*0.08</f>
        <v>2.863652</v>
      </c>
      <c r="O320" s="5" t="n">
        <f aca="false">0.45+7.23*(K320/100)^1.78+19.54*L320-34.06*(K320/100)*L320</f>
        <v>2.89645552907922</v>
      </c>
    </row>
    <row r="321" customFormat="false" ht="12.75" hidden="false" customHeight="false" outlineLevel="0" collapsed="false">
      <c r="A321" s="8" t="s">
        <v>624</v>
      </c>
      <c r="B321" s="8" t="n">
        <v>618663.801</v>
      </c>
      <c r="C321" s="8" t="n">
        <v>4213847.299</v>
      </c>
      <c r="D321" s="11" t="n">
        <v>31.8</v>
      </c>
      <c r="E321" s="11" t="n">
        <v>36.6</v>
      </c>
      <c r="F321" s="10" t="n">
        <v>38523</v>
      </c>
      <c r="G321" s="1" t="n">
        <v>77</v>
      </c>
      <c r="H321" s="1" t="n">
        <f aca="false">(G321-32)*5/9</f>
        <v>25</v>
      </c>
      <c r="I321" s="2" t="n">
        <f aca="false">+(H321-25)/10</f>
        <v>0</v>
      </c>
      <c r="J321" s="2" t="n">
        <f aca="false">1-0.203462*(I321)+0.038233*(I321)^2-0.005554*(I321)^3</f>
        <v>1</v>
      </c>
      <c r="K321" s="2" t="n">
        <f aca="false">+E321*J321</f>
        <v>36.6</v>
      </c>
      <c r="L321" s="8" t="n">
        <v>0.175</v>
      </c>
      <c r="M321" s="3" t="n">
        <f aca="false">0.0877*K321-1.8303</f>
        <v>1.37952</v>
      </c>
      <c r="N321" s="4" t="n">
        <f aca="false">(K321-2.28*L321-3.44*L321^2)*0.08</f>
        <v>2.887652</v>
      </c>
      <c r="O321" s="5" t="n">
        <f aca="false">0.45+7.23*(K321/100)^1.78+19.54*L321-34.06*(K321/100)*L321</f>
        <v>2.89614530989321</v>
      </c>
    </row>
    <row r="322" customFormat="false" ht="12.75" hidden="false" customHeight="false" outlineLevel="0" collapsed="false">
      <c r="A322" s="8" t="s">
        <v>625</v>
      </c>
      <c r="B322" s="8" t="n">
        <v>618662.966</v>
      </c>
      <c r="C322" s="8" t="n">
        <v>4213865.808</v>
      </c>
      <c r="D322" s="11" t="n">
        <v>32.3</v>
      </c>
      <c r="E322" s="11" t="n">
        <v>36.5</v>
      </c>
      <c r="F322" s="10" t="n">
        <v>38523</v>
      </c>
      <c r="G322" s="1" t="n">
        <v>77</v>
      </c>
      <c r="H322" s="1" t="n">
        <f aca="false">(G322-32)*5/9</f>
        <v>25</v>
      </c>
      <c r="I322" s="2" t="n">
        <f aca="false">+(H322-25)/10</f>
        <v>0</v>
      </c>
      <c r="J322" s="2" t="n">
        <f aca="false">1-0.203462*(I322)+0.038233*(I322)^2-0.005554*(I322)^3</f>
        <v>1</v>
      </c>
      <c r="K322" s="2" t="n">
        <f aca="false">+E322*J322</f>
        <v>36.5</v>
      </c>
      <c r="L322" s="8" t="n">
        <v>0.175</v>
      </c>
      <c r="M322" s="3" t="n">
        <f aca="false">0.0877*K322-1.8303</f>
        <v>1.37075</v>
      </c>
      <c r="N322" s="4" t="n">
        <f aca="false">(K322-2.28*L322-3.44*L322^2)*0.08</f>
        <v>2.879652</v>
      </c>
      <c r="O322" s="5" t="n">
        <f aca="false">0.45+7.23*(K322/100)^1.78+19.54*L322-34.06*(K322/100)*L322</f>
        <v>2.89623618383978</v>
      </c>
    </row>
    <row r="323" customFormat="false" ht="12.75" hidden="false" customHeight="false" outlineLevel="0" collapsed="false">
      <c r="A323" s="8" t="s">
        <v>626</v>
      </c>
      <c r="B323" s="8" t="n">
        <v>618666.932</v>
      </c>
      <c r="C323" s="8" t="n">
        <v>4213868.145</v>
      </c>
      <c r="D323" s="11" t="n">
        <v>22.8</v>
      </c>
      <c r="E323" s="11" t="n">
        <v>28.3</v>
      </c>
      <c r="F323" s="10" t="n">
        <v>38523</v>
      </c>
      <c r="G323" s="1" t="n">
        <v>77</v>
      </c>
      <c r="H323" s="1" t="n">
        <f aca="false">(G323-32)*5/9</f>
        <v>25</v>
      </c>
      <c r="I323" s="2" t="n">
        <f aca="false">+(H323-25)/10</f>
        <v>0</v>
      </c>
      <c r="J323" s="2" t="n">
        <f aca="false">1-0.203462*(I323)+0.038233*(I323)^2-0.005554*(I323)^3</f>
        <v>1</v>
      </c>
      <c r="K323" s="2" t="n">
        <f aca="false">+E323*J323</f>
        <v>28.3</v>
      </c>
      <c r="L323" s="8" t="n">
        <v>0.175</v>
      </c>
      <c r="M323" s="3" t="n">
        <f aca="false">0.0877*K323-1.8303</f>
        <v>0.65161</v>
      </c>
      <c r="N323" s="4" t="n">
        <f aca="false">(K323-2.28*L323-3.44*L323^2)*0.08</f>
        <v>2.223652</v>
      </c>
      <c r="O323" s="5" t="n">
        <f aca="false">0.45+7.23*(K323/100)^1.78+19.54*L323-34.06*(K323/100)*L323</f>
        <v>2.94707405426517</v>
      </c>
    </row>
    <row r="324" customFormat="false" ht="12.75" hidden="false" customHeight="false" outlineLevel="0" collapsed="false">
      <c r="A324" s="8" t="s">
        <v>627</v>
      </c>
      <c r="B324" s="8" t="n">
        <v>618671.182</v>
      </c>
      <c r="C324" s="8" t="n">
        <v>4213879.351</v>
      </c>
      <c r="D324" s="11" t="n">
        <v>26.5</v>
      </c>
      <c r="E324" s="11" t="n">
        <v>32.3</v>
      </c>
      <c r="F324" s="10" t="n">
        <v>38523</v>
      </c>
      <c r="G324" s="1" t="n">
        <v>77</v>
      </c>
      <c r="H324" s="1" t="n">
        <f aca="false">(G324-32)*5/9</f>
        <v>25</v>
      </c>
      <c r="I324" s="2" t="n">
        <f aca="false">+(H324-25)/10</f>
        <v>0</v>
      </c>
      <c r="J324" s="2" t="n">
        <f aca="false">1-0.203462*(I324)+0.038233*(I324)^2-0.005554*(I324)^3</f>
        <v>1</v>
      </c>
      <c r="K324" s="2" t="n">
        <f aca="false">+E324*J324</f>
        <v>32.3</v>
      </c>
      <c r="L324" s="8" t="n">
        <v>0.175</v>
      </c>
      <c r="M324" s="3" t="n">
        <f aca="false">0.0877*K324-1.8303</f>
        <v>1.00241</v>
      </c>
      <c r="N324" s="4" t="n">
        <f aca="false">(K324-2.28*L324-3.44*L324^2)*0.08</f>
        <v>2.543652</v>
      </c>
      <c r="O324" s="5" t="n">
        <f aca="false">0.45+7.23*(K324/100)^1.78+19.54*L324-34.06*(K324/100)*L324</f>
        <v>2.91146406586548</v>
      </c>
    </row>
    <row r="325" customFormat="false" ht="12.75" hidden="false" customHeight="false" outlineLevel="0" collapsed="false">
      <c r="A325" s="8" t="s">
        <v>628</v>
      </c>
      <c r="B325" s="8" t="n">
        <v>618670.278</v>
      </c>
      <c r="C325" s="8" t="n">
        <v>4213913.135</v>
      </c>
      <c r="D325" s="11" t="n">
        <v>29.4</v>
      </c>
      <c r="E325" s="11" t="n">
        <v>30.1</v>
      </c>
      <c r="F325" s="10" t="n">
        <v>38523</v>
      </c>
      <c r="G325" s="1" t="n">
        <v>77</v>
      </c>
      <c r="H325" s="1" t="n">
        <f aca="false">(G325-32)*5/9</f>
        <v>25</v>
      </c>
      <c r="I325" s="2" t="n">
        <f aca="false">+(H325-25)/10</f>
        <v>0</v>
      </c>
      <c r="J325" s="2" t="n">
        <f aca="false">1-0.203462*(I325)+0.038233*(I325)^2-0.005554*(I325)^3</f>
        <v>1</v>
      </c>
      <c r="K325" s="2" t="n">
        <f aca="false">+E325*J325</f>
        <v>30.1</v>
      </c>
      <c r="L325" s="8" t="n">
        <v>0.175</v>
      </c>
      <c r="M325" s="3" t="n">
        <f aca="false">0.0877*K325-1.8303</f>
        <v>0.80947</v>
      </c>
      <c r="N325" s="4" t="n">
        <f aca="false">(K325-2.28*L325-3.44*L325^2)*0.08</f>
        <v>2.367652</v>
      </c>
      <c r="O325" s="5" t="n">
        <f aca="false">0.45+7.23*(K325/100)^1.78+19.54*L325-34.06*(K325/100)*L325</f>
        <v>2.9284634091058</v>
      </c>
    </row>
    <row r="326" customFormat="false" ht="12.75" hidden="false" customHeight="false" outlineLevel="0" collapsed="false">
      <c r="A326" s="8" t="s">
        <v>629</v>
      </c>
      <c r="B326" s="8" t="n">
        <v>618666.301</v>
      </c>
      <c r="C326" s="8" t="n">
        <v>4213941.831</v>
      </c>
      <c r="D326" s="11" t="n">
        <v>30.6</v>
      </c>
      <c r="E326" s="11" t="n">
        <v>35.8</v>
      </c>
      <c r="F326" s="10" t="n">
        <v>38523</v>
      </c>
      <c r="G326" s="1" t="n">
        <v>77</v>
      </c>
      <c r="H326" s="1" t="n">
        <f aca="false">(G326-32)*5/9</f>
        <v>25</v>
      </c>
      <c r="I326" s="2" t="n">
        <f aca="false">+(H326-25)/10</f>
        <v>0</v>
      </c>
      <c r="J326" s="2" t="n">
        <f aca="false">1-0.203462*(I326)+0.038233*(I326)^2-0.005554*(I326)^3</f>
        <v>1</v>
      </c>
      <c r="K326" s="2" t="n">
        <f aca="false">+E326*J326</f>
        <v>35.8</v>
      </c>
      <c r="L326" s="8" t="n">
        <v>0.175</v>
      </c>
      <c r="M326" s="3" t="n">
        <f aca="false">0.0877*K326-1.8303</f>
        <v>1.30936</v>
      </c>
      <c r="N326" s="4" t="n">
        <f aca="false">(K326-2.28*L326-3.44*L326^2)*0.08</f>
        <v>2.823652</v>
      </c>
      <c r="O326" s="5" t="n">
        <f aca="false">0.45+7.23*(K326/100)^1.78+19.54*L326-34.06*(K326/100)*L326</f>
        <v>2.8972235648486</v>
      </c>
    </row>
    <row r="327" customFormat="false" ht="12.75" hidden="false" customHeight="false" outlineLevel="0" collapsed="false">
      <c r="A327" s="8" t="s">
        <v>630</v>
      </c>
      <c r="B327" s="8" t="n">
        <v>618668.311</v>
      </c>
      <c r="C327" s="8" t="n">
        <v>4213946.242</v>
      </c>
      <c r="D327" s="11" t="n">
        <v>37.1</v>
      </c>
      <c r="E327" s="11" t="n">
        <v>37.6</v>
      </c>
      <c r="F327" s="10" t="n">
        <v>38523</v>
      </c>
      <c r="G327" s="1" t="n">
        <v>77</v>
      </c>
      <c r="H327" s="1" t="n">
        <f aca="false">(G327-32)*5/9</f>
        <v>25</v>
      </c>
      <c r="I327" s="2" t="n">
        <f aca="false">+(H327-25)/10</f>
        <v>0</v>
      </c>
      <c r="J327" s="2" t="n">
        <f aca="false">1-0.203462*(I327)+0.038233*(I327)^2-0.005554*(I327)^3</f>
        <v>1</v>
      </c>
      <c r="K327" s="2" t="n">
        <f aca="false">+E327*J327</f>
        <v>37.6</v>
      </c>
      <c r="L327" s="8" t="n">
        <v>0.175</v>
      </c>
      <c r="M327" s="3" t="n">
        <f aca="false">0.0877*K327-1.8303</f>
        <v>1.46722</v>
      </c>
      <c r="N327" s="4" t="n">
        <f aca="false">(K327-2.28*L327-3.44*L327^2)*0.08</f>
        <v>2.967652</v>
      </c>
      <c r="O327" s="5" t="n">
        <f aca="false">0.45+7.23*(K327/100)^1.78+19.54*L327-34.06*(K327/100)*L327</f>
        <v>2.8959240699863</v>
      </c>
    </row>
    <row r="328" customFormat="false" ht="12.75" hidden="false" customHeight="false" outlineLevel="0" collapsed="false">
      <c r="A328" s="8" t="s">
        <v>631</v>
      </c>
      <c r="B328" s="8" t="n">
        <v>618668.73</v>
      </c>
      <c r="C328" s="8" t="n">
        <v>4213954.816</v>
      </c>
      <c r="D328" s="11" t="n">
        <v>47.2</v>
      </c>
      <c r="E328" s="11" t="n">
        <v>54</v>
      </c>
      <c r="F328" s="10" t="n">
        <v>38523</v>
      </c>
      <c r="G328" s="1" t="n">
        <v>77</v>
      </c>
      <c r="H328" s="1" t="n">
        <f aca="false">(G328-32)*5/9</f>
        <v>25</v>
      </c>
      <c r="I328" s="2" t="n">
        <f aca="false">+(H328-25)/10</f>
        <v>0</v>
      </c>
      <c r="J328" s="2" t="n">
        <f aca="false">1-0.203462*(I328)+0.038233*(I328)^2-0.005554*(I328)^3</f>
        <v>1</v>
      </c>
      <c r="K328" s="2" t="n">
        <f aca="false">+E328*J328</f>
        <v>54</v>
      </c>
      <c r="L328" s="8" t="n">
        <v>0.175</v>
      </c>
      <c r="M328" s="3" t="n">
        <f aca="false">0.0877*K328-1.8303</f>
        <v>2.9055</v>
      </c>
      <c r="N328" s="4" t="n">
        <f aca="false">(K328-2.28*L328-3.44*L328^2)*0.08</f>
        <v>4.279652</v>
      </c>
      <c r="O328" s="5" t="n">
        <f aca="false">0.45+7.23*(K328/100)^1.78+19.54*L328-34.06*(K328/100)*L328</f>
        <v>3.06517422550492</v>
      </c>
    </row>
    <row r="329" customFormat="false" ht="12.75" hidden="false" customHeight="false" outlineLevel="0" collapsed="false">
      <c r="A329" s="8" t="s">
        <v>632</v>
      </c>
      <c r="B329" s="8" t="n">
        <v>618677.718</v>
      </c>
      <c r="C329" s="8" t="n">
        <v>4214003.292</v>
      </c>
      <c r="D329" s="11" t="n">
        <v>53.5</v>
      </c>
      <c r="E329" s="11" t="n">
        <v>50.6</v>
      </c>
      <c r="F329" s="10" t="n">
        <v>38523</v>
      </c>
      <c r="G329" s="1" t="n">
        <v>77</v>
      </c>
      <c r="H329" s="1" t="n">
        <f aca="false">(G329-32)*5/9</f>
        <v>25</v>
      </c>
      <c r="I329" s="2" t="n">
        <f aca="false">+(H329-25)/10</f>
        <v>0</v>
      </c>
      <c r="J329" s="2" t="n">
        <f aca="false">1-0.203462*(I329)+0.038233*(I329)^2-0.005554*(I329)^3</f>
        <v>1</v>
      </c>
      <c r="K329" s="2" t="n">
        <f aca="false">+E329*J329</f>
        <v>50.6</v>
      </c>
      <c r="L329" s="8" t="n">
        <v>0.175</v>
      </c>
      <c r="M329" s="3" t="n">
        <f aca="false">0.0877*K329-1.8303</f>
        <v>2.60732</v>
      </c>
      <c r="N329" s="4" t="n">
        <f aca="false">(K329-2.28*L329-3.44*L329^2)*0.08</f>
        <v>4.007652</v>
      </c>
      <c r="O329" s="5" t="n">
        <f aca="false">0.45+7.23*(K329/100)^1.78+19.54*L329-34.06*(K329/100)*L329</f>
        <v>3.00392149176249</v>
      </c>
    </row>
    <row r="330" customFormat="false" ht="12.75" hidden="false" customHeight="false" outlineLevel="0" collapsed="false">
      <c r="A330" s="8" t="s">
        <v>633</v>
      </c>
      <c r="B330" s="8" t="n">
        <v>618752.47</v>
      </c>
      <c r="C330" s="8" t="n">
        <v>4214011.302</v>
      </c>
      <c r="D330" s="11" t="n">
        <v>38.4</v>
      </c>
      <c r="E330" s="11" t="n">
        <v>33.5</v>
      </c>
      <c r="F330" s="10" t="n">
        <v>38523</v>
      </c>
      <c r="G330" s="1" t="n">
        <v>77</v>
      </c>
      <c r="H330" s="1" t="n">
        <f aca="false">(G330-32)*5/9</f>
        <v>25</v>
      </c>
      <c r="I330" s="2" t="n">
        <f aca="false">+(H330-25)/10</f>
        <v>0</v>
      </c>
      <c r="J330" s="2" t="n">
        <f aca="false">1-0.203462*(I330)+0.038233*(I330)^2-0.005554*(I330)^3</f>
        <v>1</v>
      </c>
      <c r="K330" s="2" t="n">
        <f aca="false">+E330*J330</f>
        <v>33.5</v>
      </c>
      <c r="L330" s="8" t="n">
        <v>0.175</v>
      </c>
      <c r="M330" s="3" t="n">
        <f aca="false">0.0877*K330-1.8303</f>
        <v>1.10765</v>
      </c>
      <c r="N330" s="4" t="n">
        <f aca="false">(K330-2.28*L330-3.44*L330^2)*0.08</f>
        <v>2.639652</v>
      </c>
      <c r="O330" s="5" t="n">
        <f aca="false">0.45+7.23*(K330/100)^1.78+19.54*L330-34.06*(K330/100)*L330</f>
        <v>2.90482364941027</v>
      </c>
    </row>
    <row r="331" customFormat="false" ht="12.75" hidden="false" customHeight="false" outlineLevel="0" collapsed="false">
      <c r="A331" s="8" t="s">
        <v>634</v>
      </c>
      <c r="B331" s="8" t="n">
        <v>618751.006</v>
      </c>
      <c r="C331" s="8" t="n">
        <v>4213992.183</v>
      </c>
      <c r="D331" s="11" t="n">
        <v>19.2</v>
      </c>
      <c r="E331" s="11" t="n">
        <v>21.6</v>
      </c>
      <c r="F331" s="10" t="n">
        <v>38523</v>
      </c>
      <c r="G331" s="1" t="n">
        <v>77</v>
      </c>
      <c r="H331" s="1" t="n">
        <f aca="false">(G331-32)*5/9</f>
        <v>25</v>
      </c>
      <c r="I331" s="2" t="n">
        <f aca="false">+(H331-25)/10</f>
        <v>0</v>
      </c>
      <c r="J331" s="2" t="n">
        <f aca="false">1-0.203462*(I331)+0.038233*(I331)^2-0.005554*(I331)^3</f>
        <v>1</v>
      </c>
      <c r="K331" s="2" t="n">
        <f aca="false">+E331*J331</f>
        <v>21.6</v>
      </c>
      <c r="L331" s="8" t="n">
        <v>0.175</v>
      </c>
      <c r="M331" s="3" t="n">
        <f aca="false">0.0877*K331-1.8303</f>
        <v>0.0640200000000002</v>
      </c>
      <c r="N331" s="4" t="n">
        <f aca="false">(K331-2.28*L331-3.44*L331^2)*0.08</f>
        <v>1.687652</v>
      </c>
      <c r="O331" s="5" t="n">
        <f aca="false">0.45+7.23*(K331/100)^1.78+19.54*L331-34.06*(K331/100)*L331</f>
        <v>3.05460181103504</v>
      </c>
    </row>
    <row r="332" customFormat="false" ht="12.75" hidden="false" customHeight="false" outlineLevel="0" collapsed="false">
      <c r="A332" s="8" t="s">
        <v>635</v>
      </c>
      <c r="B332" s="8" t="n">
        <v>618751.05</v>
      </c>
      <c r="C332" s="8" t="n">
        <v>4213974.973</v>
      </c>
      <c r="D332" s="11" t="n">
        <v>18.6</v>
      </c>
      <c r="E332" s="11" t="n">
        <v>22</v>
      </c>
      <c r="F332" s="10" t="n">
        <v>38523</v>
      </c>
      <c r="G332" s="1" t="n">
        <v>77</v>
      </c>
      <c r="H332" s="1" t="n">
        <f aca="false">(G332-32)*5/9</f>
        <v>25</v>
      </c>
      <c r="I332" s="2" t="n">
        <f aca="false">+(H332-25)/10</f>
        <v>0</v>
      </c>
      <c r="J332" s="2" t="n">
        <f aca="false">1-0.203462*(I332)+0.038233*(I332)^2-0.005554*(I332)^3</f>
        <v>1</v>
      </c>
      <c r="K332" s="2" t="n">
        <f aca="false">+E332*J332</f>
        <v>22</v>
      </c>
      <c r="L332" s="8" t="n">
        <v>0.175</v>
      </c>
      <c r="M332" s="3" t="n">
        <f aca="false">0.0877*K332-1.8303</f>
        <v>0.0991</v>
      </c>
      <c r="N332" s="4" t="n">
        <f aca="false">(K332-2.28*L332-3.44*L332^2)*0.08</f>
        <v>1.719652</v>
      </c>
      <c r="O332" s="5" t="n">
        <f aca="false">0.45+7.23*(K332/100)^1.78+19.54*L332-34.06*(K332/100)*L332</f>
        <v>3.04644946301876</v>
      </c>
    </row>
    <row r="333" customFormat="false" ht="12.75" hidden="false" customHeight="false" outlineLevel="0" collapsed="false">
      <c r="A333" s="8" t="s">
        <v>636</v>
      </c>
      <c r="B333" s="8" t="n">
        <v>618749.493</v>
      </c>
      <c r="C333" s="8" t="n">
        <v>4213974.83</v>
      </c>
      <c r="D333" s="11" t="n">
        <v>20.5</v>
      </c>
      <c r="E333" s="11" t="n">
        <v>23.2</v>
      </c>
      <c r="F333" s="10" t="n">
        <v>38523</v>
      </c>
      <c r="G333" s="1" t="n">
        <v>77</v>
      </c>
      <c r="H333" s="1" t="n">
        <f aca="false">(G333-32)*5/9</f>
        <v>25</v>
      </c>
      <c r="I333" s="2" t="n">
        <f aca="false">+(H333-25)/10</f>
        <v>0</v>
      </c>
      <c r="J333" s="2" t="n">
        <f aca="false">1-0.203462*(I333)+0.038233*(I333)^2-0.005554*(I333)^3</f>
        <v>1</v>
      </c>
      <c r="K333" s="2" t="n">
        <f aca="false">+E333*J333</f>
        <v>23.2</v>
      </c>
      <c r="L333" s="8" t="n">
        <v>0.175</v>
      </c>
      <c r="M333" s="3" t="n">
        <f aca="false">0.0877*K333-1.8303</f>
        <v>0.20434</v>
      </c>
      <c r="N333" s="4" t="n">
        <f aca="false">(K333-2.28*L333-3.44*L333^2)*0.08</f>
        <v>1.815652</v>
      </c>
      <c r="O333" s="5" t="n">
        <f aca="false">0.45+7.23*(K333/100)^1.78+19.54*L333-34.06*(K333/100)*L333</f>
        <v>3.02333349534765</v>
      </c>
    </row>
    <row r="334" customFormat="false" ht="12.75" hidden="false" customHeight="false" outlineLevel="0" collapsed="false">
      <c r="A334" s="8" t="s">
        <v>637</v>
      </c>
      <c r="B334" s="8" t="n">
        <v>618749.334</v>
      </c>
      <c r="C334" s="8" t="n">
        <v>4213965.097</v>
      </c>
      <c r="D334" s="11" t="n">
        <v>18.6</v>
      </c>
      <c r="E334" s="11" t="n">
        <v>21.5</v>
      </c>
      <c r="F334" s="10" t="n">
        <v>38523</v>
      </c>
      <c r="G334" s="1" t="n">
        <v>77</v>
      </c>
      <c r="H334" s="1" t="n">
        <f aca="false">(G334-32)*5/9</f>
        <v>25</v>
      </c>
      <c r="I334" s="2" t="n">
        <f aca="false">+(H334-25)/10</f>
        <v>0</v>
      </c>
      <c r="J334" s="2" t="n">
        <f aca="false">1-0.203462*(I334)+0.038233*(I334)^2-0.005554*(I334)^3</f>
        <v>1</v>
      </c>
      <c r="K334" s="2" t="n">
        <f aca="false">+E334*J334</f>
        <v>21.5</v>
      </c>
      <c r="L334" s="8" t="n">
        <v>0.175</v>
      </c>
      <c r="M334" s="3" t="n">
        <f aca="false">0.0877*K334-1.8303</f>
        <v>0.05525</v>
      </c>
      <c r="N334" s="4" t="n">
        <f aca="false">(K334-2.28*L334-3.44*L334^2)*0.08</f>
        <v>1.679652</v>
      </c>
      <c r="O334" s="5" t="n">
        <f aca="false">0.45+7.23*(K334/100)^1.78+19.54*L334-34.06*(K334/100)*L334</f>
        <v>3.05667501955166</v>
      </c>
    </row>
    <row r="335" customFormat="false" ht="12.75" hidden="false" customHeight="false" outlineLevel="0" collapsed="false">
      <c r="A335" s="8" t="s">
        <v>638</v>
      </c>
      <c r="B335" s="8" t="n">
        <v>618749.031</v>
      </c>
      <c r="C335" s="8" t="n">
        <v>4213965.185</v>
      </c>
      <c r="D335" s="11" t="n">
        <v>17</v>
      </c>
      <c r="E335" s="11" t="n">
        <v>21.1</v>
      </c>
      <c r="F335" s="10" t="n">
        <v>38523</v>
      </c>
      <c r="G335" s="1" t="n">
        <v>77</v>
      </c>
      <c r="H335" s="1" t="n">
        <f aca="false">(G335-32)*5/9</f>
        <v>25</v>
      </c>
      <c r="I335" s="2" t="n">
        <f aca="false">+(H335-25)/10</f>
        <v>0</v>
      </c>
      <c r="J335" s="2" t="n">
        <f aca="false">1-0.203462*(I335)+0.038233*(I335)^2-0.005554*(I335)^3</f>
        <v>1</v>
      </c>
      <c r="K335" s="2" t="n">
        <f aca="false">+E335*J335</f>
        <v>21.1</v>
      </c>
      <c r="L335" s="8" t="n">
        <v>0.175</v>
      </c>
      <c r="M335" s="3" t="n">
        <f aca="false">0.0877*K335-1.8303</f>
        <v>0.02017</v>
      </c>
      <c r="N335" s="4" t="n">
        <f aca="false">(K335-2.28*L335-3.44*L335^2)*0.08</f>
        <v>1.647652</v>
      </c>
      <c r="O335" s="5" t="n">
        <f aca="false">0.45+7.23*(K335/100)^1.78+19.54*L335-34.06*(K335/100)*L335</f>
        <v>3.06510877060865</v>
      </c>
    </row>
    <row r="336" customFormat="false" ht="12.75" hidden="false" customHeight="false" outlineLevel="0" collapsed="false">
      <c r="A336" s="8" t="s">
        <v>639</v>
      </c>
      <c r="B336" s="8" t="n">
        <v>618748.515</v>
      </c>
      <c r="C336" s="8" t="n">
        <v>4213940.526</v>
      </c>
      <c r="D336" s="11" t="n">
        <v>18.3</v>
      </c>
      <c r="E336" s="11" t="n">
        <v>20.8</v>
      </c>
      <c r="F336" s="10" t="n">
        <v>38523</v>
      </c>
      <c r="G336" s="1" t="n">
        <v>77</v>
      </c>
      <c r="H336" s="1" t="n">
        <f aca="false">(G336-32)*5/9</f>
        <v>25</v>
      </c>
      <c r="I336" s="2" t="n">
        <f aca="false">+(H336-25)/10</f>
        <v>0</v>
      </c>
      <c r="J336" s="2" t="n">
        <f aca="false">1-0.203462*(I336)+0.038233*(I336)^2-0.005554*(I336)^3</f>
        <v>1</v>
      </c>
      <c r="K336" s="2" t="n">
        <f aca="false">+E336*J336</f>
        <v>20.8</v>
      </c>
      <c r="L336" s="8" t="n">
        <v>0.175</v>
      </c>
      <c r="M336" s="3" t="n">
        <f aca="false">0.0877*K336-1.8303</f>
        <v>-0.00614000000000003</v>
      </c>
      <c r="N336" s="4" t="n">
        <f aca="false">(K336-2.28*L336-3.44*L336^2)*0.08</f>
        <v>1.623652</v>
      </c>
      <c r="O336" s="5" t="n">
        <f aca="false">0.45+7.23*(K336/100)^1.78+19.54*L336-34.06*(K336/100)*L336</f>
        <v>3.07158245589133</v>
      </c>
    </row>
    <row r="337" customFormat="false" ht="12.75" hidden="false" customHeight="false" outlineLevel="0" collapsed="false">
      <c r="A337" s="8" t="s">
        <v>640</v>
      </c>
      <c r="B337" s="8" t="n">
        <v>618740.869</v>
      </c>
      <c r="C337" s="8" t="n">
        <v>4213939.317</v>
      </c>
      <c r="D337" s="11" t="n">
        <v>19.8</v>
      </c>
      <c r="E337" s="11" t="n">
        <v>23.4</v>
      </c>
      <c r="F337" s="10" t="n">
        <v>38523</v>
      </c>
      <c r="G337" s="1" t="n">
        <v>77</v>
      </c>
      <c r="H337" s="1" t="n">
        <f aca="false">(G337-32)*5/9</f>
        <v>25</v>
      </c>
      <c r="I337" s="2" t="n">
        <f aca="false">+(H337-25)/10</f>
        <v>0</v>
      </c>
      <c r="J337" s="2" t="n">
        <f aca="false">1-0.203462*(I337)+0.038233*(I337)^2-0.005554*(I337)^3</f>
        <v>1</v>
      </c>
      <c r="K337" s="2" t="n">
        <f aca="false">+E337*J337</f>
        <v>23.4</v>
      </c>
      <c r="L337" s="8" t="n">
        <v>0.175</v>
      </c>
      <c r="M337" s="3" t="n">
        <f aca="false">0.0877*K337-1.8303</f>
        <v>0.22188</v>
      </c>
      <c r="N337" s="4" t="n">
        <f aca="false">(K337-2.28*L337-3.44*L337^2)*0.08</f>
        <v>1.831652</v>
      </c>
      <c r="O337" s="5" t="n">
        <f aca="false">0.45+7.23*(K337/100)^1.78+19.54*L337-34.06*(K337/100)*L337</f>
        <v>3.01967526574421</v>
      </c>
    </row>
    <row r="338" customFormat="false" ht="12.75" hidden="false" customHeight="false" outlineLevel="0" collapsed="false">
      <c r="A338" s="8" t="s">
        <v>641</v>
      </c>
      <c r="B338" s="8" t="n">
        <v>618740.999</v>
      </c>
      <c r="C338" s="8" t="n">
        <v>4213927.867</v>
      </c>
      <c r="D338" s="11" t="n">
        <v>21.7</v>
      </c>
      <c r="E338" s="11" t="n">
        <v>25.1</v>
      </c>
      <c r="F338" s="10" t="n">
        <v>38523</v>
      </c>
      <c r="G338" s="1" t="n">
        <v>77</v>
      </c>
      <c r="H338" s="1" t="n">
        <f aca="false">(G338-32)*5/9</f>
        <v>25</v>
      </c>
      <c r="I338" s="2" t="n">
        <f aca="false">+(H338-25)/10</f>
        <v>0</v>
      </c>
      <c r="J338" s="2" t="n">
        <f aca="false">1-0.203462*(I338)+0.038233*(I338)^2-0.005554*(I338)^3</f>
        <v>1</v>
      </c>
      <c r="K338" s="2" t="n">
        <f aca="false">+E338*J338</f>
        <v>25.1</v>
      </c>
      <c r="L338" s="8" t="n">
        <v>0.175</v>
      </c>
      <c r="M338" s="3" t="n">
        <f aca="false">0.0877*K338-1.8303</f>
        <v>0.37097</v>
      </c>
      <c r="N338" s="4" t="n">
        <f aca="false">(K338-2.28*L338-3.44*L338^2)*0.08</f>
        <v>1.967652</v>
      </c>
      <c r="O338" s="5" t="n">
        <f aca="false">0.45+7.23*(K338/100)^1.78+19.54*L338-34.06*(K338/100)*L338</f>
        <v>2.99080155829014</v>
      </c>
    </row>
    <row r="339" customFormat="false" ht="12.75" hidden="false" customHeight="false" outlineLevel="0" collapsed="false">
      <c r="A339" s="8" t="s">
        <v>642</v>
      </c>
      <c r="B339" s="8" t="n">
        <v>618741.109</v>
      </c>
      <c r="C339" s="8" t="n">
        <v>4213924.38</v>
      </c>
      <c r="D339" s="11" t="n">
        <v>19.4</v>
      </c>
      <c r="E339" s="11" t="n">
        <v>23.7</v>
      </c>
      <c r="F339" s="10" t="n">
        <v>38523</v>
      </c>
      <c r="G339" s="1" t="n">
        <v>77</v>
      </c>
      <c r="H339" s="1" t="n">
        <f aca="false">(G339-32)*5/9</f>
        <v>25</v>
      </c>
      <c r="I339" s="2" t="n">
        <f aca="false">+(H339-25)/10</f>
        <v>0</v>
      </c>
      <c r="J339" s="2" t="n">
        <f aca="false">1-0.203462*(I339)+0.038233*(I339)^2-0.005554*(I339)^3</f>
        <v>1</v>
      </c>
      <c r="K339" s="2" t="n">
        <f aca="false">+E339*J339</f>
        <v>23.7</v>
      </c>
      <c r="L339" s="8" t="n">
        <v>0.175</v>
      </c>
      <c r="M339" s="3" t="n">
        <f aca="false">0.0877*K339-1.8303</f>
        <v>0.24819</v>
      </c>
      <c r="N339" s="4" t="n">
        <f aca="false">(K339-2.28*L339-3.44*L339^2)*0.08</f>
        <v>1.855652</v>
      </c>
      <c r="O339" s="5" t="n">
        <f aca="false">0.45+7.23*(K339/100)^1.78+19.54*L339-34.06*(K339/100)*L339</f>
        <v>3.0142915194389</v>
      </c>
    </row>
    <row r="340" customFormat="false" ht="12.75" hidden="false" customHeight="false" outlineLevel="0" collapsed="false">
      <c r="A340" s="8" t="s">
        <v>643</v>
      </c>
      <c r="B340" s="8" t="n">
        <v>618742.283</v>
      </c>
      <c r="C340" s="8" t="n">
        <v>4213912.416</v>
      </c>
      <c r="D340" s="11" t="n">
        <v>21.6</v>
      </c>
      <c r="E340" s="11" t="n">
        <v>26.2</v>
      </c>
      <c r="F340" s="10" t="n">
        <v>38523</v>
      </c>
      <c r="G340" s="1" t="n">
        <v>77</v>
      </c>
      <c r="H340" s="1" t="n">
        <f aca="false">(G340-32)*5/9</f>
        <v>25</v>
      </c>
      <c r="I340" s="2" t="n">
        <f aca="false">+(H340-25)/10</f>
        <v>0</v>
      </c>
      <c r="J340" s="2" t="n">
        <f aca="false">1-0.203462*(I340)+0.038233*(I340)^2-0.005554*(I340)^3</f>
        <v>1</v>
      </c>
      <c r="K340" s="2" t="n">
        <f aca="false">+E340*J340</f>
        <v>26.2</v>
      </c>
      <c r="L340" s="8" t="n">
        <v>0.175</v>
      </c>
      <c r="M340" s="3" t="n">
        <f aca="false">0.0877*K340-1.8303</f>
        <v>0.46744</v>
      </c>
      <c r="N340" s="4" t="n">
        <f aca="false">(K340-2.28*L340-3.44*L340^2)*0.08</f>
        <v>2.055652</v>
      </c>
      <c r="O340" s="5" t="n">
        <f aca="false">0.45+7.23*(K340/100)^1.78+19.54*L340-34.06*(K340/100)*L340</f>
        <v>2.97421770952728</v>
      </c>
    </row>
    <row r="341" customFormat="false" ht="12.75" hidden="false" customHeight="false" outlineLevel="0" collapsed="false">
      <c r="A341" s="8" t="s">
        <v>644</v>
      </c>
      <c r="B341" s="8" t="n">
        <v>618741.568</v>
      </c>
      <c r="C341" s="8" t="n">
        <v>4213901.931</v>
      </c>
      <c r="D341" s="11" t="n">
        <v>23.3</v>
      </c>
      <c r="E341" s="11" t="n">
        <v>28.4</v>
      </c>
      <c r="F341" s="10" t="n">
        <v>38523</v>
      </c>
      <c r="G341" s="1" t="n">
        <v>77</v>
      </c>
      <c r="H341" s="1" t="n">
        <f aca="false">(G341-32)*5/9</f>
        <v>25</v>
      </c>
      <c r="I341" s="2" t="n">
        <f aca="false">+(H341-25)/10</f>
        <v>0</v>
      </c>
      <c r="J341" s="2" t="n">
        <f aca="false">1-0.203462*(I341)+0.038233*(I341)^2-0.005554*(I341)^3</f>
        <v>1</v>
      </c>
      <c r="K341" s="2" t="n">
        <f aca="false">+E341*J341</f>
        <v>28.4</v>
      </c>
      <c r="L341" s="8" t="n">
        <v>0.175</v>
      </c>
      <c r="M341" s="3" t="n">
        <f aca="false">0.0877*K341-1.8303</f>
        <v>0.66038</v>
      </c>
      <c r="N341" s="4" t="n">
        <f aca="false">(K341-2.28*L341-3.44*L341^2)*0.08</f>
        <v>2.231652</v>
      </c>
      <c r="O341" s="5" t="n">
        <f aca="false">0.45+7.23*(K341/100)^1.78+19.54*L341-34.06*(K341/100)*L341</f>
        <v>2.9459280371847</v>
      </c>
    </row>
    <row r="342" customFormat="false" ht="12.75" hidden="false" customHeight="false" outlineLevel="0" collapsed="false">
      <c r="A342" s="8" t="s">
        <v>645</v>
      </c>
      <c r="B342" s="8" t="n">
        <v>618741.807</v>
      </c>
      <c r="C342" s="8" t="n">
        <v>4213897.664</v>
      </c>
      <c r="D342" s="11" t="n">
        <v>24.5</v>
      </c>
      <c r="E342" s="11" t="n">
        <v>28.5</v>
      </c>
      <c r="F342" s="10" t="n">
        <v>38523</v>
      </c>
      <c r="G342" s="1" t="n">
        <v>77</v>
      </c>
      <c r="H342" s="1" t="n">
        <f aca="false">(G342-32)*5/9</f>
        <v>25</v>
      </c>
      <c r="I342" s="2" t="n">
        <f aca="false">+(H342-25)/10</f>
        <v>0</v>
      </c>
      <c r="J342" s="2" t="n">
        <f aca="false">1-0.203462*(I342)+0.038233*(I342)^2-0.005554*(I342)^3</f>
        <v>1</v>
      </c>
      <c r="K342" s="2" t="n">
        <f aca="false">+E342*J342</f>
        <v>28.5</v>
      </c>
      <c r="L342" s="8" t="n">
        <v>0.175</v>
      </c>
      <c r="M342" s="3" t="n">
        <f aca="false">0.0877*K342-1.8303</f>
        <v>0.66915</v>
      </c>
      <c r="N342" s="4" t="n">
        <f aca="false">(K342-2.28*L342-3.44*L342^2)*0.08</f>
        <v>2.239652</v>
      </c>
      <c r="O342" s="5" t="n">
        <f aca="false">0.45+7.23*(K342/100)^1.78+19.54*L342-34.06*(K342/100)*L342</f>
        <v>2.94479526117138</v>
      </c>
    </row>
    <row r="343" customFormat="false" ht="12.75" hidden="false" customHeight="false" outlineLevel="0" collapsed="false">
      <c r="A343" s="8" t="s">
        <v>646</v>
      </c>
      <c r="B343" s="8" t="n">
        <v>618746.603</v>
      </c>
      <c r="C343" s="8" t="n">
        <v>4213887.985</v>
      </c>
      <c r="D343" s="11" t="n">
        <v>26</v>
      </c>
      <c r="E343" s="11" t="n">
        <v>33.9</v>
      </c>
      <c r="F343" s="10" t="n">
        <v>38523</v>
      </c>
      <c r="G343" s="1" t="n">
        <v>77</v>
      </c>
      <c r="H343" s="1" t="n">
        <f aca="false">(G343-32)*5/9</f>
        <v>25</v>
      </c>
      <c r="I343" s="2" t="n">
        <f aca="false">+(H343-25)/10</f>
        <v>0</v>
      </c>
      <c r="J343" s="2" t="n">
        <f aca="false">1-0.203462*(I343)+0.038233*(I343)^2-0.005554*(I343)^3</f>
        <v>1</v>
      </c>
      <c r="K343" s="2" t="n">
        <f aca="false">+E343*J343</f>
        <v>33.9</v>
      </c>
      <c r="L343" s="8" t="n">
        <v>0.175</v>
      </c>
      <c r="M343" s="3" t="n">
        <f aca="false">0.0877*K343-1.8303</f>
        <v>1.14273</v>
      </c>
      <c r="N343" s="4" t="n">
        <f aca="false">(K343-2.28*L343-3.44*L343^2)*0.08</f>
        <v>2.671652</v>
      </c>
      <c r="O343" s="5" t="n">
        <f aca="false">0.45+7.23*(K343/100)^1.78+19.54*L343-34.06*(K343/100)*L343</f>
        <v>2.90301949704613</v>
      </c>
    </row>
    <row r="344" customFormat="false" ht="12.75" hidden="false" customHeight="false" outlineLevel="0" collapsed="false">
      <c r="A344" s="8" t="s">
        <v>647</v>
      </c>
      <c r="B344" s="8" t="n">
        <v>618745.92</v>
      </c>
      <c r="C344" s="8" t="n">
        <v>4213874.803</v>
      </c>
      <c r="D344" s="11" t="n">
        <v>25.8</v>
      </c>
      <c r="E344" s="11" t="n">
        <v>32.1</v>
      </c>
      <c r="F344" s="10" t="n">
        <v>38523</v>
      </c>
      <c r="G344" s="1" t="n">
        <v>77</v>
      </c>
      <c r="H344" s="1" t="n">
        <f aca="false">(G344-32)*5/9</f>
        <v>25</v>
      </c>
      <c r="I344" s="2" t="n">
        <f aca="false">+(H344-25)/10</f>
        <v>0</v>
      </c>
      <c r="J344" s="2" t="n">
        <f aca="false">1-0.203462*(I344)+0.038233*(I344)^2-0.005554*(I344)^3</f>
        <v>1</v>
      </c>
      <c r="K344" s="2" t="n">
        <f aca="false">+E344*J344</f>
        <v>32.1</v>
      </c>
      <c r="L344" s="8" t="n">
        <v>0.175</v>
      </c>
      <c r="M344" s="3" t="n">
        <f aca="false">0.0877*K344-1.8303</f>
        <v>0.98487</v>
      </c>
      <c r="N344" s="4" t="n">
        <f aca="false">(K344-2.28*L344-3.44*L344^2)*0.08</f>
        <v>2.527652</v>
      </c>
      <c r="O344" s="5" t="n">
        <f aca="false">0.45+7.23*(K344/100)^1.78+19.54*L344-34.06*(K344/100)*L344</f>
        <v>2.91275059819279</v>
      </c>
    </row>
    <row r="345" customFormat="false" ht="12.75" hidden="false" customHeight="false" outlineLevel="0" collapsed="false">
      <c r="A345" s="8" t="s">
        <v>648</v>
      </c>
      <c r="B345" s="8" t="n">
        <v>618745.882</v>
      </c>
      <c r="C345" s="8" t="n">
        <v>4213867.797</v>
      </c>
      <c r="D345" s="11" t="n">
        <v>27.7</v>
      </c>
      <c r="E345" s="11" t="n">
        <v>31.5</v>
      </c>
      <c r="F345" s="10" t="n">
        <v>38523</v>
      </c>
      <c r="G345" s="1" t="n">
        <v>77</v>
      </c>
      <c r="H345" s="1" t="n">
        <f aca="false">(G345-32)*5/9</f>
        <v>25</v>
      </c>
      <c r="I345" s="2" t="n">
        <f aca="false">+(H345-25)/10</f>
        <v>0</v>
      </c>
      <c r="J345" s="2" t="n">
        <f aca="false">1-0.203462*(I345)+0.038233*(I345)^2-0.005554*(I345)^3</f>
        <v>1</v>
      </c>
      <c r="K345" s="2" t="n">
        <f aca="false">+E345*J345</f>
        <v>31.5</v>
      </c>
      <c r="L345" s="8" t="n">
        <v>0.175</v>
      </c>
      <c r="M345" s="3" t="n">
        <f aca="false">0.0877*K345-1.8303</f>
        <v>0.93225</v>
      </c>
      <c r="N345" s="4" t="n">
        <f aca="false">(K345-2.28*L345-3.44*L345^2)*0.08</f>
        <v>2.479652</v>
      </c>
      <c r="O345" s="5" t="n">
        <f aca="false">0.45+7.23*(K345/100)^1.78+19.54*L345-34.06*(K345/100)*L345</f>
        <v>2.91691981757778</v>
      </c>
    </row>
    <row r="346" customFormat="false" ht="12.75" hidden="false" customHeight="false" outlineLevel="0" collapsed="false">
      <c r="A346" s="8" t="s">
        <v>649</v>
      </c>
      <c r="B346" s="8" t="n">
        <v>618747.06</v>
      </c>
      <c r="C346" s="8" t="n">
        <v>4213862.158</v>
      </c>
      <c r="D346" s="11" t="n">
        <v>24.8</v>
      </c>
      <c r="E346" s="11" t="n">
        <v>29.1</v>
      </c>
      <c r="F346" s="10" t="n">
        <v>38523</v>
      </c>
      <c r="G346" s="1" t="n">
        <v>77</v>
      </c>
      <c r="H346" s="1" t="n">
        <f aca="false">(G346-32)*5/9</f>
        <v>25</v>
      </c>
      <c r="I346" s="2" t="n">
        <f aca="false">+(H346-25)/10</f>
        <v>0</v>
      </c>
      <c r="J346" s="2" t="n">
        <f aca="false">1-0.203462*(I346)+0.038233*(I346)^2-0.005554*(I346)^3</f>
        <v>1</v>
      </c>
      <c r="K346" s="2" t="n">
        <f aca="false">+E346*J346</f>
        <v>29.1</v>
      </c>
      <c r="L346" s="8" t="n">
        <v>0.175</v>
      </c>
      <c r="M346" s="3" t="n">
        <f aca="false">0.0877*K346-1.8303</f>
        <v>0.72177</v>
      </c>
      <c r="N346" s="4" t="n">
        <f aca="false">(K346-2.28*L346-3.44*L346^2)*0.08</f>
        <v>2.287652</v>
      </c>
      <c r="O346" s="5" t="n">
        <f aca="false">0.45+7.23*(K346/100)^1.78+19.54*L346-34.06*(K346/100)*L346</f>
        <v>2.93827609737101</v>
      </c>
    </row>
    <row r="347" customFormat="false" ht="12.75" hidden="false" customHeight="false" outlineLevel="0" collapsed="false">
      <c r="A347" s="8" t="s">
        <v>650</v>
      </c>
      <c r="B347" s="8" t="n">
        <v>618745.906</v>
      </c>
      <c r="C347" s="8" t="n">
        <v>4213855.602</v>
      </c>
      <c r="D347" s="11" t="n">
        <v>25.6</v>
      </c>
      <c r="E347" s="11" t="n">
        <v>34.7</v>
      </c>
      <c r="F347" s="10" t="n">
        <v>38523</v>
      </c>
      <c r="G347" s="1" t="n">
        <v>77</v>
      </c>
      <c r="H347" s="1" t="n">
        <f aca="false">(G347-32)*5/9</f>
        <v>25</v>
      </c>
      <c r="I347" s="2" t="n">
        <f aca="false">+(H347-25)/10</f>
        <v>0</v>
      </c>
      <c r="J347" s="2" t="n">
        <f aca="false">1-0.203462*(I347)+0.038233*(I347)^2-0.005554*(I347)^3</f>
        <v>1</v>
      </c>
      <c r="K347" s="2" t="n">
        <f aca="false">+E347*J347</f>
        <v>34.7</v>
      </c>
      <c r="L347" s="8" t="n">
        <v>0.175</v>
      </c>
      <c r="M347" s="3" t="n">
        <f aca="false">0.0877*K347-1.8303</f>
        <v>1.21289</v>
      </c>
      <c r="N347" s="4" t="n">
        <f aca="false">(K347-2.28*L347-3.44*L347^2)*0.08</f>
        <v>2.735652</v>
      </c>
      <c r="O347" s="5" t="n">
        <f aca="false">0.45+7.23*(K347/100)^1.78+19.54*L347-34.06*(K347/100)*L347</f>
        <v>2.90002196313541</v>
      </c>
    </row>
    <row r="348" customFormat="false" ht="12.75" hidden="false" customHeight="false" outlineLevel="0" collapsed="false">
      <c r="A348" s="8" t="s">
        <v>651</v>
      </c>
      <c r="B348" s="8" t="n">
        <v>618829.564</v>
      </c>
      <c r="C348" s="8" t="n">
        <v>4213902.115</v>
      </c>
      <c r="D348" s="11" t="n">
        <v>22.5</v>
      </c>
      <c r="E348" s="11" t="n">
        <v>29.4</v>
      </c>
      <c r="F348" s="10" t="n">
        <v>38523</v>
      </c>
      <c r="G348" s="1" t="n">
        <v>77</v>
      </c>
      <c r="H348" s="1" t="n">
        <f aca="false">(G348-32)*5/9</f>
        <v>25</v>
      </c>
      <c r="I348" s="2" t="n">
        <f aca="false">+(H348-25)/10</f>
        <v>0</v>
      </c>
      <c r="J348" s="2" t="n">
        <f aca="false">1-0.203462*(I348)+0.038233*(I348)^2-0.005554*(I348)^3</f>
        <v>1</v>
      </c>
      <c r="K348" s="2" t="n">
        <f aca="false">+E348*J348</f>
        <v>29.4</v>
      </c>
      <c r="L348" s="8" t="n">
        <v>0.175</v>
      </c>
      <c r="M348" s="3" t="n">
        <f aca="false">0.0877*K348-1.8303</f>
        <v>0.74808</v>
      </c>
      <c r="N348" s="4" t="n">
        <f aca="false">(K348-2.28*L348-3.44*L348^2)*0.08</f>
        <v>2.311652</v>
      </c>
      <c r="O348" s="5" t="n">
        <f aca="false">0.45+7.23*(K348/100)^1.78+19.54*L348-34.06*(K348/100)*L348</f>
        <v>2.93519445053547</v>
      </c>
    </row>
    <row r="349" customFormat="false" ht="12.75" hidden="false" customHeight="false" outlineLevel="0" collapsed="false">
      <c r="A349" s="8" t="s">
        <v>652</v>
      </c>
      <c r="B349" s="8" t="n">
        <v>618832.228</v>
      </c>
      <c r="C349" s="8" t="n">
        <v>4213908.024</v>
      </c>
      <c r="D349" s="11" t="n">
        <v>21.6</v>
      </c>
      <c r="E349" s="11" t="n">
        <v>23.8</v>
      </c>
      <c r="F349" s="10" t="n">
        <v>38523</v>
      </c>
      <c r="G349" s="1" t="n">
        <v>77</v>
      </c>
      <c r="H349" s="1" t="n">
        <f aca="false">(G349-32)*5/9</f>
        <v>25</v>
      </c>
      <c r="I349" s="2" t="n">
        <f aca="false">+(H349-25)/10</f>
        <v>0</v>
      </c>
      <c r="J349" s="2" t="n">
        <f aca="false">1-0.203462*(I349)+0.038233*(I349)^2-0.005554*(I349)^3</f>
        <v>1</v>
      </c>
      <c r="K349" s="2" t="n">
        <f aca="false">+E349*J349</f>
        <v>23.8</v>
      </c>
      <c r="L349" s="8" t="n">
        <v>0.175</v>
      </c>
      <c r="M349" s="3" t="n">
        <f aca="false">0.0877*K349-1.8303</f>
        <v>0.25696</v>
      </c>
      <c r="N349" s="4" t="n">
        <f aca="false">(K349-2.28*L349-3.44*L349^2)*0.08</f>
        <v>1.863652</v>
      </c>
      <c r="O349" s="5" t="n">
        <f aca="false">0.45+7.23*(K349/100)^1.78+19.54*L349-34.06*(K349/100)*L349</f>
        <v>3.01252451186955</v>
      </c>
    </row>
    <row r="350" customFormat="false" ht="12.75" hidden="false" customHeight="false" outlineLevel="0" collapsed="false">
      <c r="A350" s="8" t="s">
        <v>653</v>
      </c>
      <c r="B350" s="8" t="n">
        <v>618830.655</v>
      </c>
      <c r="C350" s="8" t="n">
        <v>4213910.997</v>
      </c>
      <c r="D350" s="11" t="n">
        <v>17.9</v>
      </c>
      <c r="E350" s="11" t="n">
        <v>23</v>
      </c>
      <c r="F350" s="10" t="n">
        <v>38523</v>
      </c>
      <c r="G350" s="1" t="n">
        <v>77</v>
      </c>
      <c r="H350" s="1" t="n">
        <f aca="false">(G350-32)*5/9</f>
        <v>25</v>
      </c>
      <c r="I350" s="2" t="n">
        <f aca="false">+(H350-25)/10</f>
        <v>0</v>
      </c>
      <c r="J350" s="2" t="n">
        <f aca="false">1-0.203462*(I350)+0.038233*(I350)^2-0.005554*(I350)^3</f>
        <v>1</v>
      </c>
      <c r="K350" s="2" t="n">
        <f aca="false">+E350*J350</f>
        <v>23</v>
      </c>
      <c r="L350" s="8" t="n">
        <v>0.175</v>
      </c>
      <c r="M350" s="3" t="n">
        <f aca="false">0.0877*K350-1.8303</f>
        <v>0.1868</v>
      </c>
      <c r="N350" s="4" t="n">
        <f aca="false">(K350-2.28*L350-3.44*L350^2)*0.08</f>
        <v>1.799652</v>
      </c>
      <c r="O350" s="5" t="n">
        <f aca="false">0.45+7.23*(K350/100)^1.78+19.54*L350-34.06*(K350/100)*L350</f>
        <v>3.02704709899731</v>
      </c>
    </row>
    <row r="351" customFormat="false" ht="12.75" hidden="false" customHeight="false" outlineLevel="0" collapsed="false">
      <c r="A351" s="8" t="s">
        <v>654</v>
      </c>
      <c r="B351" s="8" t="n">
        <v>618831.795</v>
      </c>
      <c r="C351" s="8" t="n">
        <v>4213919.581</v>
      </c>
      <c r="D351" s="11" t="n">
        <v>19.7</v>
      </c>
      <c r="E351" s="11" t="n">
        <v>24.6</v>
      </c>
      <c r="F351" s="10" t="n">
        <v>38523</v>
      </c>
      <c r="G351" s="1" t="n">
        <v>77</v>
      </c>
      <c r="H351" s="1" t="n">
        <f aca="false">(G351-32)*5/9</f>
        <v>25</v>
      </c>
      <c r="I351" s="2" t="n">
        <f aca="false">+(H351-25)/10</f>
        <v>0</v>
      </c>
      <c r="J351" s="2" t="n">
        <f aca="false">1-0.203462*(I351)+0.038233*(I351)^2-0.005554*(I351)^3</f>
        <v>1</v>
      </c>
      <c r="K351" s="2" t="n">
        <f aca="false">+E351*J351</f>
        <v>24.6</v>
      </c>
      <c r="L351" s="8" t="n">
        <v>0.175</v>
      </c>
      <c r="M351" s="3" t="n">
        <f aca="false">0.0877*K351-1.8303</f>
        <v>0.32712</v>
      </c>
      <c r="N351" s="4" t="n">
        <f aca="false">(K351-2.28*L351-3.44*L351^2)*0.08</f>
        <v>1.927652</v>
      </c>
      <c r="O351" s="5" t="n">
        <f aca="false">0.45+7.23*(K351/100)^1.78+19.54*L351-34.06*(K351/100)*L351</f>
        <v>2.998882967374</v>
      </c>
    </row>
    <row r="352" customFormat="false" ht="12.75" hidden="false" customHeight="false" outlineLevel="0" collapsed="false">
      <c r="A352" s="8" t="s">
        <v>655</v>
      </c>
      <c r="B352" s="8" t="n">
        <v>618839.702</v>
      </c>
      <c r="C352" s="8" t="n">
        <v>4213919.008</v>
      </c>
      <c r="D352" s="11" t="n">
        <v>16.9</v>
      </c>
      <c r="E352" s="11" t="n">
        <v>23.9</v>
      </c>
      <c r="F352" s="10" t="n">
        <v>38523</v>
      </c>
      <c r="G352" s="1" t="n">
        <v>77</v>
      </c>
      <c r="H352" s="1" t="n">
        <f aca="false">(G352-32)*5/9</f>
        <v>25</v>
      </c>
      <c r="I352" s="2" t="n">
        <f aca="false">+(H352-25)/10</f>
        <v>0</v>
      </c>
      <c r="J352" s="2" t="n">
        <f aca="false">1-0.203462*(I352)+0.038233*(I352)^2-0.005554*(I352)^3</f>
        <v>1</v>
      </c>
      <c r="K352" s="2" t="n">
        <f aca="false">+E352*J352</f>
        <v>23.9</v>
      </c>
      <c r="L352" s="8" t="n">
        <v>0.175</v>
      </c>
      <c r="M352" s="3" t="n">
        <f aca="false">0.0877*K352-1.8303</f>
        <v>0.26573</v>
      </c>
      <c r="N352" s="4" t="n">
        <f aca="false">(K352-2.28*L352-3.44*L352^2)*0.08</f>
        <v>1.871652</v>
      </c>
      <c r="O352" s="5" t="n">
        <f aca="false">0.45+7.23*(K352/100)^1.78+19.54*L352-34.06*(K352/100)*L352</f>
        <v>3.01077127024878</v>
      </c>
    </row>
    <row r="353" customFormat="false" ht="12.75" hidden="false" customHeight="false" outlineLevel="0" collapsed="false">
      <c r="A353" s="8" t="s">
        <v>656</v>
      </c>
      <c r="B353" s="8" t="n">
        <v>618839.522</v>
      </c>
      <c r="C353" s="8" t="n">
        <v>4213926.308</v>
      </c>
      <c r="D353" s="11" t="n">
        <v>18.1</v>
      </c>
      <c r="E353" s="11" t="n">
        <v>22.8</v>
      </c>
      <c r="F353" s="10" t="n">
        <v>38523</v>
      </c>
      <c r="G353" s="1" t="n">
        <v>77</v>
      </c>
      <c r="H353" s="1" t="n">
        <f aca="false">(G353-32)*5/9</f>
        <v>25</v>
      </c>
      <c r="I353" s="2" t="n">
        <f aca="false">+(H353-25)/10</f>
        <v>0</v>
      </c>
      <c r="J353" s="2" t="n">
        <f aca="false">1-0.203462*(I353)+0.038233*(I353)^2-0.005554*(I353)^3</f>
        <v>1</v>
      </c>
      <c r="K353" s="2" t="n">
        <f aca="false">+E353*J353</f>
        <v>22.8</v>
      </c>
      <c r="L353" s="8" t="n">
        <v>0.175</v>
      </c>
      <c r="M353" s="3" t="n">
        <f aca="false">0.0877*K353-1.8303</f>
        <v>0.16926</v>
      </c>
      <c r="N353" s="4" t="n">
        <f aca="false">(K353-2.28*L353-3.44*L353^2)*0.08</f>
        <v>1.783652</v>
      </c>
      <c r="O353" s="5" t="n">
        <f aca="false">0.45+7.23*(K353/100)^1.78+19.54*L353-34.06*(K353/100)*L353</f>
        <v>3.03081618227035</v>
      </c>
    </row>
    <row r="354" customFormat="false" ht="12.75" hidden="false" customHeight="false" outlineLevel="0" collapsed="false">
      <c r="A354" s="8" t="s">
        <v>657</v>
      </c>
      <c r="B354" s="8" t="n">
        <v>618839.006</v>
      </c>
      <c r="C354" s="8" t="n">
        <v>4213935.482</v>
      </c>
      <c r="D354" s="11" t="n">
        <v>18.4</v>
      </c>
      <c r="E354" s="11" t="n">
        <v>23.6</v>
      </c>
      <c r="F354" s="10" t="n">
        <v>38523</v>
      </c>
      <c r="G354" s="1" t="n">
        <v>77</v>
      </c>
      <c r="H354" s="1" t="n">
        <f aca="false">(G354-32)*5/9</f>
        <v>25</v>
      </c>
      <c r="I354" s="2" t="n">
        <f aca="false">+(H354-25)/10</f>
        <v>0</v>
      </c>
      <c r="J354" s="2" t="n">
        <f aca="false">1-0.203462*(I354)+0.038233*(I354)^2-0.005554*(I354)^3</f>
        <v>1</v>
      </c>
      <c r="K354" s="2" t="n">
        <f aca="false">+E354*J354</f>
        <v>23.6</v>
      </c>
      <c r="L354" s="8" t="n">
        <v>0.175</v>
      </c>
      <c r="M354" s="3" t="n">
        <f aca="false">0.0877*K354-1.8303</f>
        <v>0.23942</v>
      </c>
      <c r="N354" s="4" t="n">
        <f aca="false">(K354-2.28*L354-3.44*L354^2)*0.08</f>
        <v>1.847652</v>
      </c>
      <c r="O354" s="5" t="n">
        <f aca="false">0.45+7.23*(K354/100)^1.78+19.54*L354-34.06*(K354/100)*L354</f>
        <v>3.01607230571443</v>
      </c>
    </row>
    <row r="355" customFormat="false" ht="12.75" hidden="false" customHeight="false" outlineLevel="0" collapsed="false">
      <c r="A355" s="8" t="s">
        <v>658</v>
      </c>
      <c r="B355" s="8" t="n">
        <v>618838.386</v>
      </c>
      <c r="C355" s="8" t="n">
        <v>4213937.659</v>
      </c>
      <c r="D355" s="11" t="n">
        <v>18.3</v>
      </c>
      <c r="E355" s="11" t="n">
        <v>26.2</v>
      </c>
      <c r="F355" s="10" t="n">
        <v>38523</v>
      </c>
      <c r="G355" s="1" t="n">
        <v>77</v>
      </c>
      <c r="H355" s="1" t="n">
        <f aca="false">(G355-32)*5/9</f>
        <v>25</v>
      </c>
      <c r="I355" s="2" t="n">
        <f aca="false">+(H355-25)/10</f>
        <v>0</v>
      </c>
      <c r="J355" s="2" t="n">
        <f aca="false">1-0.203462*(I355)+0.038233*(I355)^2-0.005554*(I355)^3</f>
        <v>1</v>
      </c>
      <c r="K355" s="2" t="n">
        <f aca="false">+E355*J355</f>
        <v>26.2</v>
      </c>
      <c r="L355" s="8" t="n">
        <v>0.175</v>
      </c>
      <c r="M355" s="3" t="n">
        <f aca="false">0.0877*K355-1.8303</f>
        <v>0.46744</v>
      </c>
      <c r="N355" s="4" t="n">
        <f aca="false">(K355-2.28*L355-3.44*L355^2)*0.08</f>
        <v>2.055652</v>
      </c>
      <c r="O355" s="5" t="n">
        <f aca="false">0.45+7.23*(K355/100)^1.78+19.54*L355-34.06*(K355/100)*L355</f>
        <v>2.97421770952728</v>
      </c>
    </row>
    <row r="356" customFormat="false" ht="12.75" hidden="false" customHeight="false" outlineLevel="0" collapsed="false">
      <c r="A356" s="8" t="s">
        <v>659</v>
      </c>
      <c r="B356" s="8" t="n">
        <v>618839.442</v>
      </c>
      <c r="C356" s="8" t="n">
        <v>4213943.396</v>
      </c>
      <c r="D356" s="11" t="n">
        <v>17.6</v>
      </c>
      <c r="E356" s="11" t="n">
        <v>224.7</v>
      </c>
      <c r="F356" s="10" t="n">
        <v>38523</v>
      </c>
      <c r="G356" s="1" t="n">
        <v>77</v>
      </c>
      <c r="H356" s="1" t="n">
        <f aca="false">(G356-32)*5/9</f>
        <v>25</v>
      </c>
      <c r="I356" s="2" t="n">
        <f aca="false">+(H356-25)/10</f>
        <v>0</v>
      </c>
      <c r="J356" s="2" t="n">
        <f aca="false">1-0.203462*(I356)+0.038233*(I356)^2-0.005554*(I356)^3</f>
        <v>1</v>
      </c>
      <c r="K356" s="2" t="n">
        <f aca="false">+E356*J356</f>
        <v>224.7</v>
      </c>
      <c r="L356" s="8" t="n">
        <v>0.175</v>
      </c>
      <c r="M356" s="3" t="n">
        <f aca="false">0.0877*K356-1.8303</f>
        <v>17.87589</v>
      </c>
      <c r="N356" s="4" t="n">
        <f aca="false">(K356-2.28*L356-3.44*L356^2)*0.08</f>
        <v>17.935652</v>
      </c>
      <c r="O356" s="5" t="n">
        <f aca="false">0.45+7.23*(K356/100)^1.78+19.54*L356-34.06*(K356/100)*L356</f>
        <v>21.0248884544245</v>
      </c>
    </row>
    <row r="357" customFormat="false" ht="12.75" hidden="false" customHeight="false" outlineLevel="0" collapsed="false">
      <c r="A357" s="8" t="s">
        <v>660</v>
      </c>
      <c r="B357" s="8" t="n">
        <v>618839.797</v>
      </c>
      <c r="C357" s="8" t="n">
        <v>4213946.778</v>
      </c>
      <c r="D357" s="11" t="n">
        <v>18.5</v>
      </c>
      <c r="E357" s="11" t="n">
        <v>23.1</v>
      </c>
      <c r="F357" s="10" t="n">
        <v>38523</v>
      </c>
      <c r="G357" s="1" t="n">
        <v>77</v>
      </c>
      <c r="H357" s="1" t="n">
        <f aca="false">(G357-32)*5/9</f>
        <v>25</v>
      </c>
      <c r="I357" s="2" t="n">
        <f aca="false">+(H357-25)/10</f>
        <v>0</v>
      </c>
      <c r="J357" s="2" t="n">
        <f aca="false">1-0.203462*(I357)+0.038233*(I357)^2-0.005554*(I357)^3</f>
        <v>1</v>
      </c>
      <c r="K357" s="2" t="n">
        <f aca="false">+E357*J357</f>
        <v>23.1</v>
      </c>
      <c r="L357" s="8" t="n">
        <v>0.175</v>
      </c>
      <c r="M357" s="3" t="n">
        <f aca="false">0.0877*K357-1.8303</f>
        <v>0.19557</v>
      </c>
      <c r="N357" s="4" t="n">
        <f aca="false">(K357-2.28*L357-3.44*L357^2)*0.08</f>
        <v>1.807652</v>
      </c>
      <c r="O357" s="5" t="n">
        <f aca="false">0.45+7.23*(K357/100)^1.78+19.54*L357-34.06*(K357/100)*L357</f>
        <v>3.02518336884427</v>
      </c>
    </row>
    <row r="358" customFormat="false" ht="12.75" hidden="false" customHeight="false" outlineLevel="0" collapsed="false">
      <c r="A358" s="8" t="s">
        <v>661</v>
      </c>
      <c r="B358" s="8" t="n">
        <v>618843.652</v>
      </c>
      <c r="C358" s="8" t="n">
        <v>4213953.281</v>
      </c>
      <c r="D358" s="11" t="n">
        <v>18.3</v>
      </c>
      <c r="E358" s="11" t="n">
        <v>22.8</v>
      </c>
      <c r="F358" s="10" t="n">
        <v>38523</v>
      </c>
      <c r="G358" s="1" t="n">
        <v>77</v>
      </c>
      <c r="H358" s="1" t="n">
        <f aca="false">(G358-32)*5/9</f>
        <v>25</v>
      </c>
      <c r="I358" s="2" t="n">
        <f aca="false">+(H358-25)/10</f>
        <v>0</v>
      </c>
      <c r="J358" s="2" t="n">
        <f aca="false">1-0.203462*(I358)+0.038233*(I358)^2-0.005554*(I358)^3</f>
        <v>1</v>
      </c>
      <c r="K358" s="2" t="n">
        <f aca="false">+E358*J358</f>
        <v>22.8</v>
      </c>
      <c r="L358" s="8" t="n">
        <v>0.175</v>
      </c>
      <c r="M358" s="3" t="n">
        <f aca="false">0.0877*K358-1.8303</f>
        <v>0.16926</v>
      </c>
      <c r="N358" s="4" t="n">
        <f aca="false">(K358-2.28*L358-3.44*L358^2)*0.08</f>
        <v>1.783652</v>
      </c>
      <c r="O358" s="5" t="n">
        <f aca="false">0.45+7.23*(K358/100)^1.78+19.54*L358-34.06*(K358/100)*L358</f>
        <v>3.03081618227035</v>
      </c>
    </row>
    <row r="359" customFormat="false" ht="12.75" hidden="false" customHeight="false" outlineLevel="0" collapsed="false">
      <c r="A359" s="8" t="s">
        <v>662</v>
      </c>
      <c r="B359" s="8" t="n">
        <v>618840.4</v>
      </c>
      <c r="C359" s="8" t="n">
        <v>4213962.461</v>
      </c>
      <c r="D359" s="11" t="n">
        <v>20.9</v>
      </c>
      <c r="E359" s="11" t="n">
        <v>26</v>
      </c>
      <c r="F359" s="10" t="n">
        <v>38523</v>
      </c>
      <c r="G359" s="1" t="n">
        <v>77</v>
      </c>
      <c r="H359" s="1" t="n">
        <f aca="false">(G359-32)*5/9</f>
        <v>25</v>
      </c>
      <c r="I359" s="2" t="n">
        <f aca="false">+(H359-25)/10</f>
        <v>0</v>
      </c>
      <c r="J359" s="2" t="n">
        <f aca="false">1-0.203462*(I359)+0.038233*(I359)^2-0.005554*(I359)^3</f>
        <v>1</v>
      </c>
      <c r="K359" s="2" t="n">
        <f aca="false">+E359*J359</f>
        <v>26</v>
      </c>
      <c r="L359" s="8" t="n">
        <v>0.175</v>
      </c>
      <c r="M359" s="3" t="n">
        <f aca="false">0.0877*K359-1.8303</f>
        <v>0.4499</v>
      </c>
      <c r="N359" s="4" t="n">
        <f aca="false">(K359-2.28*L359-3.44*L359^2)*0.08</f>
        <v>2.039652</v>
      </c>
      <c r="O359" s="5" t="n">
        <f aca="false">0.45+7.23*(K359/100)^1.78+19.54*L359-34.06*(K359/100)*L359</f>
        <v>2.97711120512972</v>
      </c>
    </row>
    <row r="360" customFormat="false" ht="12.75" hidden="false" customHeight="false" outlineLevel="0" collapsed="false">
      <c r="A360" s="8" t="s">
        <v>663</v>
      </c>
      <c r="B360" s="8" t="n">
        <v>618839.989</v>
      </c>
      <c r="C360" s="8" t="n">
        <v>4213977.033</v>
      </c>
      <c r="D360" s="11" t="n">
        <v>19.8</v>
      </c>
      <c r="E360" s="11" t="n">
        <v>24.4</v>
      </c>
      <c r="F360" s="10" t="n">
        <v>38523</v>
      </c>
      <c r="G360" s="1" t="n">
        <v>77</v>
      </c>
      <c r="H360" s="1" t="n">
        <f aca="false">(G360-32)*5/9</f>
        <v>25</v>
      </c>
      <c r="I360" s="2" t="n">
        <f aca="false">+(H360-25)/10</f>
        <v>0</v>
      </c>
      <c r="J360" s="2" t="n">
        <f aca="false">1-0.203462*(I360)+0.038233*(I360)^2-0.005554*(I360)^3</f>
        <v>1</v>
      </c>
      <c r="K360" s="2" t="n">
        <f aca="false">+E360*J360</f>
        <v>24.4</v>
      </c>
      <c r="L360" s="8" t="n">
        <v>0.175</v>
      </c>
      <c r="M360" s="3" t="n">
        <f aca="false">0.0877*K360-1.8303</f>
        <v>0.30958</v>
      </c>
      <c r="N360" s="4" t="n">
        <f aca="false">(K360-2.28*L360-3.44*L360^2)*0.08</f>
        <v>1.911652</v>
      </c>
      <c r="O360" s="5" t="n">
        <f aca="false">0.45+7.23*(K360/100)^1.78+19.54*L360-34.06*(K360/100)*L360</f>
        <v>3.0022111093906</v>
      </c>
    </row>
    <row r="361" customFormat="false" ht="12.75" hidden="false" customHeight="false" outlineLevel="0" collapsed="false">
      <c r="A361" s="8" t="s">
        <v>664</v>
      </c>
      <c r="B361" s="8" t="n">
        <v>618841.598</v>
      </c>
      <c r="C361" s="8" t="n">
        <v>4213978.61</v>
      </c>
      <c r="D361" s="11" t="n">
        <v>18.3</v>
      </c>
      <c r="E361" s="11" t="n">
        <v>24.1</v>
      </c>
      <c r="F361" s="10" t="n">
        <v>38523</v>
      </c>
      <c r="G361" s="1" t="n">
        <v>77</v>
      </c>
      <c r="H361" s="1" t="n">
        <f aca="false">(G361-32)*5/9</f>
        <v>25</v>
      </c>
      <c r="I361" s="2" t="n">
        <f aca="false">+(H361-25)/10</f>
        <v>0</v>
      </c>
      <c r="J361" s="2" t="n">
        <f aca="false">1-0.203462*(I361)+0.038233*(I361)^2-0.005554*(I361)^3</f>
        <v>1</v>
      </c>
      <c r="K361" s="2" t="n">
        <f aca="false">+E361*J361</f>
        <v>24.1</v>
      </c>
      <c r="L361" s="8" t="n">
        <v>0.175</v>
      </c>
      <c r="M361" s="3" t="n">
        <f aca="false">0.0877*K361-1.8303</f>
        <v>0.28327</v>
      </c>
      <c r="N361" s="4" t="n">
        <f aca="false">(K361-2.28*L361-3.44*L361^2)*0.08</f>
        <v>1.887652</v>
      </c>
      <c r="O361" s="5" t="n">
        <f aca="false">0.45+7.23*(K361/100)^1.78+19.54*L361-34.06*(K361/100)*L361</f>
        <v>3.0073060341482</v>
      </c>
    </row>
    <row r="362" customFormat="false" ht="12.75" hidden="false" customHeight="false" outlineLevel="0" collapsed="false">
      <c r="A362" s="8" t="s">
        <v>665</v>
      </c>
      <c r="B362" s="8" t="n">
        <v>618840.005</v>
      </c>
      <c r="C362" s="8" t="n">
        <v>4213994.55</v>
      </c>
      <c r="D362" s="11" t="n">
        <v>23.4</v>
      </c>
      <c r="E362" s="11" t="n">
        <v>27.1</v>
      </c>
      <c r="F362" s="10" t="n">
        <v>38523</v>
      </c>
      <c r="G362" s="1" t="n">
        <v>77</v>
      </c>
      <c r="H362" s="1" t="n">
        <f aca="false">(G362-32)*5/9</f>
        <v>25</v>
      </c>
      <c r="I362" s="2" t="n">
        <f aca="false">+(H362-25)/10</f>
        <v>0</v>
      </c>
      <c r="J362" s="2" t="n">
        <f aca="false">1-0.203462*(I362)+0.038233*(I362)^2-0.005554*(I362)^3</f>
        <v>1</v>
      </c>
      <c r="K362" s="2" t="n">
        <f aca="false">+E362*J362</f>
        <v>27.1</v>
      </c>
      <c r="L362" s="8" t="n">
        <v>0.175</v>
      </c>
      <c r="M362" s="3" t="n">
        <f aca="false">0.0877*K362-1.8303</f>
        <v>0.54637</v>
      </c>
      <c r="N362" s="4" t="n">
        <f aca="false">(K362-2.28*L362-3.44*L362^2)*0.08</f>
        <v>2.127652</v>
      </c>
      <c r="O362" s="5" t="n">
        <f aca="false">0.45+7.23*(K362/100)^1.78+19.54*L362-34.06*(K362/100)*L362</f>
        <v>2.9618628492936</v>
      </c>
    </row>
    <row r="363" customFormat="false" ht="12.75" hidden="false" customHeight="false" outlineLevel="0" collapsed="false">
      <c r="A363" s="8" t="s">
        <v>666</v>
      </c>
      <c r="B363" s="8" t="n">
        <v>618930.495</v>
      </c>
      <c r="C363" s="8" t="n">
        <v>4214010.214</v>
      </c>
      <c r="D363" s="11" t="n">
        <v>18.8</v>
      </c>
      <c r="E363" s="11" t="n">
        <v>25.2</v>
      </c>
      <c r="F363" s="10" t="n">
        <v>38523</v>
      </c>
      <c r="G363" s="1" t="n">
        <v>77</v>
      </c>
      <c r="H363" s="1" t="n">
        <f aca="false">(G363-32)*5/9</f>
        <v>25</v>
      </c>
      <c r="I363" s="2" t="n">
        <f aca="false">+(H363-25)/10</f>
        <v>0</v>
      </c>
      <c r="J363" s="2" t="n">
        <f aca="false">1-0.203462*(I363)+0.038233*(I363)^2-0.005554*(I363)^3</f>
        <v>1</v>
      </c>
      <c r="K363" s="2" t="n">
        <f aca="false">+E363*J363</f>
        <v>25.2</v>
      </c>
      <c r="L363" s="8" t="n">
        <v>0.175</v>
      </c>
      <c r="M363" s="3" t="n">
        <f aca="false">0.0877*K363-1.8303</f>
        <v>0.37974</v>
      </c>
      <c r="N363" s="4" t="n">
        <f aca="false">(K363-2.28*L363-3.44*L363^2)*0.08</f>
        <v>1.975652</v>
      </c>
      <c r="O363" s="5" t="n">
        <f aca="false">0.45+7.23*(K363/100)^1.78+19.54*L363-34.06*(K363/100)*L363</f>
        <v>2.98922614193853</v>
      </c>
    </row>
    <row r="364" customFormat="false" ht="12.75" hidden="false" customHeight="false" outlineLevel="0" collapsed="false">
      <c r="A364" s="8" t="s">
        <v>667</v>
      </c>
      <c r="B364" s="8" t="n">
        <v>618931.55</v>
      </c>
      <c r="C364" s="8" t="n">
        <v>4214013.02</v>
      </c>
      <c r="D364" s="11" t="n">
        <v>21.1</v>
      </c>
      <c r="E364" s="11" t="n">
        <v>26.6</v>
      </c>
      <c r="F364" s="10" t="n">
        <v>38523</v>
      </c>
      <c r="G364" s="1" t="n">
        <v>77</v>
      </c>
      <c r="H364" s="1" t="n">
        <f aca="false">(G364-32)*5/9</f>
        <v>25</v>
      </c>
      <c r="I364" s="2" t="n">
        <f aca="false">+(H364-25)/10</f>
        <v>0</v>
      </c>
      <c r="J364" s="2" t="n">
        <f aca="false">1-0.203462*(I364)+0.038233*(I364)^2-0.005554*(I364)^3</f>
        <v>1</v>
      </c>
      <c r="K364" s="2" t="n">
        <f aca="false">+E364*J364</f>
        <v>26.6</v>
      </c>
      <c r="L364" s="8" t="n">
        <v>0.175</v>
      </c>
      <c r="M364" s="3" t="n">
        <f aca="false">0.0877*K364-1.8303</f>
        <v>0.50252</v>
      </c>
      <c r="N364" s="4" t="n">
        <f aca="false">(K364-2.28*L364-3.44*L364^2)*0.08</f>
        <v>2.087652</v>
      </c>
      <c r="O364" s="5" t="n">
        <f aca="false">0.45+7.23*(K364/100)^1.78+19.54*L364-34.06*(K364/100)*L364</f>
        <v>2.96859236484606</v>
      </c>
    </row>
    <row r="365" customFormat="false" ht="12.75" hidden="false" customHeight="false" outlineLevel="0" collapsed="false">
      <c r="A365" s="8" t="s">
        <v>668</v>
      </c>
      <c r="B365" s="8" t="n">
        <v>618931.64</v>
      </c>
      <c r="C365" s="8" t="n">
        <v>4214011.422</v>
      </c>
      <c r="D365" s="11" t="n">
        <v>20.6</v>
      </c>
      <c r="E365" s="11" t="n">
        <v>25.1</v>
      </c>
      <c r="F365" s="10" t="n">
        <v>38523</v>
      </c>
      <c r="G365" s="1" t="n">
        <v>77</v>
      </c>
      <c r="H365" s="1" t="n">
        <f aca="false">(G365-32)*5/9</f>
        <v>25</v>
      </c>
      <c r="I365" s="2" t="n">
        <f aca="false">+(H365-25)/10</f>
        <v>0</v>
      </c>
      <c r="J365" s="2" t="n">
        <f aca="false">1-0.203462*(I365)+0.038233*(I365)^2-0.005554*(I365)^3</f>
        <v>1</v>
      </c>
      <c r="K365" s="2" t="n">
        <f aca="false">+E365*J365</f>
        <v>25.1</v>
      </c>
      <c r="L365" s="8" t="n">
        <v>0.175</v>
      </c>
      <c r="M365" s="3" t="n">
        <f aca="false">0.0877*K365-1.8303</f>
        <v>0.37097</v>
      </c>
      <c r="N365" s="4" t="n">
        <f aca="false">(K365-2.28*L365-3.44*L365^2)*0.08</f>
        <v>1.967652</v>
      </c>
      <c r="O365" s="5" t="n">
        <f aca="false">0.45+7.23*(K365/100)^1.78+19.54*L365-34.06*(K365/100)*L365</f>
        <v>2.99080155829014</v>
      </c>
    </row>
    <row r="366" customFormat="false" ht="12.75" hidden="false" customHeight="false" outlineLevel="0" collapsed="false">
      <c r="A366" s="8" t="s">
        <v>669</v>
      </c>
      <c r="B366" s="8" t="n">
        <v>618933.317</v>
      </c>
      <c r="C366" s="8" t="n">
        <v>4214006.86</v>
      </c>
      <c r="D366" s="11" t="n">
        <v>22</v>
      </c>
      <c r="E366" s="11" t="n">
        <v>27.1</v>
      </c>
      <c r="F366" s="10" t="n">
        <v>38523</v>
      </c>
      <c r="G366" s="1" t="n">
        <v>77</v>
      </c>
      <c r="H366" s="1" t="n">
        <f aca="false">(G366-32)*5/9</f>
        <v>25</v>
      </c>
      <c r="I366" s="2" t="n">
        <f aca="false">+(H366-25)/10</f>
        <v>0</v>
      </c>
      <c r="J366" s="2" t="n">
        <f aca="false">1-0.203462*(I366)+0.038233*(I366)^2-0.005554*(I366)^3</f>
        <v>1</v>
      </c>
      <c r="K366" s="2" t="n">
        <f aca="false">+E366*J366</f>
        <v>27.1</v>
      </c>
      <c r="L366" s="8" t="n">
        <v>0.175</v>
      </c>
      <c r="M366" s="3" t="n">
        <f aca="false">0.0877*K366-1.8303</f>
        <v>0.54637</v>
      </c>
      <c r="N366" s="4" t="n">
        <f aca="false">(K366-2.28*L366-3.44*L366^2)*0.08</f>
        <v>2.127652</v>
      </c>
      <c r="O366" s="5" t="n">
        <f aca="false">0.45+7.23*(K366/100)^1.78+19.54*L366-34.06*(K366/100)*L366</f>
        <v>2.9618628492936</v>
      </c>
    </row>
    <row r="367" customFormat="false" ht="12.75" hidden="false" customHeight="false" outlineLevel="0" collapsed="false">
      <c r="A367" s="8" t="s">
        <v>670</v>
      </c>
      <c r="B367" s="8" t="n">
        <v>618934.346</v>
      </c>
      <c r="C367" s="8" t="n">
        <v>4213995.833</v>
      </c>
      <c r="D367" s="11" t="n">
        <v>21.2</v>
      </c>
      <c r="E367" s="11" t="n">
        <v>24.9</v>
      </c>
      <c r="F367" s="10" t="n">
        <v>38523</v>
      </c>
      <c r="G367" s="1" t="n">
        <v>77</v>
      </c>
      <c r="H367" s="1" t="n">
        <f aca="false">(G367-32)*5/9</f>
        <v>25</v>
      </c>
      <c r="I367" s="2" t="n">
        <f aca="false">+(H367-25)/10</f>
        <v>0</v>
      </c>
      <c r="J367" s="2" t="n">
        <f aca="false">1-0.203462*(I367)+0.038233*(I367)^2-0.005554*(I367)^3</f>
        <v>1</v>
      </c>
      <c r="K367" s="2" t="n">
        <f aca="false">+E367*J367</f>
        <v>24.9</v>
      </c>
      <c r="L367" s="8" t="n">
        <v>0.175</v>
      </c>
      <c r="M367" s="3" t="n">
        <f aca="false">0.0877*K367-1.8303</f>
        <v>0.35343</v>
      </c>
      <c r="N367" s="4" t="n">
        <f aca="false">(K367-2.28*L367-3.44*L367^2)*0.08</f>
        <v>1.951652</v>
      </c>
      <c r="O367" s="5" t="n">
        <f aca="false">0.45+7.23*(K367/100)^1.78+19.54*L367-34.06*(K367/100)*L367</f>
        <v>2.99399322041887</v>
      </c>
    </row>
    <row r="368" customFormat="false" ht="12.75" hidden="false" customHeight="false" outlineLevel="0" collapsed="false">
      <c r="A368" s="8" t="s">
        <v>671</v>
      </c>
      <c r="B368" s="8" t="n">
        <v>618933.535</v>
      </c>
      <c r="C368" s="8" t="n">
        <v>4213984.853</v>
      </c>
      <c r="D368" s="11" t="n">
        <v>21.8</v>
      </c>
      <c r="E368" s="11" t="n">
        <v>24.8</v>
      </c>
      <c r="F368" s="10" t="n">
        <v>38523</v>
      </c>
      <c r="G368" s="1" t="n">
        <v>77</v>
      </c>
      <c r="H368" s="1" t="n">
        <f aca="false">(G368-32)*5/9</f>
        <v>25</v>
      </c>
      <c r="I368" s="2" t="n">
        <f aca="false">+(H368-25)/10</f>
        <v>0</v>
      </c>
      <c r="J368" s="2" t="n">
        <f aca="false">1-0.203462*(I368)+0.038233*(I368)^2-0.005554*(I368)^3</f>
        <v>1</v>
      </c>
      <c r="K368" s="2" t="n">
        <f aca="false">+E368*J368</f>
        <v>24.8</v>
      </c>
      <c r="L368" s="8" t="n">
        <v>0.175</v>
      </c>
      <c r="M368" s="3" t="n">
        <f aca="false">0.0877*K368-1.8303</f>
        <v>0.34466</v>
      </c>
      <c r="N368" s="4" t="n">
        <f aca="false">(K368-2.28*L368-3.44*L368^2)*0.08</f>
        <v>1.943652</v>
      </c>
      <c r="O368" s="5" t="n">
        <f aca="false">0.45+7.23*(K368/100)^1.78+19.54*L368-34.06*(K368/100)*L368</f>
        <v>2.99560949016352</v>
      </c>
    </row>
    <row r="369" customFormat="false" ht="12.75" hidden="false" customHeight="false" outlineLevel="0" collapsed="false">
      <c r="A369" s="8" t="s">
        <v>672</v>
      </c>
      <c r="B369" s="8" t="n">
        <v>618934.493</v>
      </c>
      <c r="C369" s="8" t="n">
        <v>4213975.164</v>
      </c>
      <c r="D369" s="11" t="n">
        <v>20.5</v>
      </c>
      <c r="E369" s="11" t="n">
        <v>24.7</v>
      </c>
      <c r="F369" s="10" t="n">
        <v>38523</v>
      </c>
      <c r="G369" s="1" t="n">
        <v>77</v>
      </c>
      <c r="H369" s="1" t="n">
        <f aca="false">(G369-32)*5/9</f>
        <v>25</v>
      </c>
      <c r="I369" s="2" t="n">
        <f aca="false">+(H369-25)/10</f>
        <v>0</v>
      </c>
      <c r="J369" s="2" t="n">
        <f aca="false">1-0.203462*(I369)+0.038233*(I369)^2-0.005554*(I369)^3</f>
        <v>1</v>
      </c>
      <c r="K369" s="2" t="n">
        <f aca="false">+E369*J369</f>
        <v>24.7</v>
      </c>
      <c r="L369" s="8" t="n">
        <v>0.175</v>
      </c>
      <c r="M369" s="3" t="n">
        <f aca="false">0.0877*K369-1.8303</f>
        <v>0.33589</v>
      </c>
      <c r="N369" s="4" t="n">
        <f aca="false">(K369-2.28*L369-3.44*L369^2)*0.08</f>
        <v>1.935652</v>
      </c>
      <c r="O369" s="5" t="n">
        <f aca="false">0.45+7.23*(K369/100)^1.78+19.54*L369-34.06*(K369/100)*L369</f>
        <v>2.99723940177139</v>
      </c>
    </row>
    <row r="370" customFormat="false" ht="12.75" hidden="false" customHeight="false" outlineLevel="0" collapsed="false">
      <c r="A370" s="8" t="s">
        <v>673</v>
      </c>
      <c r="B370" s="8" t="n">
        <v>618932.191</v>
      </c>
      <c r="C370" s="8" t="n">
        <v>4213970.582</v>
      </c>
      <c r="D370" s="11" t="n">
        <v>22.7</v>
      </c>
      <c r="E370" s="11" t="n">
        <v>27.3</v>
      </c>
      <c r="F370" s="10" t="n">
        <v>38523</v>
      </c>
      <c r="G370" s="1" t="n">
        <v>77</v>
      </c>
      <c r="H370" s="1" t="n">
        <f aca="false">(G370-32)*5/9</f>
        <v>25</v>
      </c>
      <c r="I370" s="2" t="n">
        <f aca="false">+(H370-25)/10</f>
        <v>0</v>
      </c>
      <c r="J370" s="2" t="n">
        <f aca="false">1-0.203462*(I370)+0.038233*(I370)^2-0.005554*(I370)^3</f>
        <v>1</v>
      </c>
      <c r="K370" s="2" t="n">
        <f aca="false">+E370*J370</f>
        <v>27.3</v>
      </c>
      <c r="L370" s="8" t="n">
        <v>0.175</v>
      </c>
      <c r="M370" s="3" t="n">
        <f aca="false">0.0877*K370-1.8303</f>
        <v>0.56391</v>
      </c>
      <c r="N370" s="4" t="n">
        <f aca="false">(K370-2.28*L370-3.44*L370^2)*0.08</f>
        <v>2.143652</v>
      </c>
      <c r="O370" s="5" t="n">
        <f aca="false">0.45+7.23*(K370/100)^1.78+19.54*L370-34.06*(K370/100)*L370</f>
        <v>2.95926476746836</v>
      </c>
    </row>
    <row r="371" customFormat="false" ht="12.75" hidden="false" customHeight="false" outlineLevel="0" collapsed="false">
      <c r="A371" s="8" t="s">
        <v>674</v>
      </c>
      <c r="B371" s="8" t="n">
        <v>618933.192</v>
      </c>
      <c r="C371" s="8" t="n">
        <v>4213965.527</v>
      </c>
      <c r="D371" s="11" t="n">
        <v>19.7</v>
      </c>
      <c r="E371" s="11" t="n">
        <v>28.2</v>
      </c>
      <c r="F371" s="10" t="n">
        <v>38523</v>
      </c>
      <c r="G371" s="1" t="n">
        <v>77</v>
      </c>
      <c r="H371" s="1" t="n">
        <f aca="false">(G371-32)*5/9</f>
        <v>25</v>
      </c>
      <c r="I371" s="2" t="n">
        <f aca="false">+(H371-25)/10</f>
        <v>0</v>
      </c>
      <c r="J371" s="2" t="n">
        <f aca="false">1-0.203462*(I371)+0.038233*(I371)^2-0.005554*(I371)^3</f>
        <v>1</v>
      </c>
      <c r="K371" s="2" t="n">
        <f aca="false">+E371*J371</f>
        <v>28.2</v>
      </c>
      <c r="L371" s="8" t="n">
        <v>0.175</v>
      </c>
      <c r="M371" s="3" t="n">
        <f aca="false">0.0877*K371-1.8303</f>
        <v>0.64284</v>
      </c>
      <c r="N371" s="4" t="n">
        <f aca="false">(K371-2.28*L371-3.44*L371^2)*0.08</f>
        <v>2.215652</v>
      </c>
      <c r="O371" s="5" t="n">
        <f aca="false">0.45+7.23*(K371/100)^1.78+19.54*L371-34.06*(K371/100)*L371</f>
        <v>2.94823332269206</v>
      </c>
    </row>
    <row r="372" customFormat="false" ht="12.75" hidden="false" customHeight="false" outlineLevel="0" collapsed="false">
      <c r="A372" s="8" t="s">
        <v>675</v>
      </c>
      <c r="B372" s="8" t="n">
        <v>618952.2</v>
      </c>
      <c r="C372" s="8" t="n">
        <v>4214048.374</v>
      </c>
      <c r="D372" s="11" t="n">
        <v>27.1</v>
      </c>
      <c r="E372" s="11" t="n">
        <v>28.3</v>
      </c>
      <c r="F372" s="10" t="n">
        <v>38523</v>
      </c>
      <c r="G372" s="1" t="n">
        <v>77</v>
      </c>
      <c r="H372" s="1" t="n">
        <f aca="false">(G372-32)*5/9</f>
        <v>25</v>
      </c>
      <c r="I372" s="2" t="n">
        <f aca="false">+(H372-25)/10</f>
        <v>0</v>
      </c>
      <c r="J372" s="2" t="n">
        <f aca="false">1-0.203462*(I372)+0.038233*(I372)^2-0.005554*(I372)^3</f>
        <v>1</v>
      </c>
      <c r="K372" s="2" t="n">
        <f aca="false">+E372*J372</f>
        <v>28.3</v>
      </c>
      <c r="L372" s="8" t="n">
        <v>0.175</v>
      </c>
      <c r="M372" s="3" t="n">
        <f aca="false">0.0877*K372-1.8303</f>
        <v>0.65161</v>
      </c>
      <c r="N372" s="4" t="n">
        <f aca="false">(K372-2.28*L372-3.44*L372^2)*0.08</f>
        <v>2.223652</v>
      </c>
      <c r="O372" s="5" t="n">
        <f aca="false">0.45+7.23*(K372/100)^1.78+19.54*L372-34.06*(K372/100)*L372</f>
        <v>2.94707405426517</v>
      </c>
    </row>
    <row r="373" customFormat="false" ht="12.75" hidden="false" customHeight="false" outlineLevel="0" collapsed="false">
      <c r="A373" s="8" t="s">
        <v>676</v>
      </c>
      <c r="B373" s="8" t="n">
        <v>618925.882</v>
      </c>
      <c r="C373" s="8" t="n">
        <v>4214048.157</v>
      </c>
      <c r="D373" s="11" t="n">
        <v>17.4</v>
      </c>
      <c r="E373" s="11" t="n">
        <v>23.8</v>
      </c>
      <c r="F373" s="10" t="n">
        <v>38523</v>
      </c>
      <c r="G373" s="1" t="n">
        <v>77</v>
      </c>
      <c r="H373" s="1" t="n">
        <f aca="false">(G373-32)*5/9</f>
        <v>25</v>
      </c>
      <c r="I373" s="2" t="n">
        <f aca="false">+(H373-25)/10</f>
        <v>0</v>
      </c>
      <c r="J373" s="2" t="n">
        <f aca="false">1-0.203462*(I373)+0.038233*(I373)^2-0.005554*(I373)^3</f>
        <v>1</v>
      </c>
      <c r="K373" s="2" t="n">
        <f aca="false">+E373*J373</f>
        <v>23.8</v>
      </c>
      <c r="L373" s="8" t="n">
        <v>0.175</v>
      </c>
      <c r="M373" s="3" t="n">
        <f aca="false">0.0877*K373-1.8303</f>
        <v>0.25696</v>
      </c>
      <c r="N373" s="4" t="n">
        <f aca="false">(K373-2.28*L373-3.44*L373^2)*0.08</f>
        <v>1.863652</v>
      </c>
      <c r="O373" s="5" t="n">
        <f aca="false">0.45+7.23*(K373/100)^1.78+19.54*L373-34.06*(K373/100)*L373</f>
        <v>3.01252451186955</v>
      </c>
    </row>
    <row r="374" customFormat="false" ht="12.75" hidden="false" customHeight="false" outlineLevel="0" collapsed="false">
      <c r="A374" s="8" t="s">
        <v>677</v>
      </c>
      <c r="B374" s="8" t="n">
        <v>618921.512</v>
      </c>
      <c r="C374" s="8" t="n">
        <v>4214047.266</v>
      </c>
      <c r="D374" s="11" t="n">
        <v>20.7</v>
      </c>
      <c r="E374" s="11" t="n">
        <v>23.4</v>
      </c>
      <c r="F374" s="10" t="n">
        <v>38523</v>
      </c>
      <c r="G374" s="1" t="n">
        <v>77</v>
      </c>
      <c r="H374" s="1" t="n">
        <f aca="false">(G374-32)*5/9</f>
        <v>25</v>
      </c>
      <c r="I374" s="2" t="n">
        <f aca="false">+(H374-25)/10</f>
        <v>0</v>
      </c>
      <c r="J374" s="2" t="n">
        <f aca="false">1-0.203462*(I374)+0.038233*(I374)^2-0.005554*(I374)^3</f>
        <v>1</v>
      </c>
      <c r="K374" s="2" t="n">
        <f aca="false">+E374*J374</f>
        <v>23.4</v>
      </c>
      <c r="L374" s="8" t="n">
        <v>0.175</v>
      </c>
      <c r="M374" s="3" t="n">
        <f aca="false">0.0877*K374-1.8303</f>
        <v>0.22188</v>
      </c>
      <c r="N374" s="4" t="n">
        <f aca="false">(K374-2.28*L374-3.44*L374^2)*0.08</f>
        <v>1.831652</v>
      </c>
      <c r="O374" s="5" t="n">
        <f aca="false">0.45+7.23*(K374/100)^1.78+19.54*L374-34.06*(K374/100)*L374</f>
        <v>3.01967526574421</v>
      </c>
    </row>
    <row r="375" customFormat="false" ht="12.75" hidden="false" customHeight="false" outlineLevel="0" collapsed="false">
      <c r="A375" s="8" t="s">
        <v>678</v>
      </c>
      <c r="B375" s="8" t="n">
        <v>618911.859</v>
      </c>
      <c r="C375" s="8" t="n">
        <v>4214044.474</v>
      </c>
      <c r="D375" s="11" t="n">
        <v>19.2</v>
      </c>
      <c r="E375" s="11" t="n">
        <v>22.5</v>
      </c>
      <c r="F375" s="10" t="n">
        <v>38523</v>
      </c>
      <c r="G375" s="1" t="n">
        <v>77</v>
      </c>
      <c r="H375" s="1" t="n">
        <f aca="false">(G375-32)*5/9</f>
        <v>25</v>
      </c>
      <c r="I375" s="2" t="n">
        <f aca="false">+(H375-25)/10</f>
        <v>0</v>
      </c>
      <c r="J375" s="2" t="n">
        <f aca="false">1-0.203462*(I375)+0.038233*(I375)^2-0.005554*(I375)^3</f>
        <v>1</v>
      </c>
      <c r="K375" s="2" t="n">
        <f aca="false">+E375*J375</f>
        <v>22.5</v>
      </c>
      <c r="L375" s="8" t="n">
        <v>0.175</v>
      </c>
      <c r="M375" s="3" t="n">
        <f aca="false">0.0877*K375-1.8303</f>
        <v>0.14295</v>
      </c>
      <c r="N375" s="4" t="n">
        <f aca="false">(K375-2.28*L375-3.44*L375^2)*0.08</f>
        <v>1.759652</v>
      </c>
      <c r="O375" s="5" t="n">
        <f aca="false">0.45+7.23*(K375/100)^1.78+19.54*L375-34.06*(K375/100)*L375</f>
        <v>3.03657406520033</v>
      </c>
    </row>
    <row r="376" customFormat="false" ht="12.75" hidden="false" customHeight="false" outlineLevel="0" collapsed="false">
      <c r="A376" s="8" t="s">
        <v>679</v>
      </c>
      <c r="B376" s="8" t="n">
        <v>618907.475</v>
      </c>
      <c r="C376" s="8" t="n">
        <v>4214042.996</v>
      </c>
      <c r="D376" s="11" t="n">
        <v>18.7</v>
      </c>
      <c r="E376" s="11" t="n">
        <v>24.1</v>
      </c>
      <c r="F376" s="10" t="n">
        <v>38523</v>
      </c>
      <c r="G376" s="1" t="n">
        <v>77</v>
      </c>
      <c r="H376" s="1" t="n">
        <f aca="false">(G376-32)*5/9</f>
        <v>25</v>
      </c>
      <c r="I376" s="2" t="n">
        <f aca="false">+(H376-25)/10</f>
        <v>0</v>
      </c>
      <c r="J376" s="2" t="n">
        <f aca="false">1-0.203462*(I376)+0.038233*(I376)^2-0.005554*(I376)^3</f>
        <v>1</v>
      </c>
      <c r="K376" s="2" t="n">
        <f aca="false">+E376*J376</f>
        <v>24.1</v>
      </c>
      <c r="L376" s="8" t="n">
        <v>0.175</v>
      </c>
      <c r="M376" s="3" t="n">
        <f aca="false">0.0877*K376-1.8303</f>
        <v>0.28327</v>
      </c>
      <c r="N376" s="4" t="n">
        <f aca="false">(K376-2.28*L376-3.44*L376^2)*0.08</f>
        <v>1.887652</v>
      </c>
      <c r="O376" s="5" t="n">
        <f aca="false">0.45+7.23*(K376/100)^1.78+19.54*L376-34.06*(K376/100)*L376</f>
        <v>3.0073060341482</v>
      </c>
    </row>
    <row r="377" customFormat="false" ht="12.75" hidden="false" customHeight="false" outlineLevel="0" collapsed="false">
      <c r="A377" s="8" t="s">
        <v>680</v>
      </c>
      <c r="B377" s="8" t="n">
        <v>618899.715</v>
      </c>
      <c r="C377" s="8" t="n">
        <v>4214045.589</v>
      </c>
      <c r="D377" s="11" t="n">
        <v>19.6</v>
      </c>
      <c r="E377" s="11" t="n">
        <v>24.2</v>
      </c>
      <c r="F377" s="10" t="n">
        <v>38523</v>
      </c>
      <c r="G377" s="1" t="n">
        <v>77</v>
      </c>
      <c r="H377" s="1" t="n">
        <f aca="false">(G377-32)*5/9</f>
        <v>25</v>
      </c>
      <c r="I377" s="2" t="n">
        <f aca="false">+(H377-25)/10</f>
        <v>0</v>
      </c>
      <c r="J377" s="2" t="n">
        <f aca="false">1-0.203462*(I377)+0.038233*(I377)^2-0.005554*(I377)^3</f>
        <v>1</v>
      </c>
      <c r="K377" s="2" t="n">
        <f aca="false">+E377*J377</f>
        <v>24.2</v>
      </c>
      <c r="L377" s="8" t="n">
        <v>0.175</v>
      </c>
      <c r="M377" s="3" t="n">
        <f aca="false">0.0877*K377-1.8303</f>
        <v>0.29204</v>
      </c>
      <c r="N377" s="4" t="n">
        <f aca="false">(K377-2.28*L377-3.44*L377^2)*0.08</f>
        <v>1.895652</v>
      </c>
      <c r="O377" s="5" t="n">
        <f aca="false">0.45+7.23*(K377/100)^1.78+19.54*L377-34.06*(K377/100)*L377</f>
        <v>3.00559401447694</v>
      </c>
    </row>
    <row r="378" customFormat="false" ht="12.75" hidden="false" customHeight="false" outlineLevel="0" collapsed="false">
      <c r="A378" s="8" t="s">
        <v>681</v>
      </c>
      <c r="B378" s="8" t="n">
        <v>618894.362</v>
      </c>
      <c r="C378" s="8" t="n">
        <v>4214048.023</v>
      </c>
      <c r="D378" s="11" t="n">
        <v>14.7</v>
      </c>
      <c r="E378" s="11" t="n">
        <v>24.4</v>
      </c>
      <c r="F378" s="10" t="n">
        <v>38523</v>
      </c>
      <c r="G378" s="1" t="n">
        <v>77</v>
      </c>
      <c r="H378" s="1" t="n">
        <f aca="false">(G378-32)*5/9</f>
        <v>25</v>
      </c>
      <c r="I378" s="2" t="n">
        <f aca="false">+(H378-25)/10</f>
        <v>0</v>
      </c>
      <c r="J378" s="2" t="n">
        <f aca="false">1-0.203462*(I378)+0.038233*(I378)^2-0.005554*(I378)^3</f>
        <v>1</v>
      </c>
      <c r="K378" s="2" t="n">
        <f aca="false">+E378*J378</f>
        <v>24.4</v>
      </c>
      <c r="L378" s="8" t="n">
        <v>0.175</v>
      </c>
      <c r="M378" s="3" t="n">
        <f aca="false">0.0877*K378-1.8303</f>
        <v>0.30958</v>
      </c>
      <c r="N378" s="4" t="n">
        <f aca="false">(K378-2.28*L378-3.44*L378^2)*0.08</f>
        <v>1.911652</v>
      </c>
      <c r="O378" s="5" t="n">
        <f aca="false">0.45+7.23*(K378/100)^1.78+19.54*L378-34.06*(K378/100)*L378</f>
        <v>3.0022111093906</v>
      </c>
    </row>
    <row r="379" customFormat="false" ht="12.75" hidden="false" customHeight="false" outlineLevel="0" collapsed="false">
      <c r="A379" s="8" t="s">
        <v>682</v>
      </c>
      <c r="B379" s="8" t="n">
        <v>618877.991</v>
      </c>
      <c r="C379" s="8" t="n">
        <v>4214047.524</v>
      </c>
      <c r="D379" s="11" t="n">
        <v>16.2</v>
      </c>
      <c r="E379" s="11" t="n">
        <v>20.9</v>
      </c>
      <c r="F379" s="10" t="n">
        <v>38523</v>
      </c>
      <c r="G379" s="1" t="n">
        <v>77</v>
      </c>
      <c r="H379" s="1" t="n">
        <f aca="false">(G379-32)*5/9</f>
        <v>25</v>
      </c>
      <c r="I379" s="2" t="n">
        <f aca="false">+(H379-25)/10</f>
        <v>0</v>
      </c>
      <c r="J379" s="2" t="n">
        <f aca="false">1-0.203462*(I379)+0.038233*(I379)^2-0.005554*(I379)^3</f>
        <v>1</v>
      </c>
      <c r="K379" s="2" t="n">
        <f aca="false">+E379*J379</f>
        <v>20.9</v>
      </c>
      <c r="L379" s="8" t="n">
        <v>0.175</v>
      </c>
      <c r="M379" s="3" t="n">
        <f aca="false">0.0877*K379-1.8303</f>
        <v>0.00262999999999991</v>
      </c>
      <c r="N379" s="4" t="n">
        <f aca="false">(K379-2.28*L379-3.44*L379^2)*0.08</f>
        <v>1.631652</v>
      </c>
      <c r="O379" s="5" t="n">
        <f aca="false">0.45+7.23*(K379/100)^1.78+19.54*L379-34.06*(K379/100)*L379</f>
        <v>3.06941040061059</v>
      </c>
    </row>
    <row r="380" customFormat="false" ht="12.75" hidden="false" customHeight="false" outlineLevel="0" collapsed="false">
      <c r="A380" s="8" t="s">
        <v>683</v>
      </c>
      <c r="B380" s="8" t="n">
        <v>618851.067</v>
      </c>
      <c r="C380" s="8" t="n">
        <v>4214047.475</v>
      </c>
      <c r="D380" s="11" t="n">
        <v>15.2</v>
      </c>
      <c r="E380" s="11" t="n">
        <v>21.5</v>
      </c>
      <c r="F380" s="10" t="n">
        <v>38523</v>
      </c>
      <c r="G380" s="1" t="n">
        <v>77</v>
      </c>
      <c r="H380" s="1" t="n">
        <f aca="false">(G380-32)*5/9</f>
        <v>25</v>
      </c>
      <c r="I380" s="2" t="n">
        <f aca="false">+(H380-25)/10</f>
        <v>0</v>
      </c>
      <c r="J380" s="2" t="n">
        <f aca="false">1-0.203462*(I380)+0.038233*(I380)^2-0.005554*(I380)^3</f>
        <v>1</v>
      </c>
      <c r="K380" s="2" t="n">
        <f aca="false">+E380*J380</f>
        <v>21.5</v>
      </c>
      <c r="L380" s="8" t="n">
        <v>0.175</v>
      </c>
      <c r="M380" s="3" t="n">
        <f aca="false">0.0877*K380-1.8303</f>
        <v>0.05525</v>
      </c>
      <c r="N380" s="4" t="n">
        <f aca="false">(K380-2.28*L380-3.44*L380^2)*0.08</f>
        <v>1.679652</v>
      </c>
      <c r="O380" s="5" t="n">
        <f aca="false">0.45+7.23*(K380/100)^1.78+19.54*L380-34.06*(K380/100)*L380</f>
        <v>3.05667501955166</v>
      </c>
    </row>
    <row r="381" customFormat="false" ht="12.75" hidden="false" customHeight="false" outlineLevel="0" collapsed="false">
      <c r="A381" s="8" t="s">
        <v>684</v>
      </c>
      <c r="B381" s="8" t="n">
        <v>618845.283</v>
      </c>
      <c r="C381" s="8" t="n">
        <v>4214049.233</v>
      </c>
      <c r="D381" s="11" t="n">
        <v>14.2</v>
      </c>
      <c r="E381" s="11" t="n">
        <v>19.7</v>
      </c>
      <c r="F381" s="10" t="n">
        <v>38523</v>
      </c>
      <c r="G381" s="1" t="n">
        <v>77</v>
      </c>
      <c r="H381" s="1" t="n">
        <f aca="false">(G381-32)*5/9</f>
        <v>25</v>
      </c>
      <c r="I381" s="2" t="n">
        <f aca="false">+(H381-25)/10</f>
        <v>0</v>
      </c>
      <c r="J381" s="2" t="n">
        <f aca="false">1-0.203462*(I381)+0.038233*(I381)^2-0.005554*(I381)^3</f>
        <v>1</v>
      </c>
      <c r="K381" s="2" t="n">
        <f aca="false">+E381*J381</f>
        <v>19.7</v>
      </c>
      <c r="L381" s="8" t="n">
        <v>0.175</v>
      </c>
      <c r="M381" s="3" t="n">
        <f aca="false">0.0877*K381-1.8303</f>
        <v>-0.10261</v>
      </c>
      <c r="N381" s="4" t="n">
        <f aca="false">(K381-2.28*L381-3.44*L381^2)*0.08</f>
        <v>1.535652</v>
      </c>
      <c r="O381" s="5" t="n">
        <f aca="false">0.45+7.23*(K381/100)^1.78+19.54*L381-34.06*(K381/100)*L381</f>
        <v>3.09641430447953</v>
      </c>
    </row>
    <row r="382" customFormat="false" ht="12.75" hidden="false" customHeight="false" outlineLevel="0" collapsed="false">
      <c r="A382" s="8" t="s">
        <v>685</v>
      </c>
      <c r="B382" s="8" t="n">
        <v>618832.144</v>
      </c>
      <c r="C382" s="8" t="n">
        <v>4214049.972</v>
      </c>
      <c r="D382" s="11" t="n">
        <v>15.3</v>
      </c>
      <c r="E382" s="11" t="n">
        <v>20.8</v>
      </c>
      <c r="F382" s="10" t="n">
        <v>38523</v>
      </c>
      <c r="G382" s="1" t="n">
        <v>77</v>
      </c>
      <c r="H382" s="1" t="n">
        <f aca="false">(G382-32)*5/9</f>
        <v>25</v>
      </c>
      <c r="I382" s="2" t="n">
        <f aca="false">+(H382-25)/10</f>
        <v>0</v>
      </c>
      <c r="J382" s="2" t="n">
        <f aca="false">1-0.203462*(I382)+0.038233*(I382)^2-0.005554*(I382)^3</f>
        <v>1</v>
      </c>
      <c r="K382" s="2" t="n">
        <f aca="false">+E382*J382</f>
        <v>20.8</v>
      </c>
      <c r="L382" s="8" t="n">
        <v>0.175</v>
      </c>
      <c r="M382" s="3" t="n">
        <f aca="false">0.0877*K382-1.8303</f>
        <v>-0.00614000000000003</v>
      </c>
      <c r="N382" s="4" t="n">
        <f aca="false">(K382-2.28*L382-3.44*L382^2)*0.08</f>
        <v>1.623652</v>
      </c>
      <c r="O382" s="5" t="n">
        <f aca="false">0.45+7.23*(K382/100)^1.78+19.54*L382-34.06*(K382/100)*L382</f>
        <v>3.07158245589133</v>
      </c>
    </row>
    <row r="383" customFormat="false" ht="12.75" hidden="false" customHeight="false" outlineLevel="0" collapsed="false">
      <c r="A383" s="8" t="s">
        <v>686</v>
      </c>
      <c r="B383" s="8" t="n">
        <v>618811.938</v>
      </c>
      <c r="C383" s="8" t="n">
        <v>4214043.146</v>
      </c>
      <c r="D383" s="11" t="n">
        <v>15.4</v>
      </c>
      <c r="E383" s="11" t="n">
        <v>20.6</v>
      </c>
      <c r="F383" s="10" t="n">
        <v>38523</v>
      </c>
      <c r="G383" s="1" t="n">
        <v>77</v>
      </c>
      <c r="H383" s="1" t="n">
        <f aca="false">(G383-32)*5/9</f>
        <v>25</v>
      </c>
      <c r="I383" s="2" t="n">
        <f aca="false">+(H383-25)/10</f>
        <v>0</v>
      </c>
      <c r="J383" s="2" t="n">
        <f aca="false">1-0.203462*(I383)+0.038233*(I383)^2-0.005554*(I383)^3</f>
        <v>1</v>
      </c>
      <c r="K383" s="2" t="n">
        <f aca="false">+E383*J383</f>
        <v>20.6</v>
      </c>
      <c r="L383" s="8" t="n">
        <v>0.175</v>
      </c>
      <c r="M383" s="3" t="n">
        <f aca="false">0.0877*K383-1.8303</f>
        <v>-0.0236799999999999</v>
      </c>
      <c r="N383" s="4" t="n">
        <f aca="false">(K383-2.28*L383-3.44*L383^2)*0.08</f>
        <v>1.607652</v>
      </c>
      <c r="O383" s="5" t="n">
        <f aca="false">0.45+7.23*(K383/100)^1.78+19.54*L383-34.06*(K383/100)*L383</f>
        <v>3.07596912178535</v>
      </c>
    </row>
    <row r="384" customFormat="false" ht="12.75" hidden="false" customHeight="false" outlineLevel="0" collapsed="false">
      <c r="A384" s="8" t="s">
        <v>687</v>
      </c>
      <c r="B384" s="8" t="n">
        <v>618797.155</v>
      </c>
      <c r="C384" s="8" t="n">
        <v>4214043.703</v>
      </c>
      <c r="D384" s="11" t="n">
        <v>15.9</v>
      </c>
      <c r="E384" s="11" t="n">
        <v>21.3</v>
      </c>
      <c r="F384" s="10" t="n">
        <v>38523</v>
      </c>
      <c r="G384" s="1" t="n">
        <v>77</v>
      </c>
      <c r="H384" s="1" t="n">
        <f aca="false">(G384-32)*5/9</f>
        <v>25</v>
      </c>
      <c r="I384" s="2" t="n">
        <f aca="false">+(H384-25)/10</f>
        <v>0</v>
      </c>
      <c r="J384" s="2" t="n">
        <f aca="false">1-0.203462*(I384)+0.038233*(I384)^2-0.005554*(I384)^3</f>
        <v>1</v>
      </c>
      <c r="K384" s="2" t="n">
        <f aca="false">+E384*J384</f>
        <v>21.3</v>
      </c>
      <c r="L384" s="8" t="n">
        <v>0.175</v>
      </c>
      <c r="M384" s="3" t="n">
        <f aca="false">0.0877*K384-1.8303</f>
        <v>0.0377100000000001</v>
      </c>
      <c r="N384" s="4" t="n">
        <f aca="false">(K384-2.28*L384-3.44*L384^2)*0.08</f>
        <v>1.663652</v>
      </c>
      <c r="O384" s="5" t="n">
        <f aca="false">0.45+7.23*(K384/100)^1.78+19.54*L384-34.06*(K384/100)*L384</f>
        <v>3.06086368266658</v>
      </c>
    </row>
    <row r="385" customFormat="false" ht="12.75" hidden="false" customHeight="false" outlineLevel="0" collapsed="false">
      <c r="A385" s="8" t="s">
        <v>688</v>
      </c>
      <c r="B385" s="8" t="n">
        <v>618793.029</v>
      </c>
      <c r="C385" s="8" t="n">
        <v>4214046.192</v>
      </c>
      <c r="D385" s="11" t="n">
        <v>18.7</v>
      </c>
      <c r="E385" s="11" t="n">
        <v>20.6</v>
      </c>
      <c r="F385" s="10" t="n">
        <v>38523</v>
      </c>
      <c r="G385" s="1" t="n">
        <v>77</v>
      </c>
      <c r="H385" s="1" t="n">
        <f aca="false">(G385-32)*5/9</f>
        <v>25</v>
      </c>
      <c r="I385" s="2" t="n">
        <f aca="false">+(H385-25)/10</f>
        <v>0</v>
      </c>
      <c r="J385" s="2" t="n">
        <f aca="false">1-0.203462*(I385)+0.038233*(I385)^2-0.005554*(I385)^3</f>
        <v>1</v>
      </c>
      <c r="K385" s="2" t="n">
        <f aca="false">+E385*J385</f>
        <v>20.6</v>
      </c>
      <c r="L385" s="8" t="n">
        <v>0.175</v>
      </c>
      <c r="M385" s="3" t="n">
        <f aca="false">0.0877*K385-1.8303</f>
        <v>-0.0236799999999999</v>
      </c>
      <c r="N385" s="4" t="n">
        <f aca="false">(K385-2.28*L385-3.44*L385^2)*0.08</f>
        <v>1.607652</v>
      </c>
      <c r="O385" s="5" t="n">
        <f aca="false">0.45+7.23*(K385/100)^1.78+19.54*L385-34.06*(K385/100)*L385</f>
        <v>3.07596912178535</v>
      </c>
    </row>
    <row r="386" customFormat="false" ht="12.75" hidden="false" customHeight="false" outlineLevel="0" collapsed="false">
      <c r="A386" s="8" t="s">
        <v>689</v>
      </c>
      <c r="B386" s="8" t="n">
        <v>618787.285</v>
      </c>
      <c r="C386" s="8" t="n">
        <v>4214046.722</v>
      </c>
      <c r="D386" s="11" t="n">
        <v>17</v>
      </c>
      <c r="E386" s="11" t="n">
        <v>27.3</v>
      </c>
      <c r="F386" s="10" t="n">
        <v>38523</v>
      </c>
      <c r="G386" s="1" t="n">
        <v>77</v>
      </c>
      <c r="H386" s="1" t="n">
        <f aca="false">(G386-32)*5/9</f>
        <v>25</v>
      </c>
      <c r="I386" s="2" t="n">
        <f aca="false">+(H386-25)/10</f>
        <v>0</v>
      </c>
      <c r="J386" s="2" t="n">
        <f aca="false">1-0.203462*(I386)+0.038233*(I386)^2-0.005554*(I386)^3</f>
        <v>1</v>
      </c>
      <c r="K386" s="2" t="n">
        <f aca="false">+E386*J386</f>
        <v>27.3</v>
      </c>
      <c r="L386" s="8" t="n">
        <v>0.175</v>
      </c>
      <c r="M386" s="3" t="n">
        <f aca="false">0.0877*K386-1.8303</f>
        <v>0.56391</v>
      </c>
      <c r="N386" s="4" t="n">
        <f aca="false">(K386-2.28*L386-3.44*L386^2)*0.08</f>
        <v>2.143652</v>
      </c>
      <c r="O386" s="5" t="n">
        <f aca="false">0.45+7.23*(K386/100)^1.78+19.54*L386-34.06*(K386/100)*L386</f>
        <v>2.95926476746836</v>
      </c>
    </row>
    <row r="387" customFormat="false" ht="12.75" hidden="false" customHeight="false" outlineLevel="0" collapsed="false">
      <c r="A387" s="8" t="s">
        <v>690</v>
      </c>
      <c r="B387" s="8" t="n">
        <v>618781.622</v>
      </c>
      <c r="C387" s="8" t="n">
        <v>4214045.737</v>
      </c>
      <c r="D387" s="11" t="n">
        <v>19.3</v>
      </c>
      <c r="E387" s="11" t="n">
        <v>26.1</v>
      </c>
      <c r="F387" s="10" t="n">
        <v>38523</v>
      </c>
      <c r="G387" s="1" t="n">
        <v>77</v>
      </c>
      <c r="H387" s="1" t="n">
        <f aca="false">(G387-32)*5/9</f>
        <v>25</v>
      </c>
      <c r="I387" s="2" t="n">
        <f aca="false">+(H387-25)/10</f>
        <v>0</v>
      </c>
      <c r="J387" s="2" t="n">
        <f aca="false">1-0.203462*(I387)+0.038233*(I387)^2-0.005554*(I387)^3</f>
        <v>1</v>
      </c>
      <c r="K387" s="2" t="n">
        <f aca="false">+E387*J387</f>
        <v>26.1</v>
      </c>
      <c r="L387" s="8" t="n">
        <v>0.175</v>
      </c>
      <c r="M387" s="3" t="n">
        <f aca="false">0.0877*K387-1.8303</f>
        <v>0.45867</v>
      </c>
      <c r="N387" s="4" t="n">
        <f aca="false">(K387-2.28*L387-3.44*L387^2)*0.08</f>
        <v>2.047652</v>
      </c>
      <c r="O387" s="5" t="n">
        <f aca="false">0.45+7.23*(K387/100)^1.78+19.54*L387-34.06*(K387/100)*L387</f>
        <v>2.97565771263626</v>
      </c>
    </row>
    <row r="388" customFormat="false" ht="12.75" hidden="false" customHeight="false" outlineLevel="0" collapsed="false">
      <c r="A388" s="8" t="s">
        <v>691</v>
      </c>
      <c r="B388" s="8" t="n">
        <v>618775.728</v>
      </c>
      <c r="C388" s="8" t="n">
        <v>4214044.377</v>
      </c>
      <c r="D388" s="11" t="n">
        <v>30.3</v>
      </c>
      <c r="E388" s="11" t="n">
        <v>35.7</v>
      </c>
      <c r="F388" s="10" t="n">
        <v>38523</v>
      </c>
      <c r="G388" s="1" t="n">
        <v>77</v>
      </c>
      <c r="H388" s="1" t="n">
        <f aca="false">(G388-32)*5/9</f>
        <v>25</v>
      </c>
      <c r="I388" s="2" t="n">
        <f aca="false">+(H388-25)/10</f>
        <v>0</v>
      </c>
      <c r="J388" s="2" t="n">
        <f aca="false">1-0.203462*(I388)+0.038233*(I388)^2-0.005554*(I388)^3</f>
        <v>1</v>
      </c>
      <c r="K388" s="2" t="n">
        <f aca="false">+E388*J388</f>
        <v>35.7</v>
      </c>
      <c r="L388" s="8" t="n">
        <v>0.175</v>
      </c>
      <c r="M388" s="3" t="n">
        <f aca="false">0.0877*K388-1.8303</f>
        <v>1.30059</v>
      </c>
      <c r="N388" s="4" t="n">
        <f aca="false">(K388-2.28*L388-3.44*L388^2)*0.08</f>
        <v>2.815652</v>
      </c>
      <c r="O388" s="5" t="n">
        <f aca="false">0.45+7.23*(K388/100)^1.78+19.54*L388-34.06*(K388/100)*L388</f>
        <v>2.89741489146381</v>
      </c>
    </row>
    <row r="389" customFormat="false" ht="12.75" hidden="false" customHeight="false" outlineLevel="0" collapsed="false">
      <c r="A389" s="8" t="s">
        <v>692</v>
      </c>
      <c r="B389" s="8" t="n">
        <v>618763.088</v>
      </c>
      <c r="C389" s="8" t="n">
        <v>4214044.769</v>
      </c>
      <c r="D389" s="11" t="n">
        <v>34.5</v>
      </c>
      <c r="E389" s="11" t="n">
        <v>38.3</v>
      </c>
      <c r="F389" s="10" t="n">
        <v>38523</v>
      </c>
      <c r="G389" s="1" t="n">
        <v>77</v>
      </c>
      <c r="H389" s="1" t="n">
        <f aca="false">(G389-32)*5/9</f>
        <v>25</v>
      </c>
      <c r="I389" s="2" t="n">
        <f aca="false">+(H389-25)/10</f>
        <v>0</v>
      </c>
      <c r="J389" s="2" t="n">
        <f aca="false">1-0.203462*(I389)+0.038233*(I389)^2-0.005554*(I389)^3</f>
        <v>1</v>
      </c>
      <c r="K389" s="2" t="n">
        <f aca="false">+E389*J389</f>
        <v>38.3</v>
      </c>
      <c r="L389" s="8" t="n">
        <v>0.175</v>
      </c>
      <c r="M389" s="3" t="n">
        <f aca="false">0.0877*K389-1.8303</f>
        <v>1.52861</v>
      </c>
      <c r="N389" s="4" t="n">
        <f aca="false">(K389-2.28*L389-3.44*L389^2)*0.08</f>
        <v>3.023652</v>
      </c>
      <c r="O389" s="5" t="n">
        <f aca="false">0.45+7.23*(K389/100)^1.78+19.54*L389-34.06*(K389/100)*L389</f>
        <v>2.8965103212063</v>
      </c>
    </row>
    <row r="390" customFormat="false" ht="12.75" hidden="false" customHeight="false" outlineLevel="0" collapsed="false">
      <c r="A390" s="8" t="s">
        <v>693</v>
      </c>
      <c r="B390" s="8" t="n">
        <v>618746.282</v>
      </c>
      <c r="C390" s="8" t="n">
        <v>4214042.804</v>
      </c>
      <c r="D390" s="11" t="n">
        <v>38</v>
      </c>
      <c r="E390" s="11" t="n">
        <v>39.6</v>
      </c>
      <c r="F390" s="10" t="n">
        <v>38523</v>
      </c>
      <c r="G390" s="1" t="n">
        <v>77</v>
      </c>
      <c r="H390" s="1" t="n">
        <f aca="false">(G390-32)*5/9</f>
        <v>25</v>
      </c>
      <c r="I390" s="2" t="n">
        <f aca="false">+(H390-25)/10</f>
        <v>0</v>
      </c>
      <c r="J390" s="2" t="n">
        <f aca="false">1-0.203462*(I390)+0.038233*(I390)^2-0.005554*(I390)^3</f>
        <v>1</v>
      </c>
      <c r="K390" s="2" t="n">
        <f aca="false">+E390*J390</f>
        <v>39.6</v>
      </c>
      <c r="L390" s="8" t="n">
        <v>0.175</v>
      </c>
      <c r="M390" s="3" t="n">
        <f aca="false">0.0877*K390-1.8303</f>
        <v>1.64262</v>
      </c>
      <c r="N390" s="4" t="n">
        <f aca="false">(K390-2.28*L390-3.44*L390^2)*0.08</f>
        <v>3.127652</v>
      </c>
      <c r="O390" s="5" t="n">
        <f aca="false">0.45+7.23*(K390/100)^1.78+19.54*L390-34.06*(K390/100)*L390</f>
        <v>2.89920898359116</v>
      </c>
    </row>
    <row r="391" customFormat="false" ht="12.75" hidden="false" customHeight="false" outlineLevel="0" collapsed="false">
      <c r="A391" s="8" t="s">
        <v>694</v>
      </c>
      <c r="B391" s="8" t="n">
        <v>618734.524</v>
      </c>
      <c r="C391" s="8" t="n">
        <v>4214041.172</v>
      </c>
      <c r="D391" s="11" t="n">
        <v>37.3</v>
      </c>
      <c r="E391" s="11" t="n">
        <v>42.6</v>
      </c>
      <c r="F391" s="10" t="n">
        <v>38523</v>
      </c>
      <c r="G391" s="1" t="n">
        <v>77</v>
      </c>
      <c r="H391" s="1" t="n">
        <f aca="false">(G391-32)*5/9</f>
        <v>25</v>
      </c>
      <c r="I391" s="2" t="n">
        <f aca="false">+(H391-25)/10</f>
        <v>0</v>
      </c>
      <c r="J391" s="2" t="n">
        <f aca="false">1-0.203462*(I391)+0.038233*(I391)^2-0.005554*(I391)^3</f>
        <v>1</v>
      </c>
      <c r="K391" s="2" t="n">
        <f aca="false">+E391*J391</f>
        <v>42.6</v>
      </c>
      <c r="L391" s="8" t="n">
        <v>0.175</v>
      </c>
      <c r="M391" s="3" t="n">
        <f aca="false">0.0877*K391-1.8303</f>
        <v>1.90572</v>
      </c>
      <c r="N391" s="4" t="n">
        <f aca="false">(K391-2.28*L391-3.44*L391^2)*0.08</f>
        <v>3.367652</v>
      </c>
      <c r="O391" s="5" t="n">
        <f aca="false">0.45+7.23*(K391/100)^1.78+19.54*L391-34.06*(K391/100)*L391</f>
        <v>2.91335057902879</v>
      </c>
    </row>
    <row r="392" customFormat="false" ht="12.75" hidden="false" customHeight="false" outlineLevel="0" collapsed="false">
      <c r="A392" s="8" t="s">
        <v>695</v>
      </c>
      <c r="B392" s="8" t="n">
        <v>618728.935</v>
      </c>
      <c r="C392" s="8" t="n">
        <v>4214044.151</v>
      </c>
      <c r="D392" s="11" t="n">
        <v>41.9</v>
      </c>
      <c r="E392" s="11" t="n">
        <v>45.1</v>
      </c>
      <c r="F392" s="10" t="n">
        <v>38523</v>
      </c>
      <c r="G392" s="1" t="n">
        <v>77</v>
      </c>
      <c r="H392" s="1" t="n">
        <f aca="false">(G392-32)*5/9</f>
        <v>25</v>
      </c>
      <c r="I392" s="2" t="n">
        <f aca="false">+(H392-25)/10</f>
        <v>0</v>
      </c>
      <c r="J392" s="2" t="n">
        <f aca="false">1-0.203462*(I392)+0.038233*(I392)^2-0.005554*(I392)^3</f>
        <v>1</v>
      </c>
      <c r="K392" s="2" t="n">
        <f aca="false">+E392*J392</f>
        <v>45.1</v>
      </c>
      <c r="L392" s="8" t="n">
        <v>0.175</v>
      </c>
      <c r="M392" s="3" t="n">
        <f aca="false">0.0877*K392-1.8303</f>
        <v>2.12497</v>
      </c>
      <c r="N392" s="4" t="n">
        <f aca="false">(K392-2.28*L392-3.44*L392^2)*0.08</f>
        <v>3.567652</v>
      </c>
      <c r="O392" s="5" t="n">
        <f aca="false">0.45+7.23*(K392/100)^1.78+19.54*L392-34.06*(K392/100)*L392</f>
        <v>2.9334695788061</v>
      </c>
    </row>
    <row r="393" customFormat="false" ht="12.75" hidden="false" customHeight="false" outlineLevel="0" collapsed="false">
      <c r="A393" s="8" t="s">
        <v>696</v>
      </c>
      <c r="B393" s="8" t="n">
        <v>618726.978</v>
      </c>
      <c r="C393" s="8" t="n">
        <v>4214046.736</v>
      </c>
      <c r="D393" s="11" t="n">
        <v>41.7</v>
      </c>
      <c r="E393" s="11" t="n">
        <v>46.5</v>
      </c>
      <c r="F393" s="10" t="n">
        <v>38523</v>
      </c>
      <c r="G393" s="1" t="n">
        <v>77</v>
      </c>
      <c r="H393" s="1" t="n">
        <f aca="false">(G393-32)*5/9</f>
        <v>25</v>
      </c>
      <c r="I393" s="2" t="n">
        <f aca="false">+(H393-25)/10</f>
        <v>0</v>
      </c>
      <c r="J393" s="2" t="n">
        <f aca="false">1-0.203462*(I393)+0.038233*(I393)^2-0.005554*(I393)^3</f>
        <v>1</v>
      </c>
      <c r="K393" s="2" t="n">
        <f aca="false">+E393*J393</f>
        <v>46.5</v>
      </c>
      <c r="L393" s="8" t="n">
        <v>0.175</v>
      </c>
      <c r="M393" s="3" t="n">
        <f aca="false">0.0877*K393-1.8303</f>
        <v>2.24775</v>
      </c>
      <c r="N393" s="4" t="n">
        <f aca="false">(K393-2.28*L393-3.44*L393^2)*0.08</f>
        <v>3.679652</v>
      </c>
      <c r="O393" s="5" t="n">
        <f aca="false">0.45+7.23*(K393/100)^1.78+19.54*L393-34.06*(K393/100)*L393</f>
        <v>2.94800733279419</v>
      </c>
    </row>
    <row r="394" customFormat="false" ht="12.75" hidden="false" customHeight="false" outlineLevel="0" collapsed="false">
      <c r="A394" s="8" t="s">
        <v>697</v>
      </c>
      <c r="B394" s="8" t="n">
        <v>618720.594</v>
      </c>
      <c r="C394" s="8" t="n">
        <v>4214049.741</v>
      </c>
      <c r="D394" s="11" t="n">
        <v>40.9</v>
      </c>
      <c r="E394" s="11" t="n">
        <v>45.3</v>
      </c>
      <c r="F394" s="10" t="n">
        <v>38523</v>
      </c>
      <c r="G394" s="1" t="n">
        <v>77</v>
      </c>
      <c r="H394" s="1" t="n">
        <f aca="false">(G394-32)*5/9</f>
        <v>25</v>
      </c>
      <c r="I394" s="2" t="n">
        <f aca="false">+(H394-25)/10</f>
        <v>0</v>
      </c>
      <c r="J394" s="2" t="n">
        <f aca="false">1-0.203462*(I394)+0.038233*(I394)^2-0.005554*(I394)^3</f>
        <v>1</v>
      </c>
      <c r="K394" s="2" t="n">
        <f aca="false">+E394*J394</f>
        <v>45.3</v>
      </c>
      <c r="L394" s="8" t="n">
        <v>0.175</v>
      </c>
      <c r="M394" s="3" t="n">
        <f aca="false">0.0877*K394-1.8303</f>
        <v>2.14251</v>
      </c>
      <c r="N394" s="4" t="n">
        <f aca="false">(K394-2.28*L394-3.44*L394^2)*0.08</f>
        <v>3.583652</v>
      </c>
      <c r="O394" s="5" t="n">
        <f aca="false">0.45+7.23*(K394/100)^1.78+19.54*L394-34.06*(K394/100)*L394</f>
        <v>2.93540324968996</v>
      </c>
    </row>
    <row r="395" customFormat="false" ht="12.75" hidden="false" customHeight="false" outlineLevel="0" collapsed="false">
      <c r="A395" s="8" t="s">
        <v>698</v>
      </c>
      <c r="B395" s="8" t="n">
        <v>618715.666</v>
      </c>
      <c r="C395" s="8" t="n">
        <v>4214047.269</v>
      </c>
      <c r="D395" s="11" t="n">
        <v>38.7</v>
      </c>
      <c r="E395" s="11" t="n">
        <v>46</v>
      </c>
      <c r="F395" s="10" t="n">
        <v>38523</v>
      </c>
      <c r="G395" s="1" t="n">
        <v>77</v>
      </c>
      <c r="H395" s="1" t="n">
        <f aca="false">(G395-32)*5/9</f>
        <v>25</v>
      </c>
      <c r="I395" s="2" t="n">
        <f aca="false">+(H395-25)/10</f>
        <v>0</v>
      </c>
      <c r="J395" s="2" t="n">
        <f aca="false">1-0.203462*(I395)+0.038233*(I395)^2-0.005554*(I395)^3</f>
        <v>1</v>
      </c>
      <c r="K395" s="2" t="n">
        <f aca="false">+E395*J395</f>
        <v>46</v>
      </c>
      <c r="L395" s="8" t="n">
        <v>0.175</v>
      </c>
      <c r="M395" s="3" t="n">
        <f aca="false">0.0877*K395-1.8303</f>
        <v>2.2039</v>
      </c>
      <c r="N395" s="4" t="n">
        <f aca="false">(K395-2.28*L395-3.44*L395^2)*0.08</f>
        <v>3.639652</v>
      </c>
      <c r="O395" s="5" t="n">
        <f aca="false">0.45+7.23*(K395/100)^1.78+19.54*L395-34.06*(K395/100)*L395</f>
        <v>2.94254717066575</v>
      </c>
    </row>
    <row r="396" customFormat="false" ht="12.75" hidden="false" customHeight="false" outlineLevel="0" collapsed="false">
      <c r="A396" s="8" t="s">
        <v>699</v>
      </c>
      <c r="B396" s="8" t="n">
        <v>618695.773</v>
      </c>
      <c r="C396" s="8" t="n">
        <v>4214046.226</v>
      </c>
      <c r="D396" s="11" t="n">
        <v>44</v>
      </c>
      <c r="E396" s="11" t="n">
        <v>55.7</v>
      </c>
      <c r="F396" s="10" t="n">
        <v>38523</v>
      </c>
      <c r="G396" s="1" t="n">
        <v>77</v>
      </c>
      <c r="H396" s="1" t="n">
        <f aca="false">(G396-32)*5/9</f>
        <v>25</v>
      </c>
      <c r="I396" s="2" t="n">
        <f aca="false">+(H396-25)/10</f>
        <v>0</v>
      </c>
      <c r="J396" s="2" t="n">
        <f aca="false">1-0.203462*(I396)+0.038233*(I396)^2-0.005554*(I396)^3</f>
        <v>1</v>
      </c>
      <c r="K396" s="2" t="n">
        <f aca="false">+E396*J396</f>
        <v>55.7</v>
      </c>
      <c r="L396" s="8" t="n">
        <v>0.175</v>
      </c>
      <c r="M396" s="3" t="n">
        <f aca="false">0.0877*K396-1.8303</f>
        <v>3.05459</v>
      </c>
      <c r="N396" s="4" t="n">
        <f aca="false">(K396-2.28*L396-3.44*L396^2)*0.08</f>
        <v>4.415652</v>
      </c>
      <c r="O396" s="5" t="n">
        <f aca="false">0.45+7.23*(K396/100)^1.78+19.54*L396-34.06*(K396/100)*L396</f>
        <v>3.10079571740092</v>
      </c>
    </row>
    <row r="397" customFormat="false" ht="12.75" hidden="false" customHeight="false" outlineLevel="0" collapsed="false">
      <c r="A397" s="8" t="s">
        <v>700</v>
      </c>
      <c r="B397" s="8" t="n">
        <v>618693.24</v>
      </c>
      <c r="C397" s="8" t="n">
        <v>4214095.419</v>
      </c>
      <c r="D397" s="11" t="n">
        <v>45.4</v>
      </c>
      <c r="E397" s="11" t="n">
        <v>57.6</v>
      </c>
      <c r="F397" s="10" t="n">
        <v>38523</v>
      </c>
      <c r="G397" s="1" t="n">
        <v>77</v>
      </c>
      <c r="H397" s="1" t="n">
        <f aca="false">(G397-32)*5/9</f>
        <v>25</v>
      </c>
      <c r="I397" s="2" t="n">
        <f aca="false">+(H397-25)/10</f>
        <v>0</v>
      </c>
      <c r="J397" s="2" t="n">
        <f aca="false">1-0.203462*(I397)+0.038233*(I397)^2-0.005554*(I397)^3</f>
        <v>1</v>
      </c>
      <c r="K397" s="2" t="n">
        <f aca="false">+E397*J397</f>
        <v>57.6</v>
      </c>
      <c r="L397" s="8" t="n">
        <v>0.175</v>
      </c>
      <c r="M397" s="3" t="n">
        <f aca="false">0.0877*K397-1.8303</f>
        <v>3.22122</v>
      </c>
      <c r="N397" s="4" t="n">
        <f aca="false">(K397-2.28*L397-3.44*L397^2)*0.08</f>
        <v>4.567652</v>
      </c>
      <c r="O397" s="5" t="n">
        <f aca="false">0.45+7.23*(K397/100)^1.78+19.54*L397-34.06*(K397/100)*L397</f>
        <v>3.14451176536483</v>
      </c>
    </row>
    <row r="398" customFormat="false" ht="12.75" hidden="false" customHeight="false" outlineLevel="0" collapsed="false">
      <c r="A398" s="8" t="s">
        <v>701</v>
      </c>
      <c r="B398" s="8" t="n">
        <v>618692.091</v>
      </c>
      <c r="C398" s="8" t="n">
        <v>4214098.537</v>
      </c>
      <c r="D398" s="11" t="n">
        <v>42.4</v>
      </c>
      <c r="E398" s="11" t="n">
        <v>48.2</v>
      </c>
      <c r="F398" s="10" t="n">
        <v>38523</v>
      </c>
      <c r="G398" s="1" t="n">
        <v>77</v>
      </c>
      <c r="H398" s="1" t="n">
        <f aca="false">(G398-32)*5/9</f>
        <v>25</v>
      </c>
      <c r="I398" s="2" t="n">
        <f aca="false">+(H398-25)/10</f>
        <v>0</v>
      </c>
      <c r="J398" s="2" t="n">
        <f aca="false">1-0.203462*(I398)+0.038233*(I398)^2-0.005554*(I398)^3</f>
        <v>1</v>
      </c>
      <c r="K398" s="2" t="n">
        <f aca="false">+E398*J398</f>
        <v>48.2</v>
      </c>
      <c r="L398" s="8" t="n">
        <v>0.175</v>
      </c>
      <c r="M398" s="3" t="n">
        <f aca="false">0.0877*K398-1.8303</f>
        <v>2.39684</v>
      </c>
      <c r="N398" s="4" t="n">
        <f aca="false">(K398-2.28*L398-3.44*L398^2)*0.08</f>
        <v>3.815652</v>
      </c>
      <c r="O398" s="5" t="n">
        <f aca="false">0.45+7.23*(K398/100)^1.78+19.54*L398-34.06*(K398/100)*L398</f>
        <v>2.96878927532509</v>
      </c>
    </row>
    <row r="399" customFormat="false" ht="12.75" hidden="false" customHeight="false" outlineLevel="0" collapsed="false">
      <c r="A399" s="8" t="s">
        <v>702</v>
      </c>
      <c r="B399" s="8" t="n">
        <v>618694.325</v>
      </c>
      <c r="C399" s="8" t="n">
        <v>4214096.151</v>
      </c>
      <c r="D399" s="11" t="n">
        <v>43.7</v>
      </c>
      <c r="E399" s="11" t="n">
        <v>48.9</v>
      </c>
      <c r="F399" s="10" t="n">
        <v>38523</v>
      </c>
      <c r="G399" s="1" t="n">
        <v>77</v>
      </c>
      <c r="H399" s="1" t="n">
        <f aca="false">(G399-32)*5/9</f>
        <v>25</v>
      </c>
      <c r="I399" s="2" t="n">
        <f aca="false">+(H399-25)/10</f>
        <v>0</v>
      </c>
      <c r="J399" s="2" t="n">
        <f aca="false">1-0.203462*(I399)+0.038233*(I399)^2-0.005554*(I399)^3</f>
        <v>1</v>
      </c>
      <c r="K399" s="2" t="n">
        <f aca="false">+E399*J399</f>
        <v>48.9</v>
      </c>
      <c r="L399" s="8" t="n">
        <v>0.175</v>
      </c>
      <c r="M399" s="3" t="n">
        <f aca="false">0.0877*K399-1.8303</f>
        <v>2.45823</v>
      </c>
      <c r="N399" s="4" t="n">
        <f aca="false">(K399-2.28*L399-3.44*L399^2)*0.08</f>
        <v>3.871652</v>
      </c>
      <c r="O399" s="5" t="n">
        <f aca="false">0.45+7.23*(K399/100)^1.78+19.54*L399-34.06*(K399/100)*L399</f>
        <v>2.97833813401408</v>
      </c>
    </row>
    <row r="400" customFormat="false" ht="12.75" hidden="false" customHeight="false" outlineLevel="0" collapsed="false">
      <c r="A400" s="8" t="s">
        <v>703</v>
      </c>
      <c r="B400" s="8" t="n">
        <v>618698.892</v>
      </c>
      <c r="C400" s="8" t="n">
        <v>4214098.171</v>
      </c>
      <c r="D400" s="11" t="n">
        <v>40.2</v>
      </c>
      <c r="E400" s="11" t="n">
        <v>46.2</v>
      </c>
      <c r="F400" s="10" t="n">
        <v>38523</v>
      </c>
      <c r="G400" s="1" t="n">
        <v>77</v>
      </c>
      <c r="H400" s="1" t="n">
        <f aca="false">(G400-32)*5/9</f>
        <v>25</v>
      </c>
      <c r="I400" s="2" t="n">
        <f aca="false">+(H400-25)/10</f>
        <v>0</v>
      </c>
      <c r="J400" s="2" t="n">
        <f aca="false">1-0.203462*(I400)+0.038233*(I400)^2-0.005554*(I400)^3</f>
        <v>1</v>
      </c>
      <c r="K400" s="2" t="n">
        <f aca="false">+E400*J400</f>
        <v>46.2</v>
      </c>
      <c r="L400" s="8" t="n">
        <v>0.175</v>
      </c>
      <c r="M400" s="3" t="n">
        <f aca="false">0.0877*K400-1.8303</f>
        <v>2.22144</v>
      </c>
      <c r="N400" s="4" t="n">
        <f aca="false">(K400-2.28*L400-3.44*L400^2)*0.08</f>
        <v>3.655652</v>
      </c>
      <c r="O400" s="5" t="n">
        <f aca="false">0.45+7.23*(K400/100)^1.78+19.54*L400-34.06*(K400/100)*L400</f>
        <v>2.9446955506323</v>
      </c>
    </row>
    <row r="401" customFormat="false" ht="12.75" hidden="false" customHeight="false" outlineLevel="0" collapsed="false">
      <c r="A401" s="8" t="s">
        <v>704</v>
      </c>
      <c r="B401" s="8" t="n">
        <v>618705.793</v>
      </c>
      <c r="C401" s="8" t="n">
        <v>4214097.481</v>
      </c>
      <c r="D401" s="11" t="n">
        <v>43.5</v>
      </c>
      <c r="E401" s="11" t="n">
        <v>47.1</v>
      </c>
      <c r="F401" s="10" t="n">
        <v>38523</v>
      </c>
      <c r="G401" s="1" t="n">
        <v>77</v>
      </c>
      <c r="H401" s="1" t="n">
        <f aca="false">(G401-32)*5/9</f>
        <v>25</v>
      </c>
      <c r="I401" s="2" t="n">
        <f aca="false">+(H401-25)/10</f>
        <v>0</v>
      </c>
      <c r="J401" s="2" t="n">
        <f aca="false">1-0.203462*(I401)+0.038233*(I401)^2-0.005554*(I401)^3</f>
        <v>1</v>
      </c>
      <c r="K401" s="2" t="n">
        <f aca="false">+E401*J401</f>
        <v>47.1</v>
      </c>
      <c r="L401" s="8" t="n">
        <v>0.175</v>
      </c>
      <c r="M401" s="3" t="n">
        <f aca="false">0.0877*K401-1.8303</f>
        <v>2.30037</v>
      </c>
      <c r="N401" s="4" t="n">
        <f aca="false">(K401-2.28*L401-3.44*L401^2)*0.08</f>
        <v>3.727652</v>
      </c>
      <c r="O401" s="5" t="n">
        <f aca="false">0.45+7.23*(K401/100)^1.78+19.54*L401-34.06*(K401/100)*L401</f>
        <v>2.95495150389869</v>
      </c>
    </row>
    <row r="402" customFormat="false" ht="12.75" hidden="false" customHeight="false" outlineLevel="0" collapsed="false">
      <c r="A402" s="8" t="s">
        <v>705</v>
      </c>
      <c r="B402" s="8" t="n">
        <v>618710.9</v>
      </c>
      <c r="C402" s="8" t="n">
        <v>4214096.764</v>
      </c>
      <c r="D402" s="11" t="n">
        <v>44.4</v>
      </c>
      <c r="E402" s="11" t="n">
        <v>48.7</v>
      </c>
      <c r="F402" s="10" t="n">
        <v>38523</v>
      </c>
      <c r="G402" s="1" t="n">
        <v>77</v>
      </c>
      <c r="H402" s="1" t="n">
        <f aca="false">(G402-32)*5/9</f>
        <v>25</v>
      </c>
      <c r="I402" s="2" t="n">
        <f aca="false">+(H402-25)/10</f>
        <v>0</v>
      </c>
      <c r="J402" s="2" t="n">
        <f aca="false">1-0.203462*(I402)+0.038233*(I402)^2-0.005554*(I402)^3</f>
        <v>1</v>
      </c>
      <c r="K402" s="2" t="n">
        <f aca="false">+E402*J402</f>
        <v>48.7</v>
      </c>
      <c r="L402" s="8" t="n">
        <v>0.175</v>
      </c>
      <c r="M402" s="3" t="n">
        <f aca="false">0.0877*K402-1.8303</f>
        <v>2.44069</v>
      </c>
      <c r="N402" s="4" t="n">
        <f aca="false">(K402-2.28*L402-3.44*L402^2)*0.08</f>
        <v>3.855652</v>
      </c>
      <c r="O402" s="5" t="n">
        <f aca="false">0.45+7.23*(K402/100)^1.78+19.54*L402-34.06*(K402/100)*L402</f>
        <v>2.97555106346759</v>
      </c>
    </row>
    <row r="403" customFormat="false" ht="12.75" hidden="false" customHeight="false" outlineLevel="0" collapsed="false">
      <c r="A403" s="8" t="s">
        <v>706</v>
      </c>
      <c r="B403" s="8" t="n">
        <v>618712.901</v>
      </c>
      <c r="C403" s="8" t="n">
        <v>4214095.203</v>
      </c>
      <c r="D403" s="11" t="n">
        <v>46.2</v>
      </c>
      <c r="E403" s="11" t="n">
        <v>49.9</v>
      </c>
      <c r="F403" s="10" t="n">
        <v>38523</v>
      </c>
      <c r="G403" s="1" t="n">
        <v>77</v>
      </c>
      <c r="H403" s="1" t="n">
        <f aca="false">(G403-32)*5/9</f>
        <v>25</v>
      </c>
      <c r="I403" s="2" t="n">
        <f aca="false">+(H403-25)/10</f>
        <v>0</v>
      </c>
      <c r="J403" s="2" t="n">
        <f aca="false">1-0.203462*(I403)+0.038233*(I403)^2-0.005554*(I403)^3</f>
        <v>1</v>
      </c>
      <c r="K403" s="2" t="n">
        <f aca="false">+E403*J403</f>
        <v>49.9</v>
      </c>
      <c r="L403" s="8" t="n">
        <v>0.175</v>
      </c>
      <c r="M403" s="3" t="n">
        <f aca="false">0.0877*K403-1.8303</f>
        <v>2.54593</v>
      </c>
      <c r="N403" s="4" t="n">
        <f aca="false">(K403-2.28*L403-3.44*L403^2)*0.08</f>
        <v>3.951652</v>
      </c>
      <c r="O403" s="5" t="n">
        <f aca="false">0.45+7.23*(K403/100)^1.78+19.54*L403-34.06*(K403/100)*L403</f>
        <v>2.99297759306555</v>
      </c>
    </row>
    <row r="404" customFormat="false" ht="12.75" hidden="false" customHeight="false" outlineLevel="0" collapsed="false">
      <c r="A404" s="8" t="s">
        <v>707</v>
      </c>
      <c r="B404" s="8" t="n">
        <v>618721.79</v>
      </c>
      <c r="C404" s="8" t="n">
        <v>4214099.425</v>
      </c>
      <c r="D404" s="11" t="n">
        <v>48.1</v>
      </c>
      <c r="E404" s="11" t="n">
        <v>55.9</v>
      </c>
      <c r="F404" s="10" t="n">
        <v>38523</v>
      </c>
      <c r="G404" s="1" t="n">
        <v>77</v>
      </c>
      <c r="H404" s="1" t="n">
        <f aca="false">(G404-32)*5/9</f>
        <v>25</v>
      </c>
      <c r="I404" s="2" t="n">
        <f aca="false">+(H404-25)/10</f>
        <v>0</v>
      </c>
      <c r="J404" s="2" t="n">
        <f aca="false">1-0.203462*(I404)+0.038233*(I404)^2-0.005554*(I404)^3</f>
        <v>1</v>
      </c>
      <c r="K404" s="2" t="n">
        <f aca="false">+E404*J404</f>
        <v>55.9</v>
      </c>
      <c r="L404" s="8" t="n">
        <v>0.175</v>
      </c>
      <c r="M404" s="3" t="n">
        <f aca="false">0.0877*K404-1.8303</f>
        <v>3.07213</v>
      </c>
      <c r="N404" s="4" t="n">
        <f aca="false">(K404-2.28*L404-3.44*L404^2)*0.08</f>
        <v>4.431652</v>
      </c>
      <c r="O404" s="5" t="n">
        <f aca="false">0.45+7.23*(K404/100)^1.78+19.54*L404-34.06*(K404/100)*L404</f>
        <v>3.10520384303855</v>
      </c>
    </row>
    <row r="405" customFormat="false" ht="12.75" hidden="false" customHeight="false" outlineLevel="0" collapsed="false">
      <c r="A405" s="8" t="s">
        <v>708</v>
      </c>
      <c r="B405" s="8" t="n">
        <v>618724.216</v>
      </c>
      <c r="C405" s="8" t="n">
        <v>4214095.498</v>
      </c>
      <c r="D405" s="11" t="n">
        <v>45.2</v>
      </c>
      <c r="E405" s="11" t="n">
        <v>49.6</v>
      </c>
      <c r="F405" s="10" t="n">
        <v>38523</v>
      </c>
      <c r="G405" s="1" t="n">
        <v>77</v>
      </c>
      <c r="H405" s="1" t="n">
        <f aca="false">(G405-32)*5/9</f>
        <v>25</v>
      </c>
      <c r="I405" s="2" t="n">
        <f aca="false">+(H405-25)/10</f>
        <v>0</v>
      </c>
      <c r="J405" s="2" t="n">
        <f aca="false">1-0.203462*(I405)+0.038233*(I405)^2-0.005554*(I405)^3</f>
        <v>1</v>
      </c>
      <c r="K405" s="2" t="n">
        <f aca="false">+E405*J405</f>
        <v>49.6</v>
      </c>
      <c r="L405" s="8" t="n">
        <v>0.175</v>
      </c>
      <c r="M405" s="3" t="n">
        <f aca="false">0.0877*K405-1.8303</f>
        <v>2.51962</v>
      </c>
      <c r="N405" s="4" t="n">
        <f aca="false">(K405-2.28*L405-3.44*L405^2)*0.08</f>
        <v>3.927652</v>
      </c>
      <c r="O405" s="5" t="n">
        <f aca="false">0.45+7.23*(K405/100)^1.78+19.54*L405-34.06*(K405/100)*L405</f>
        <v>2.98846270170987</v>
      </c>
    </row>
    <row r="406" customFormat="false" ht="12.75" hidden="false" customHeight="false" outlineLevel="0" collapsed="false">
      <c r="A406" s="8" t="s">
        <v>709</v>
      </c>
      <c r="B406" s="8" t="n">
        <v>618731.557</v>
      </c>
      <c r="C406" s="8" t="n">
        <v>4214098.442</v>
      </c>
      <c r="D406" s="11" t="n">
        <v>42.4</v>
      </c>
      <c r="E406" s="11" t="n">
        <v>47.3</v>
      </c>
      <c r="F406" s="10" t="n">
        <v>38523</v>
      </c>
      <c r="G406" s="1" t="n">
        <v>77</v>
      </c>
      <c r="H406" s="1" t="n">
        <f aca="false">(G406-32)*5/9</f>
        <v>25</v>
      </c>
      <c r="I406" s="2" t="n">
        <f aca="false">+(H406-25)/10</f>
        <v>0</v>
      </c>
      <c r="J406" s="2" t="n">
        <f aca="false">1-0.203462*(I406)+0.038233*(I406)^2-0.005554*(I406)^3</f>
        <v>1</v>
      </c>
      <c r="K406" s="2" t="n">
        <f aca="false">+E406*J406</f>
        <v>47.3</v>
      </c>
      <c r="L406" s="8" t="n">
        <v>0.175</v>
      </c>
      <c r="M406" s="3" t="n">
        <f aca="false">0.0877*K406-1.8303</f>
        <v>2.31791</v>
      </c>
      <c r="N406" s="4" t="n">
        <f aca="false">(K406-2.28*L406-3.44*L406^2)*0.08</f>
        <v>3.743652</v>
      </c>
      <c r="O406" s="5" t="n">
        <f aca="false">0.45+7.23*(K406/100)^1.78+19.54*L406-34.06*(K406/100)*L406</f>
        <v>2.95736105850865</v>
      </c>
    </row>
    <row r="407" customFormat="false" ht="12.75" hidden="false" customHeight="false" outlineLevel="0" collapsed="false">
      <c r="A407" s="8" t="s">
        <v>710</v>
      </c>
      <c r="B407" s="8" t="n">
        <v>618739.647</v>
      </c>
      <c r="C407" s="8" t="n">
        <v>4214097.369</v>
      </c>
      <c r="D407" s="11" t="n">
        <v>42.7</v>
      </c>
      <c r="E407" s="11" t="n">
        <v>49.9</v>
      </c>
      <c r="F407" s="10" t="n">
        <v>38523</v>
      </c>
      <c r="G407" s="1" t="n">
        <v>77</v>
      </c>
      <c r="H407" s="1" t="n">
        <f aca="false">(G407-32)*5/9</f>
        <v>25</v>
      </c>
      <c r="I407" s="2" t="n">
        <f aca="false">+(H407-25)/10</f>
        <v>0</v>
      </c>
      <c r="J407" s="2" t="n">
        <f aca="false">1-0.203462*(I407)+0.038233*(I407)^2-0.005554*(I407)^3</f>
        <v>1</v>
      </c>
      <c r="K407" s="2" t="n">
        <f aca="false">+E407*J407</f>
        <v>49.9</v>
      </c>
      <c r="L407" s="8" t="n">
        <v>0.175</v>
      </c>
      <c r="M407" s="3" t="n">
        <f aca="false">0.0877*K407-1.8303</f>
        <v>2.54593</v>
      </c>
      <c r="N407" s="4" t="n">
        <f aca="false">(K407-2.28*L407-3.44*L407^2)*0.08</f>
        <v>3.951652</v>
      </c>
      <c r="O407" s="5" t="n">
        <f aca="false">0.45+7.23*(K407/100)^1.78+19.54*L407-34.06*(K407/100)*L407</f>
        <v>2.99297759306555</v>
      </c>
    </row>
    <row r="408" customFormat="false" ht="12.75" hidden="false" customHeight="false" outlineLevel="0" collapsed="false">
      <c r="A408" s="8" t="s">
        <v>711</v>
      </c>
      <c r="B408" s="8" t="n">
        <v>618741.45</v>
      </c>
      <c r="C408" s="8" t="n">
        <v>4214094.763</v>
      </c>
      <c r="D408" s="11" t="n">
        <v>45.8</v>
      </c>
      <c r="E408" s="11" t="n">
        <v>49</v>
      </c>
      <c r="F408" s="10" t="n">
        <v>38523</v>
      </c>
      <c r="G408" s="1" t="n">
        <v>77</v>
      </c>
      <c r="H408" s="1" t="n">
        <f aca="false">(G408-32)*5/9</f>
        <v>25</v>
      </c>
      <c r="I408" s="2" t="n">
        <f aca="false">+(H408-25)/10</f>
        <v>0</v>
      </c>
      <c r="J408" s="2" t="n">
        <f aca="false">1-0.203462*(I408)+0.038233*(I408)^2-0.005554*(I408)^3</f>
        <v>1</v>
      </c>
      <c r="K408" s="2" t="n">
        <f aca="false">+E408*J408</f>
        <v>49</v>
      </c>
      <c r="L408" s="8" t="n">
        <v>0.175</v>
      </c>
      <c r="M408" s="3" t="n">
        <f aca="false">0.0877*K408-1.8303</f>
        <v>2.467</v>
      </c>
      <c r="N408" s="4" t="n">
        <f aca="false">(K408-2.28*L408-3.44*L408^2)*0.08</f>
        <v>3.879652</v>
      </c>
      <c r="O408" s="5" t="n">
        <f aca="false">0.45+7.23*(K408/100)^1.78+19.54*L408-34.06*(K408/100)*L408</f>
        <v>2.97974929559956</v>
      </c>
    </row>
    <row r="409" customFormat="false" ht="12.75" hidden="false" customHeight="false" outlineLevel="0" collapsed="false">
      <c r="A409" s="8" t="s">
        <v>712</v>
      </c>
      <c r="B409" s="8" t="n">
        <v>618750.234</v>
      </c>
      <c r="C409" s="8" t="n">
        <v>4214095.579</v>
      </c>
      <c r="D409" s="11" t="n">
        <v>46.2</v>
      </c>
      <c r="E409" s="11" t="n">
        <v>48.7</v>
      </c>
      <c r="F409" s="10" t="n">
        <v>38523</v>
      </c>
      <c r="G409" s="1" t="n">
        <v>77</v>
      </c>
      <c r="H409" s="1" t="n">
        <f aca="false">(G409-32)*5/9</f>
        <v>25</v>
      </c>
      <c r="I409" s="2" t="n">
        <f aca="false">+(H409-25)/10</f>
        <v>0</v>
      </c>
      <c r="J409" s="2" t="n">
        <f aca="false">1-0.203462*(I409)+0.038233*(I409)^2-0.005554*(I409)^3</f>
        <v>1</v>
      </c>
      <c r="K409" s="2" t="n">
        <f aca="false">+E409*J409</f>
        <v>48.7</v>
      </c>
      <c r="L409" s="8" t="n">
        <v>0.175</v>
      </c>
      <c r="M409" s="3" t="n">
        <f aca="false">0.0877*K409-1.8303</f>
        <v>2.44069</v>
      </c>
      <c r="N409" s="4" t="n">
        <f aca="false">(K409-2.28*L409-3.44*L409^2)*0.08</f>
        <v>3.855652</v>
      </c>
      <c r="O409" s="5" t="n">
        <f aca="false">0.45+7.23*(K409/100)^1.78+19.54*L409-34.06*(K409/100)*L409</f>
        <v>2.97555106346759</v>
      </c>
    </row>
    <row r="410" customFormat="false" ht="12.75" hidden="false" customHeight="false" outlineLevel="0" collapsed="false">
      <c r="A410" s="8" t="s">
        <v>713</v>
      </c>
      <c r="B410" s="8" t="n">
        <v>618750.262</v>
      </c>
      <c r="C410" s="8" t="n">
        <v>4214102.24</v>
      </c>
      <c r="D410" s="11" t="n">
        <v>46.2</v>
      </c>
      <c r="E410" s="11" t="n">
        <v>50</v>
      </c>
      <c r="F410" s="10" t="n">
        <v>38523</v>
      </c>
      <c r="G410" s="1" t="n">
        <v>77</v>
      </c>
      <c r="H410" s="1" t="n">
        <f aca="false">(G410-32)*5/9</f>
        <v>25</v>
      </c>
      <c r="I410" s="2" t="n">
        <f aca="false">+(H410-25)/10</f>
        <v>0</v>
      </c>
      <c r="J410" s="2" t="n">
        <f aca="false">1-0.203462*(I410)+0.038233*(I410)^2-0.005554*(I410)^3</f>
        <v>1</v>
      </c>
      <c r="K410" s="2" t="n">
        <f aca="false">+E410*J410</f>
        <v>50</v>
      </c>
      <c r="L410" s="8" t="n">
        <v>0.175</v>
      </c>
      <c r="M410" s="3" t="n">
        <f aca="false">0.0877*K410-1.8303</f>
        <v>2.5547</v>
      </c>
      <c r="N410" s="4" t="n">
        <f aca="false">(K410-2.28*L410-3.44*L410^2)*0.08</f>
        <v>3.959652</v>
      </c>
      <c r="O410" s="5" t="n">
        <f aca="false">0.45+7.23*(K410/100)^1.78+19.54*L410-34.06*(K410/100)*L410</f>
        <v>2.99450595754173</v>
      </c>
    </row>
    <row r="411" customFormat="false" ht="12.75" hidden="false" customHeight="false" outlineLevel="0" collapsed="false">
      <c r="A411" s="8" t="s">
        <v>714</v>
      </c>
      <c r="B411" s="8" t="n">
        <v>618765.261</v>
      </c>
      <c r="C411" s="8" t="n">
        <v>4214103.547</v>
      </c>
      <c r="D411" s="11" t="n">
        <v>44.7</v>
      </c>
      <c r="E411" s="11" t="n">
        <v>44.6</v>
      </c>
      <c r="F411" s="10" t="n">
        <v>38523</v>
      </c>
      <c r="G411" s="1" t="n">
        <v>77</v>
      </c>
      <c r="H411" s="1" t="n">
        <f aca="false">(G411-32)*5/9</f>
        <v>25</v>
      </c>
      <c r="I411" s="2" t="n">
        <f aca="false">+(H411-25)/10</f>
        <v>0</v>
      </c>
      <c r="J411" s="2" t="n">
        <f aca="false">1-0.203462*(I411)+0.038233*(I411)^2-0.005554*(I411)^3</f>
        <v>1</v>
      </c>
      <c r="K411" s="2" t="n">
        <f aca="false">+E411*J411</f>
        <v>44.6</v>
      </c>
      <c r="L411" s="8" t="n">
        <v>0.175</v>
      </c>
      <c r="M411" s="3" t="n">
        <f aca="false">0.0877*K411-1.8303</f>
        <v>2.08112</v>
      </c>
      <c r="N411" s="4" t="n">
        <f aca="false">(K411-2.28*L411-3.44*L411^2)*0.08</f>
        <v>3.527652</v>
      </c>
      <c r="O411" s="5" t="n">
        <f aca="false">0.45+7.23*(K411/100)^1.78+19.54*L411-34.06*(K411/100)*L411</f>
        <v>2.92884480552359</v>
      </c>
    </row>
    <row r="412" customFormat="false" ht="12.75" hidden="false" customHeight="false" outlineLevel="0" collapsed="false">
      <c r="A412" s="8" t="s">
        <v>715</v>
      </c>
      <c r="B412" s="8" t="n">
        <v>618774.434</v>
      </c>
      <c r="C412" s="8" t="n">
        <v>4214108.993</v>
      </c>
      <c r="D412" s="11" t="n">
        <v>43</v>
      </c>
      <c r="E412" s="11" t="n">
        <v>42.3</v>
      </c>
      <c r="F412" s="10" t="n">
        <v>38523</v>
      </c>
      <c r="G412" s="1" t="n">
        <v>77</v>
      </c>
      <c r="H412" s="1" t="n">
        <f aca="false">(G412-32)*5/9</f>
        <v>25</v>
      </c>
      <c r="I412" s="2" t="n">
        <f aca="false">+(H412-25)/10</f>
        <v>0</v>
      </c>
      <c r="J412" s="2" t="n">
        <f aca="false">1-0.203462*(I412)+0.038233*(I412)^2-0.005554*(I412)^3</f>
        <v>1</v>
      </c>
      <c r="K412" s="2" t="n">
        <f aca="false">+E412*J412</f>
        <v>42.3</v>
      </c>
      <c r="L412" s="8" t="n">
        <v>0.175</v>
      </c>
      <c r="M412" s="3" t="n">
        <f aca="false">0.0877*K412-1.8303</f>
        <v>1.87941</v>
      </c>
      <c r="N412" s="4" t="n">
        <f aca="false">(K412-2.28*L412-3.44*L412^2)*0.08</f>
        <v>3.343652</v>
      </c>
      <c r="O412" s="5" t="n">
        <f aca="false">0.45+7.23*(K412/100)^1.78+19.54*L412-34.06*(K412/100)*L412</f>
        <v>2.91144307207983</v>
      </c>
    </row>
    <row r="413" customFormat="false" ht="12.75" hidden="false" customHeight="false" outlineLevel="0" collapsed="false">
      <c r="A413" s="8" t="s">
        <v>716</v>
      </c>
      <c r="B413" s="8" t="n">
        <v>618783.682</v>
      </c>
      <c r="C413" s="8" t="n">
        <v>4214111.779</v>
      </c>
      <c r="D413" s="11" t="n">
        <v>38.1</v>
      </c>
      <c r="E413" s="11" t="n">
        <v>36.1</v>
      </c>
      <c r="F413" s="10" t="n">
        <v>38523</v>
      </c>
      <c r="G413" s="1" t="n">
        <v>77</v>
      </c>
      <c r="H413" s="1" t="n">
        <f aca="false">(G413-32)*5/9</f>
        <v>25</v>
      </c>
      <c r="I413" s="2" t="n">
        <f aca="false">+(H413-25)/10</f>
        <v>0</v>
      </c>
      <c r="J413" s="2" t="n">
        <f aca="false">1-0.203462*(I413)+0.038233*(I413)^2-0.005554*(I413)^3</f>
        <v>1</v>
      </c>
      <c r="K413" s="2" t="n">
        <f aca="false">+E413*J413</f>
        <v>36.1</v>
      </c>
      <c r="L413" s="8" t="n">
        <v>0.175</v>
      </c>
      <c r="M413" s="3" t="n">
        <f aca="false">0.0877*K413-1.8303</f>
        <v>1.33567</v>
      </c>
      <c r="N413" s="4" t="n">
        <f aca="false">(K413-2.28*L413-3.44*L413^2)*0.08</f>
        <v>2.847652</v>
      </c>
      <c r="O413" s="5" t="n">
        <f aca="false">0.45+7.23*(K413/100)^1.78+19.54*L413-34.06*(K413/100)*L413</f>
        <v>2.89672505467384</v>
      </c>
    </row>
    <row r="414" customFormat="false" ht="12.75" hidden="false" customHeight="false" outlineLevel="0" collapsed="false">
      <c r="A414" s="8" t="s">
        <v>717</v>
      </c>
      <c r="B414" s="8" t="n">
        <v>618798.617</v>
      </c>
      <c r="C414" s="8" t="n">
        <v>4214115.42</v>
      </c>
      <c r="D414" s="11" t="n">
        <v>34.3</v>
      </c>
      <c r="E414" s="11" t="n">
        <v>36.7</v>
      </c>
      <c r="F414" s="10" t="n">
        <v>38523</v>
      </c>
      <c r="G414" s="1" t="n">
        <v>77</v>
      </c>
      <c r="H414" s="1" t="n">
        <f aca="false">(G414-32)*5/9</f>
        <v>25</v>
      </c>
      <c r="I414" s="2" t="n">
        <f aca="false">+(H414-25)/10</f>
        <v>0</v>
      </c>
      <c r="J414" s="2" t="n">
        <f aca="false">1-0.203462*(I414)+0.038233*(I414)^2-0.005554*(I414)^3</f>
        <v>1</v>
      </c>
      <c r="K414" s="2" t="n">
        <f aca="false">+E414*J414</f>
        <v>36.7</v>
      </c>
      <c r="L414" s="8" t="n">
        <v>0.175</v>
      </c>
      <c r="M414" s="3" t="n">
        <f aca="false">0.0877*K414-1.8303</f>
        <v>1.38829</v>
      </c>
      <c r="N414" s="4" t="n">
        <f aca="false">(K414-2.28*L414-3.44*L414^2)*0.08</f>
        <v>2.895652</v>
      </c>
      <c r="O414" s="5" t="n">
        <f aca="false">0.45+7.23*(K414/100)^1.78+19.54*L414-34.06*(K414/100)*L414</f>
        <v>2.89606695833407</v>
      </c>
    </row>
    <row r="415" customFormat="false" ht="12.75" hidden="false" customHeight="false" outlineLevel="0" collapsed="false">
      <c r="A415" s="8" t="s">
        <v>718</v>
      </c>
      <c r="B415" s="8" t="n">
        <v>618815.279</v>
      </c>
      <c r="C415" s="8" t="n">
        <v>4214115.151</v>
      </c>
      <c r="D415" s="11" t="n">
        <v>26.5</v>
      </c>
      <c r="E415" s="11" t="n">
        <v>29.6</v>
      </c>
      <c r="F415" s="10" t="n">
        <v>38523</v>
      </c>
      <c r="G415" s="1" t="n">
        <v>77</v>
      </c>
      <c r="H415" s="1" t="n">
        <f aca="false">(G415-32)*5/9</f>
        <v>25</v>
      </c>
      <c r="I415" s="2" t="n">
        <f aca="false">+(H415-25)/10</f>
        <v>0</v>
      </c>
      <c r="J415" s="2" t="n">
        <f aca="false">1-0.203462*(I415)+0.038233*(I415)^2-0.005554*(I415)^3</f>
        <v>1</v>
      </c>
      <c r="K415" s="2" t="n">
        <f aca="false">+E415*J415</f>
        <v>29.6</v>
      </c>
      <c r="L415" s="8" t="n">
        <v>0.175</v>
      </c>
      <c r="M415" s="3" t="n">
        <f aca="false">0.0877*K415-1.8303</f>
        <v>0.76562</v>
      </c>
      <c r="N415" s="4" t="n">
        <f aca="false">(K415-2.28*L415-3.44*L415^2)*0.08</f>
        <v>2.327652</v>
      </c>
      <c r="O415" s="5" t="n">
        <f aca="false">0.45+7.23*(K415/100)^1.78+19.54*L415-34.06*(K415/100)*L415</f>
        <v>2.93320573901546</v>
      </c>
    </row>
    <row r="416" customFormat="false" ht="12.75" hidden="false" customHeight="false" outlineLevel="0" collapsed="false">
      <c r="A416" s="8" t="s">
        <v>719</v>
      </c>
      <c r="B416" s="8" t="n">
        <v>618833.64</v>
      </c>
      <c r="C416" s="8" t="n">
        <v>4214115.372</v>
      </c>
      <c r="D416" s="11" t="n">
        <v>20.2</v>
      </c>
      <c r="E416" s="11" t="n">
        <v>28.9</v>
      </c>
      <c r="F416" s="10" t="n">
        <v>38523</v>
      </c>
      <c r="G416" s="1" t="n">
        <v>77</v>
      </c>
      <c r="H416" s="1" t="n">
        <f aca="false">(G416-32)*5/9</f>
        <v>25</v>
      </c>
      <c r="I416" s="2" t="n">
        <f aca="false">+(H416-25)/10</f>
        <v>0</v>
      </c>
      <c r="J416" s="2" t="n">
        <f aca="false">1-0.203462*(I416)+0.038233*(I416)^2-0.005554*(I416)^3</f>
        <v>1</v>
      </c>
      <c r="K416" s="2" t="n">
        <f aca="false">+E416*J416</f>
        <v>28.9</v>
      </c>
      <c r="L416" s="8" t="n">
        <v>0.175</v>
      </c>
      <c r="M416" s="3" t="n">
        <f aca="false">0.0877*K416-1.8303</f>
        <v>0.70423</v>
      </c>
      <c r="N416" s="4" t="n">
        <f aca="false">(K416-2.28*L416-3.44*L416^2)*0.08</f>
        <v>2.271652</v>
      </c>
      <c r="O416" s="5" t="n">
        <f aca="false">0.45+7.23*(K416/100)^1.78+19.54*L416-34.06*(K416/100)*L416</f>
        <v>2.94039636373902</v>
      </c>
    </row>
    <row r="417" customFormat="false" ht="12.75" hidden="false" customHeight="false" outlineLevel="0" collapsed="false">
      <c r="A417" s="8" t="s">
        <v>720</v>
      </c>
      <c r="B417" s="8" t="n">
        <v>618840.761</v>
      </c>
      <c r="C417" s="8" t="n">
        <v>4214112.713</v>
      </c>
      <c r="D417" s="11" t="n">
        <v>25.4</v>
      </c>
      <c r="E417" s="11" t="n">
        <v>36.2</v>
      </c>
      <c r="F417" s="10" t="n">
        <v>38523</v>
      </c>
      <c r="G417" s="1" t="n">
        <v>77</v>
      </c>
      <c r="H417" s="1" t="n">
        <f aca="false">(G417-32)*5/9</f>
        <v>25</v>
      </c>
      <c r="I417" s="2" t="n">
        <f aca="false">+(H417-25)/10</f>
        <v>0</v>
      </c>
      <c r="J417" s="2" t="n">
        <f aca="false">1-0.203462*(I417)+0.038233*(I417)^2-0.005554*(I417)^3</f>
        <v>1</v>
      </c>
      <c r="K417" s="2" t="n">
        <f aca="false">+E417*J417</f>
        <v>36.2</v>
      </c>
      <c r="L417" s="8" t="n">
        <v>0.175</v>
      </c>
      <c r="M417" s="3" t="n">
        <f aca="false">0.0877*K417-1.8303</f>
        <v>1.34444</v>
      </c>
      <c r="N417" s="4" t="n">
        <f aca="false">(K417-2.28*L417-3.44*L417^2)*0.08</f>
        <v>2.855652</v>
      </c>
      <c r="O417" s="5" t="n">
        <f aca="false">0.45+7.23*(K417/100)^1.78+19.54*L417-34.06*(K417/100)*L417</f>
        <v>2.89658401552738</v>
      </c>
    </row>
    <row r="418" customFormat="false" ht="12.75" hidden="false" customHeight="false" outlineLevel="0" collapsed="false">
      <c r="A418" s="8" t="s">
        <v>721</v>
      </c>
      <c r="B418" s="8" t="n">
        <v>618848.058</v>
      </c>
      <c r="C418" s="8" t="n">
        <v>4214115.601</v>
      </c>
      <c r="D418" s="11" t="n">
        <v>25.4</v>
      </c>
      <c r="E418" s="11" t="n">
        <v>32.7</v>
      </c>
      <c r="F418" s="10" t="n">
        <v>38523</v>
      </c>
      <c r="G418" s="1" t="n">
        <v>77</v>
      </c>
      <c r="H418" s="1" t="n">
        <f aca="false">(G418-32)*5/9</f>
        <v>25</v>
      </c>
      <c r="I418" s="2" t="n">
        <f aca="false">+(H418-25)/10</f>
        <v>0</v>
      </c>
      <c r="J418" s="2" t="n">
        <f aca="false">1-0.203462*(I418)+0.038233*(I418)^2-0.005554*(I418)^3</f>
        <v>1</v>
      </c>
      <c r="K418" s="2" t="n">
        <f aca="false">+E418*J418</f>
        <v>32.7</v>
      </c>
      <c r="L418" s="8" t="n">
        <v>0.175</v>
      </c>
      <c r="M418" s="3" t="n">
        <f aca="false">0.0877*K418-1.8303</f>
        <v>1.03749</v>
      </c>
      <c r="N418" s="4" t="n">
        <f aca="false">(K418-2.28*L418-3.44*L418^2)*0.08</f>
        <v>2.575652</v>
      </c>
      <c r="O418" s="5" t="n">
        <f aca="false">0.45+7.23*(K418/100)^1.78+19.54*L418-34.06*(K418/100)*L418</f>
        <v>2.90904538918142</v>
      </c>
    </row>
    <row r="419" customFormat="false" ht="12.75" hidden="false" customHeight="false" outlineLevel="0" collapsed="false">
      <c r="A419" s="8" t="s">
        <v>722</v>
      </c>
      <c r="B419" s="8" t="n">
        <v>618863.658</v>
      </c>
      <c r="C419" s="8" t="n">
        <v>4214115.568</v>
      </c>
      <c r="D419" s="11" t="n">
        <v>23.1</v>
      </c>
      <c r="E419" s="11" t="n">
        <v>28.5</v>
      </c>
      <c r="F419" s="10" t="n">
        <v>38523</v>
      </c>
      <c r="G419" s="1" t="n">
        <v>77</v>
      </c>
      <c r="H419" s="1" t="n">
        <f aca="false">(G419-32)*5/9</f>
        <v>25</v>
      </c>
      <c r="I419" s="2" t="n">
        <f aca="false">+(H419-25)/10</f>
        <v>0</v>
      </c>
      <c r="J419" s="2" t="n">
        <f aca="false">1-0.203462*(I419)+0.038233*(I419)^2-0.005554*(I419)^3</f>
        <v>1</v>
      </c>
      <c r="K419" s="2" t="n">
        <f aca="false">+E419*J419</f>
        <v>28.5</v>
      </c>
      <c r="L419" s="8" t="n">
        <v>0.175</v>
      </c>
      <c r="M419" s="3" t="n">
        <f aca="false">0.0877*K419-1.8303</f>
        <v>0.66915</v>
      </c>
      <c r="N419" s="4" t="n">
        <f aca="false">(K419-2.28*L419-3.44*L419^2)*0.08</f>
        <v>2.239652</v>
      </c>
      <c r="O419" s="5" t="n">
        <f aca="false">0.45+7.23*(K419/100)^1.78+19.54*L419-34.06*(K419/100)*L419</f>
        <v>2.94479526117138</v>
      </c>
    </row>
    <row r="420" customFormat="false" ht="12.75" hidden="false" customHeight="false" outlineLevel="0" collapsed="false">
      <c r="A420" s="8" t="s">
        <v>723</v>
      </c>
      <c r="B420" s="8" t="n">
        <v>618876.755</v>
      </c>
      <c r="C420" s="8" t="n">
        <v>4214116.103</v>
      </c>
      <c r="D420" s="11" t="n">
        <v>20.4</v>
      </c>
      <c r="E420" s="11" t="n">
        <v>21.9</v>
      </c>
      <c r="F420" s="10" t="n">
        <v>38523</v>
      </c>
      <c r="G420" s="1" t="n">
        <v>77</v>
      </c>
      <c r="H420" s="1" t="n">
        <f aca="false">(G420-32)*5/9</f>
        <v>25</v>
      </c>
      <c r="I420" s="2" t="n">
        <f aca="false">+(H420-25)/10</f>
        <v>0</v>
      </c>
      <c r="J420" s="2" t="n">
        <f aca="false">1-0.203462*(I420)+0.038233*(I420)^2-0.005554*(I420)^3</f>
        <v>1</v>
      </c>
      <c r="K420" s="2" t="n">
        <f aca="false">+E420*J420</f>
        <v>21.9</v>
      </c>
      <c r="L420" s="8" t="n">
        <v>0.175</v>
      </c>
      <c r="M420" s="3" t="n">
        <f aca="false">0.0877*K420-1.8303</f>
        <v>0.0903299999999998</v>
      </c>
      <c r="N420" s="4" t="n">
        <f aca="false">(K420-2.28*L420-3.44*L420^2)*0.08</f>
        <v>1.711652</v>
      </c>
      <c r="O420" s="5" t="n">
        <f aca="false">0.45+7.23*(K420/100)^1.78+19.54*L420-34.06*(K420/100)*L420</f>
        <v>3.04846650552168</v>
      </c>
    </row>
    <row r="421" customFormat="false" ht="12.75" hidden="false" customHeight="false" outlineLevel="0" collapsed="false">
      <c r="A421" s="8" t="s">
        <v>724</v>
      </c>
      <c r="B421" s="8" t="n">
        <v>618884.215</v>
      </c>
      <c r="C421" s="8" t="n">
        <v>4214110.444</v>
      </c>
      <c r="D421" s="11" t="n">
        <v>30.4</v>
      </c>
      <c r="E421" s="11" t="n">
        <v>37.5</v>
      </c>
      <c r="F421" s="10" t="n">
        <v>38523</v>
      </c>
      <c r="G421" s="1" t="n">
        <v>77</v>
      </c>
      <c r="H421" s="1" t="n">
        <f aca="false">(G421-32)*5/9</f>
        <v>25</v>
      </c>
      <c r="I421" s="2" t="n">
        <f aca="false">+(H421-25)/10</f>
        <v>0</v>
      </c>
      <c r="J421" s="2" t="n">
        <f aca="false">1-0.203462*(I421)+0.038233*(I421)^2-0.005554*(I421)^3</f>
        <v>1</v>
      </c>
      <c r="K421" s="2" t="n">
        <f aca="false">+E421*J421</f>
        <v>37.5</v>
      </c>
      <c r="L421" s="8" t="n">
        <v>0.175</v>
      </c>
      <c r="M421" s="3" t="n">
        <f aca="false">0.0877*K421-1.8303</f>
        <v>1.45845</v>
      </c>
      <c r="N421" s="4" t="n">
        <f aca="false">(K421-2.28*L421-3.44*L421^2)*0.08</f>
        <v>2.959652</v>
      </c>
      <c r="O421" s="5" t="n">
        <f aca="false">0.45+7.23*(K421/100)^1.78+19.54*L421-34.06*(K421/100)*L421</f>
        <v>2.8958900552546</v>
      </c>
    </row>
    <row r="422" customFormat="false" ht="12.75" hidden="false" customHeight="false" outlineLevel="0" collapsed="false">
      <c r="A422" s="8" t="s">
        <v>725</v>
      </c>
      <c r="B422" s="8" t="n">
        <v>618908.768</v>
      </c>
      <c r="C422" s="8" t="n">
        <v>4214213.448</v>
      </c>
      <c r="D422" s="11" t="n">
        <v>43.4</v>
      </c>
      <c r="E422" s="11" t="n">
        <v>55.4</v>
      </c>
      <c r="F422" s="10" t="n">
        <v>38523</v>
      </c>
      <c r="G422" s="1" t="n">
        <v>77</v>
      </c>
      <c r="H422" s="1" t="n">
        <f aca="false">(G422-32)*5/9</f>
        <v>25</v>
      </c>
      <c r="I422" s="2" t="n">
        <f aca="false">+(H422-25)/10</f>
        <v>0</v>
      </c>
      <c r="J422" s="2" t="n">
        <f aca="false">1-0.203462*(I422)+0.038233*(I422)^2-0.005554*(I422)^3</f>
        <v>1</v>
      </c>
      <c r="K422" s="2" t="n">
        <f aca="false">+E422*J422</f>
        <v>55.4</v>
      </c>
      <c r="L422" s="8" t="n">
        <v>0.175</v>
      </c>
      <c r="M422" s="3" t="n">
        <f aca="false">0.0877*K422-1.8303</f>
        <v>3.02828</v>
      </c>
      <c r="N422" s="4" t="n">
        <f aca="false">(K422-2.28*L422-3.44*L422^2)*0.08</f>
        <v>4.391652</v>
      </c>
      <c r="O422" s="5" t="n">
        <f aca="false">0.45+7.23*(K422/100)^1.78+19.54*L422-34.06*(K422/100)*L422</f>
        <v>3.09426917027711</v>
      </c>
    </row>
    <row r="423" customFormat="false" ht="12.75" hidden="false" customHeight="false" outlineLevel="0" collapsed="false">
      <c r="A423" s="8" t="s">
        <v>726</v>
      </c>
      <c r="B423" s="8" t="n">
        <v>618903.348</v>
      </c>
      <c r="C423" s="8" t="n">
        <v>4214215.49</v>
      </c>
      <c r="D423" s="11" t="n">
        <v>59.1</v>
      </c>
      <c r="E423" s="11" t="n">
        <v>64.5</v>
      </c>
      <c r="F423" s="10" t="n">
        <v>38523</v>
      </c>
      <c r="G423" s="1" t="n">
        <v>77</v>
      </c>
      <c r="H423" s="1" t="n">
        <f aca="false">(G423-32)*5/9</f>
        <v>25</v>
      </c>
      <c r="I423" s="2" t="n">
        <f aca="false">+(H423-25)/10</f>
        <v>0</v>
      </c>
      <c r="J423" s="2" t="n">
        <f aca="false">1-0.203462*(I423)+0.038233*(I423)^2-0.005554*(I423)^3</f>
        <v>1</v>
      </c>
      <c r="K423" s="2" t="n">
        <f aca="false">+E423*J423</f>
        <v>64.5</v>
      </c>
      <c r="L423" s="8" t="n">
        <v>0.175</v>
      </c>
      <c r="M423" s="3" t="n">
        <f aca="false">0.0877*K423-1.8303</f>
        <v>3.82635</v>
      </c>
      <c r="N423" s="4" t="n">
        <f aca="false">(K423-2.28*L423-3.44*L423^2)*0.08</f>
        <v>5.119652</v>
      </c>
      <c r="O423" s="5" t="n">
        <f aca="false">0.45+7.23*(K423/100)^1.78+19.54*L423-34.06*(K423/100)*L423</f>
        <v>3.33746760281666</v>
      </c>
    </row>
    <row r="424" customFormat="false" ht="12.75" hidden="false" customHeight="false" outlineLevel="0" collapsed="false">
      <c r="A424" s="8" t="s">
        <v>727</v>
      </c>
      <c r="B424" s="8" t="n">
        <v>618890.191</v>
      </c>
      <c r="C424" s="8" t="n">
        <v>4214215.474</v>
      </c>
      <c r="D424" s="11" t="n">
        <v>60</v>
      </c>
      <c r="E424" s="11" t="n">
        <v>63.8</v>
      </c>
      <c r="F424" s="10" t="n">
        <v>38523</v>
      </c>
      <c r="G424" s="1" t="n">
        <v>77</v>
      </c>
      <c r="H424" s="1" t="n">
        <f aca="false">(G424-32)*5/9</f>
        <v>25</v>
      </c>
      <c r="I424" s="2" t="n">
        <f aca="false">+(H424-25)/10</f>
        <v>0</v>
      </c>
      <c r="J424" s="2" t="n">
        <f aca="false">1-0.203462*(I424)+0.038233*(I424)^2-0.005554*(I424)^3</f>
        <v>1</v>
      </c>
      <c r="K424" s="2" t="n">
        <f aca="false">+E424*J424</f>
        <v>63.8</v>
      </c>
      <c r="L424" s="8" t="n">
        <v>0.175</v>
      </c>
      <c r="M424" s="3" t="n">
        <f aca="false">0.0877*K424-1.8303</f>
        <v>3.76496</v>
      </c>
      <c r="N424" s="4" t="n">
        <f aca="false">(K424-2.28*L424-3.44*L424^2)*0.08</f>
        <v>5.063652</v>
      </c>
      <c r="O424" s="5" t="n">
        <f aca="false">0.45+7.23*(K424/100)^1.78+19.54*L424-34.06*(K424/100)*L424</f>
        <v>3.3154720421005</v>
      </c>
    </row>
    <row r="425" customFormat="false" ht="12.75" hidden="false" customHeight="false" outlineLevel="0" collapsed="false">
      <c r="A425" s="8" t="s">
        <v>728</v>
      </c>
      <c r="B425" s="8" t="n">
        <v>618879.374</v>
      </c>
      <c r="C425" s="8" t="n">
        <v>4214217.4</v>
      </c>
      <c r="D425" s="11" t="n">
        <v>66.1</v>
      </c>
      <c r="E425" s="11" t="n">
        <v>76.2</v>
      </c>
      <c r="F425" s="10" t="n">
        <v>38523</v>
      </c>
      <c r="G425" s="1" t="n">
        <v>77</v>
      </c>
      <c r="H425" s="1" t="n">
        <f aca="false">(G425-32)*5/9</f>
        <v>25</v>
      </c>
      <c r="I425" s="2" t="n">
        <f aca="false">+(H425-25)/10</f>
        <v>0</v>
      </c>
      <c r="J425" s="2" t="n">
        <f aca="false">1-0.203462*(I425)+0.038233*(I425)^2-0.005554*(I425)^3</f>
        <v>1</v>
      </c>
      <c r="K425" s="2" t="n">
        <f aca="false">+E425*J425</f>
        <v>76.2</v>
      </c>
      <c r="L425" s="8" t="n">
        <v>0.175</v>
      </c>
      <c r="M425" s="3" t="n">
        <f aca="false">0.0877*K425-1.8303</f>
        <v>4.85244</v>
      </c>
      <c r="N425" s="4" t="n">
        <f aca="false">(K425-2.28*L425-3.44*L425^2)*0.08</f>
        <v>6.055652</v>
      </c>
      <c r="O425" s="5" t="n">
        <f aca="false">0.45+7.23*(K425/100)^1.78+19.54*L425-34.06*(K425/100)*L425</f>
        <v>3.78434769798236</v>
      </c>
    </row>
    <row r="426" customFormat="false" ht="12.75" hidden="false" customHeight="false" outlineLevel="0" collapsed="false">
      <c r="A426" s="8" t="s">
        <v>729</v>
      </c>
      <c r="B426" s="8" t="n">
        <v>618875.313</v>
      </c>
      <c r="C426" s="8" t="n">
        <v>4214220.057</v>
      </c>
      <c r="D426" s="11" t="n">
        <v>62.5</v>
      </c>
      <c r="E426" s="11" t="n">
        <v>71.7</v>
      </c>
      <c r="F426" s="10" t="n">
        <v>38523</v>
      </c>
      <c r="G426" s="1" t="n">
        <v>77</v>
      </c>
      <c r="H426" s="1" t="n">
        <f aca="false">(G426-32)*5/9</f>
        <v>25</v>
      </c>
      <c r="I426" s="2" t="n">
        <f aca="false">+(H426-25)/10</f>
        <v>0</v>
      </c>
      <c r="J426" s="2" t="n">
        <f aca="false">1-0.203462*(I426)+0.038233*(I426)^2-0.005554*(I426)^3</f>
        <v>1</v>
      </c>
      <c r="K426" s="2" t="n">
        <f aca="false">+E426*J426</f>
        <v>71.7</v>
      </c>
      <c r="L426" s="8" t="n">
        <v>0.175</v>
      </c>
      <c r="M426" s="3" t="n">
        <f aca="false">0.0877*K426-1.8303</f>
        <v>4.45779</v>
      </c>
      <c r="N426" s="4" t="n">
        <f aca="false">(K426-2.28*L426-3.44*L426^2)*0.08</f>
        <v>5.695652</v>
      </c>
      <c r="O426" s="5" t="n">
        <f aca="false">0.45+7.23*(K426/100)^1.78+19.54*L426-34.06*(K426/100)*L426</f>
        <v>3.59492269991494</v>
      </c>
    </row>
    <row r="427" customFormat="false" ht="12.75" hidden="false" customHeight="false" outlineLevel="0" collapsed="false">
      <c r="A427" s="8" t="s">
        <v>730</v>
      </c>
      <c r="B427" s="8" t="n">
        <v>618874.905</v>
      </c>
      <c r="C427" s="8" t="n">
        <v>4214219.242</v>
      </c>
      <c r="D427" s="11" t="n">
        <v>72.4</v>
      </c>
      <c r="E427" s="11" t="n">
        <v>81.4</v>
      </c>
      <c r="F427" s="10" t="n">
        <v>38523</v>
      </c>
      <c r="G427" s="1" t="n">
        <v>77</v>
      </c>
      <c r="H427" s="1" t="n">
        <f aca="false">(G427-32)*5/9</f>
        <v>25</v>
      </c>
      <c r="I427" s="2" t="n">
        <f aca="false">+(H427-25)/10</f>
        <v>0</v>
      </c>
      <c r="J427" s="2" t="n">
        <f aca="false">1-0.203462*(I427)+0.038233*(I427)^2-0.005554*(I427)^3</f>
        <v>1</v>
      </c>
      <c r="K427" s="2" t="n">
        <f aca="false">+E427*J427</f>
        <v>81.4</v>
      </c>
      <c r="L427" s="8" t="n">
        <v>0.175</v>
      </c>
      <c r="M427" s="3" t="n">
        <f aca="false">0.0877*K427-1.8303</f>
        <v>5.30848</v>
      </c>
      <c r="N427" s="4" t="n">
        <f aca="false">(K427-2.28*L427-3.44*L427^2)*0.08</f>
        <v>6.471652</v>
      </c>
      <c r="O427" s="5" t="n">
        <f aca="false">0.45+7.23*(K427/100)^1.78+19.54*L427-34.06*(K427/100)*L427</f>
        <v>4.03009935868897</v>
      </c>
    </row>
    <row r="428" customFormat="false" ht="12.75" hidden="false" customHeight="false" outlineLevel="0" collapsed="false">
      <c r="A428" s="8" t="s">
        <v>731</v>
      </c>
      <c r="B428" s="8" t="n">
        <v>618871.853</v>
      </c>
      <c r="C428" s="8" t="n">
        <v>4214222.761</v>
      </c>
      <c r="D428" s="11" t="n">
        <v>79.2</v>
      </c>
      <c r="E428" s="11" t="n">
        <v>80.1</v>
      </c>
      <c r="F428" s="10" t="n">
        <v>38523</v>
      </c>
      <c r="G428" s="1" t="n">
        <v>77</v>
      </c>
      <c r="H428" s="1" t="n">
        <f aca="false">(G428-32)*5/9</f>
        <v>25</v>
      </c>
      <c r="I428" s="2" t="n">
        <f aca="false">+(H428-25)/10</f>
        <v>0</v>
      </c>
      <c r="J428" s="2" t="n">
        <f aca="false">1-0.203462*(I428)+0.038233*(I428)^2-0.005554*(I428)^3</f>
        <v>1</v>
      </c>
      <c r="K428" s="2" t="n">
        <f aca="false">+E428*J428</f>
        <v>80.1</v>
      </c>
      <c r="L428" s="8" t="n">
        <v>0.175</v>
      </c>
      <c r="M428" s="3" t="n">
        <f aca="false">0.0877*K428-1.8303</f>
        <v>5.19447</v>
      </c>
      <c r="N428" s="4" t="n">
        <f aca="false">(K428-2.28*L428-3.44*L428^2)*0.08</f>
        <v>6.367652</v>
      </c>
      <c r="O428" s="5" t="n">
        <f aca="false">0.45+7.23*(K428/100)^1.78+19.54*L428-34.06*(K428/100)*L428</f>
        <v>3.96598299991323</v>
      </c>
    </row>
    <row r="429" customFormat="false" ht="12.75" hidden="false" customHeight="false" outlineLevel="0" collapsed="false">
      <c r="A429" s="8" t="s">
        <v>732</v>
      </c>
      <c r="B429" s="8" t="n">
        <v>618848.684</v>
      </c>
      <c r="C429" s="8" t="n">
        <v>4214229.511</v>
      </c>
      <c r="D429" s="11" t="n">
        <v>68.1</v>
      </c>
      <c r="E429" s="11" t="n">
        <v>79.2</v>
      </c>
      <c r="F429" s="10" t="n">
        <v>38523</v>
      </c>
      <c r="G429" s="1" t="n">
        <v>77</v>
      </c>
      <c r="H429" s="1" t="n">
        <f aca="false">(G429-32)*5/9</f>
        <v>25</v>
      </c>
      <c r="I429" s="2" t="n">
        <f aca="false">+(H429-25)/10</f>
        <v>0</v>
      </c>
      <c r="J429" s="2" t="n">
        <f aca="false">1-0.203462*(I429)+0.038233*(I429)^2-0.005554*(I429)^3</f>
        <v>1</v>
      </c>
      <c r="K429" s="2" t="n">
        <f aca="false">+E429*J429</f>
        <v>79.2</v>
      </c>
      <c r="L429" s="8" t="n">
        <v>0.175</v>
      </c>
      <c r="M429" s="3" t="n">
        <f aca="false">0.0877*K429-1.8303</f>
        <v>5.11554</v>
      </c>
      <c r="N429" s="4" t="n">
        <f aca="false">(K429-2.28*L429-3.44*L429^2)*0.08</f>
        <v>6.295652</v>
      </c>
      <c r="O429" s="5" t="n">
        <f aca="false">0.45+7.23*(K429/100)^1.78+19.54*L429-34.06*(K429/100)*L429</f>
        <v>3.92263786577862</v>
      </c>
    </row>
    <row r="430" customFormat="false" ht="12.75" hidden="false" customHeight="false" outlineLevel="0" collapsed="false">
      <c r="A430" s="8" t="s">
        <v>733</v>
      </c>
      <c r="B430" s="8" t="n">
        <v>618842.806</v>
      </c>
      <c r="C430" s="8" t="n">
        <v>4214229.193</v>
      </c>
      <c r="D430" s="11" t="n">
        <v>70.5</v>
      </c>
      <c r="E430" s="11" t="n">
        <v>82.2</v>
      </c>
      <c r="F430" s="10" t="n">
        <v>38523</v>
      </c>
      <c r="G430" s="1" t="n">
        <v>77</v>
      </c>
      <c r="H430" s="1" t="n">
        <f aca="false">(G430-32)*5/9</f>
        <v>25</v>
      </c>
      <c r="I430" s="2" t="n">
        <f aca="false">+(H430-25)/10</f>
        <v>0</v>
      </c>
      <c r="J430" s="2" t="n">
        <f aca="false">1-0.203462*(I430)+0.038233*(I430)^2-0.005554*(I430)^3</f>
        <v>1</v>
      </c>
      <c r="K430" s="2" t="n">
        <f aca="false">+E430*J430</f>
        <v>82.2</v>
      </c>
      <c r="L430" s="8" t="n">
        <v>0.175</v>
      </c>
      <c r="M430" s="3" t="n">
        <f aca="false">0.0877*K430-1.8303</f>
        <v>5.37864</v>
      </c>
      <c r="N430" s="4" t="n">
        <f aca="false">(K430-2.28*L430-3.44*L430^2)*0.08</f>
        <v>6.535652</v>
      </c>
      <c r="O430" s="5" t="n">
        <f aca="false">0.45+7.23*(K430/100)^1.78+19.54*L430-34.06*(K430/100)*L430</f>
        <v>4.07043823715146</v>
      </c>
    </row>
    <row r="431" customFormat="false" ht="12.75" hidden="false" customHeight="false" outlineLevel="0" collapsed="false">
      <c r="A431" s="8" t="s">
        <v>734</v>
      </c>
      <c r="B431" s="8" t="n">
        <v>618835.383</v>
      </c>
      <c r="C431" s="8" t="n">
        <v>4214230.88</v>
      </c>
      <c r="D431" s="11" t="n">
        <v>68.2</v>
      </c>
      <c r="E431" s="11" t="n">
        <v>78.4</v>
      </c>
      <c r="F431" s="10" t="n">
        <v>38523</v>
      </c>
      <c r="G431" s="1" t="n">
        <v>77</v>
      </c>
      <c r="H431" s="1" t="n">
        <f aca="false">(G431-32)*5/9</f>
        <v>25</v>
      </c>
      <c r="I431" s="2" t="n">
        <f aca="false">+(H431-25)/10</f>
        <v>0</v>
      </c>
      <c r="J431" s="2" t="n">
        <f aca="false">1-0.203462*(I431)+0.038233*(I431)^2-0.005554*(I431)^3</f>
        <v>1</v>
      </c>
      <c r="K431" s="2" t="n">
        <f aca="false">+E431*J431</f>
        <v>78.4</v>
      </c>
      <c r="L431" s="8" t="n">
        <v>0.175</v>
      </c>
      <c r="M431" s="3" t="n">
        <f aca="false">0.0877*K431-1.8303</f>
        <v>5.04538</v>
      </c>
      <c r="N431" s="4" t="n">
        <f aca="false">(K431-2.28*L431-3.44*L431^2)*0.08</f>
        <v>6.231652</v>
      </c>
      <c r="O431" s="5" t="n">
        <f aca="false">0.45+7.23*(K431/100)^1.78+19.54*L431-34.06*(K431/100)*L431</f>
        <v>3.88482731864515</v>
      </c>
    </row>
    <row r="432" customFormat="false" ht="12.75" hidden="false" customHeight="false" outlineLevel="0" collapsed="false">
      <c r="A432" s="8" t="s">
        <v>735</v>
      </c>
      <c r="B432" s="8" t="n">
        <v>618836.647</v>
      </c>
      <c r="C432" s="8" t="n">
        <v>4214230.917</v>
      </c>
      <c r="D432" s="11" t="n">
        <v>63.8</v>
      </c>
      <c r="E432" s="11" t="n">
        <v>77.6</v>
      </c>
      <c r="F432" s="10" t="n">
        <v>38523</v>
      </c>
      <c r="G432" s="1" t="n">
        <v>77</v>
      </c>
      <c r="H432" s="1" t="n">
        <f aca="false">(G432-32)*5/9</f>
        <v>25</v>
      </c>
      <c r="I432" s="2" t="n">
        <f aca="false">+(H432-25)/10</f>
        <v>0</v>
      </c>
      <c r="J432" s="2" t="n">
        <f aca="false">1-0.203462*(I432)+0.038233*(I432)^2-0.005554*(I432)^3</f>
        <v>1</v>
      </c>
      <c r="K432" s="2" t="n">
        <f aca="false">+E432*J432</f>
        <v>77.6</v>
      </c>
      <c r="L432" s="8" t="n">
        <v>0.175</v>
      </c>
      <c r="M432" s="3" t="n">
        <f aca="false">0.0877*K432-1.8303</f>
        <v>4.97522</v>
      </c>
      <c r="N432" s="4" t="n">
        <f aca="false">(K432-2.28*L432-3.44*L432^2)*0.08</f>
        <v>6.167652</v>
      </c>
      <c r="O432" s="5" t="n">
        <f aca="false">0.45+7.23*(K432/100)^1.78+19.54*L432-34.06*(K432/100)*L432</f>
        <v>3.8476945446518</v>
      </c>
    </row>
    <row r="433" customFormat="false" ht="12.75" hidden="false" customHeight="false" outlineLevel="0" collapsed="false">
      <c r="A433" s="8" t="s">
        <v>736</v>
      </c>
      <c r="B433" s="8" t="n">
        <v>618829.816</v>
      </c>
      <c r="C433" s="8" t="n">
        <v>4214230.818</v>
      </c>
      <c r="D433" s="11" t="n">
        <v>64.7</v>
      </c>
      <c r="E433" s="11" t="n">
        <v>76.6</v>
      </c>
      <c r="F433" s="10" t="n">
        <v>38523</v>
      </c>
      <c r="G433" s="1" t="n">
        <v>77</v>
      </c>
      <c r="H433" s="1" t="n">
        <f aca="false">(G433-32)*5/9</f>
        <v>25</v>
      </c>
      <c r="I433" s="2" t="n">
        <f aca="false">+(H433-25)/10</f>
        <v>0</v>
      </c>
      <c r="J433" s="2" t="n">
        <f aca="false">1-0.203462*(I433)+0.038233*(I433)^2-0.005554*(I433)^3</f>
        <v>1</v>
      </c>
      <c r="K433" s="2" t="n">
        <f aca="false">+E433*J433</f>
        <v>76.6</v>
      </c>
      <c r="L433" s="8" t="n">
        <v>0.175</v>
      </c>
      <c r="M433" s="3" t="n">
        <f aca="false">0.0877*K433-1.8303</f>
        <v>4.88752</v>
      </c>
      <c r="N433" s="4" t="n">
        <f aca="false">(K433-2.28*L433-3.44*L433^2)*0.08</f>
        <v>6.087652</v>
      </c>
      <c r="O433" s="5" t="n">
        <f aca="false">0.45+7.23*(K433/100)^1.78+19.54*L433-34.06*(K433/100)*L433</f>
        <v>3.80223403002346</v>
      </c>
    </row>
    <row r="434" customFormat="false" ht="12.75" hidden="false" customHeight="false" outlineLevel="0" collapsed="false">
      <c r="A434" s="8" t="s">
        <v>737</v>
      </c>
      <c r="B434" s="8" t="n">
        <v>618825.993</v>
      </c>
      <c r="C434" s="8" t="n">
        <v>4214232.743</v>
      </c>
      <c r="D434" s="11" t="n">
        <v>61.4</v>
      </c>
      <c r="E434" s="11" t="n">
        <v>71.1</v>
      </c>
      <c r="F434" s="10" t="n">
        <v>38523</v>
      </c>
      <c r="G434" s="1" t="n">
        <v>77</v>
      </c>
      <c r="H434" s="1" t="n">
        <f aca="false">(G434-32)*5/9</f>
        <v>25</v>
      </c>
      <c r="I434" s="2" t="n">
        <f aca="false">+(H434-25)/10</f>
        <v>0</v>
      </c>
      <c r="J434" s="2" t="n">
        <f aca="false">1-0.203462*(I434)+0.038233*(I434)^2-0.005554*(I434)^3</f>
        <v>1</v>
      </c>
      <c r="K434" s="2" t="n">
        <f aca="false">+E434*J434</f>
        <v>71.1</v>
      </c>
      <c r="L434" s="8" t="n">
        <v>0.175</v>
      </c>
      <c r="M434" s="3" t="n">
        <f aca="false">0.0877*K434-1.8303</f>
        <v>4.40517</v>
      </c>
      <c r="N434" s="4" t="n">
        <f aca="false">(K434-2.28*L434-3.44*L434^2)*0.08</f>
        <v>5.647652</v>
      </c>
      <c r="O434" s="5" t="n">
        <f aca="false">0.45+7.23*(K434/100)^1.78+19.54*L434-34.06*(K434/100)*L434</f>
        <v>3.57131202423238</v>
      </c>
    </row>
    <row r="435" customFormat="false" ht="12.75" hidden="false" customHeight="false" outlineLevel="0" collapsed="false">
      <c r="A435" s="8" t="s">
        <v>738</v>
      </c>
      <c r="B435" s="8" t="n">
        <v>618814.616</v>
      </c>
      <c r="C435" s="8" t="n">
        <v>4214232.782</v>
      </c>
      <c r="D435" s="11" t="n">
        <v>59.3</v>
      </c>
      <c r="E435" s="11" t="n">
        <v>68.1</v>
      </c>
      <c r="F435" s="10" t="n">
        <v>38523</v>
      </c>
      <c r="G435" s="1" t="n">
        <v>77</v>
      </c>
      <c r="H435" s="1" t="n">
        <f aca="false">(G435-32)*5/9</f>
        <v>25</v>
      </c>
      <c r="I435" s="2" t="n">
        <f aca="false">+(H435-25)/10</f>
        <v>0</v>
      </c>
      <c r="J435" s="2" t="n">
        <f aca="false">1-0.203462*(I435)+0.038233*(I435)^2-0.005554*(I435)^3</f>
        <v>1</v>
      </c>
      <c r="K435" s="2" t="n">
        <f aca="false">+E435*J435</f>
        <v>68.1</v>
      </c>
      <c r="L435" s="8" t="n">
        <v>0.175</v>
      </c>
      <c r="M435" s="3" t="n">
        <f aca="false">0.0877*K435-1.8303</f>
        <v>4.14207</v>
      </c>
      <c r="N435" s="4" t="n">
        <f aca="false">(K435-2.28*L435-3.44*L435^2)*0.08</f>
        <v>5.407652</v>
      </c>
      <c r="O435" s="5" t="n">
        <f aca="false">0.45+7.23*(K435/100)^1.78+19.54*L435-34.06*(K435/100)*L435</f>
        <v>3.45911630142416</v>
      </c>
    </row>
    <row r="436" customFormat="false" ht="12.75" hidden="false" customHeight="false" outlineLevel="0" collapsed="false">
      <c r="A436" s="8" t="s">
        <v>739</v>
      </c>
      <c r="B436" s="8" t="n">
        <v>618811.838</v>
      </c>
      <c r="C436" s="8" t="n">
        <v>4214232.63</v>
      </c>
      <c r="D436" s="11" t="n">
        <v>55.4</v>
      </c>
      <c r="E436" s="11" t="n">
        <v>63.1</v>
      </c>
      <c r="F436" s="10" t="n">
        <v>38523</v>
      </c>
      <c r="G436" s="1" t="n">
        <v>77</v>
      </c>
      <c r="H436" s="1" t="n">
        <f aca="false">(G436-32)*5/9</f>
        <v>25</v>
      </c>
      <c r="I436" s="2" t="n">
        <f aca="false">+(H436-25)/10</f>
        <v>0</v>
      </c>
      <c r="J436" s="2" t="n">
        <f aca="false">1-0.203462*(I436)+0.038233*(I436)^2-0.005554*(I436)^3</f>
        <v>1</v>
      </c>
      <c r="K436" s="2" t="n">
        <f aca="false">+E436*J436</f>
        <v>63.1</v>
      </c>
      <c r="L436" s="8" t="n">
        <v>0.175</v>
      </c>
      <c r="M436" s="3" t="n">
        <f aca="false">0.0877*K436-1.8303</f>
        <v>3.70357</v>
      </c>
      <c r="N436" s="4" t="n">
        <f aca="false">(K436-2.28*L436-3.44*L436^2)*0.08</f>
        <v>5.007652</v>
      </c>
      <c r="O436" s="5" t="n">
        <f aca="false">0.45+7.23*(K436/100)^1.78+19.54*L436-34.06*(K436/100)*L436</f>
        <v>3.29401946859736</v>
      </c>
    </row>
    <row r="437" customFormat="false" ht="12.75" hidden="false" customHeight="false" outlineLevel="0" collapsed="false">
      <c r="A437" s="8" t="s">
        <v>740</v>
      </c>
      <c r="B437" s="8" t="n">
        <v>618797.044</v>
      </c>
      <c r="C437" s="8" t="n">
        <v>4214232.414</v>
      </c>
      <c r="D437" s="11" t="n">
        <v>55</v>
      </c>
      <c r="E437" s="11" t="n">
        <v>63.5</v>
      </c>
      <c r="F437" s="10" t="n">
        <v>38523</v>
      </c>
      <c r="G437" s="1" t="n">
        <v>77</v>
      </c>
      <c r="H437" s="1" t="n">
        <f aca="false">(G437-32)*5/9</f>
        <v>25</v>
      </c>
      <c r="I437" s="2" t="n">
        <f aca="false">+(H437-25)/10</f>
        <v>0</v>
      </c>
      <c r="J437" s="2" t="n">
        <f aca="false">1-0.203462*(I437)+0.038233*(I437)^2-0.005554*(I437)^3</f>
        <v>1</v>
      </c>
      <c r="K437" s="2" t="n">
        <f aca="false">+E437*J437</f>
        <v>63.5</v>
      </c>
      <c r="L437" s="8" t="n">
        <v>0.175</v>
      </c>
      <c r="M437" s="3" t="n">
        <f aca="false">0.0877*K437-1.8303</f>
        <v>3.73865</v>
      </c>
      <c r="N437" s="4" t="n">
        <f aca="false">(K437-2.28*L437-3.44*L437^2)*0.08</f>
        <v>5.039652</v>
      </c>
      <c r="O437" s="5" t="n">
        <f aca="false">0.45+7.23*(K437/100)^1.78+19.54*L437-34.06*(K437/100)*L437</f>
        <v>3.30621151726343</v>
      </c>
    </row>
    <row r="438" customFormat="false" ht="12.75" hidden="false" customHeight="false" outlineLevel="0" collapsed="false">
      <c r="A438" s="8" t="s">
        <v>741</v>
      </c>
      <c r="B438" s="8" t="n">
        <v>618786.999</v>
      </c>
      <c r="C438" s="8" t="n">
        <v>4214232.854</v>
      </c>
      <c r="D438" s="11" t="n">
        <v>55.4</v>
      </c>
      <c r="E438" s="11" t="n">
        <v>63.8</v>
      </c>
      <c r="F438" s="10" t="n">
        <v>38523</v>
      </c>
      <c r="G438" s="1" t="n">
        <v>77</v>
      </c>
      <c r="H438" s="1" t="n">
        <f aca="false">(G438-32)*5/9</f>
        <v>25</v>
      </c>
      <c r="I438" s="2" t="n">
        <f aca="false">+(H438-25)/10</f>
        <v>0</v>
      </c>
      <c r="J438" s="2" t="n">
        <f aca="false">1-0.203462*(I438)+0.038233*(I438)^2-0.005554*(I438)^3</f>
        <v>1</v>
      </c>
      <c r="K438" s="2" t="n">
        <f aca="false">+E438*J438</f>
        <v>63.8</v>
      </c>
      <c r="L438" s="8" t="n">
        <v>0.175</v>
      </c>
      <c r="M438" s="3" t="n">
        <f aca="false">0.0877*K438-1.8303</f>
        <v>3.76496</v>
      </c>
      <c r="N438" s="4" t="n">
        <f aca="false">(K438-2.28*L438-3.44*L438^2)*0.08</f>
        <v>5.063652</v>
      </c>
      <c r="O438" s="5" t="n">
        <f aca="false">0.45+7.23*(K438/100)^1.78+19.54*L438-34.06*(K438/100)*L438</f>
        <v>3.3154720421005</v>
      </c>
    </row>
    <row r="439" customFormat="false" ht="12.75" hidden="false" customHeight="false" outlineLevel="0" collapsed="false">
      <c r="A439" s="8" t="s">
        <v>742</v>
      </c>
      <c r="B439" s="8" t="n">
        <v>618775.368</v>
      </c>
      <c r="C439" s="8" t="n">
        <v>4214234.098</v>
      </c>
      <c r="D439" s="11" t="n">
        <v>57.8</v>
      </c>
      <c r="E439" s="11" t="n">
        <v>63.4</v>
      </c>
      <c r="F439" s="10" t="n">
        <v>38523</v>
      </c>
      <c r="G439" s="1" t="n">
        <v>77</v>
      </c>
      <c r="H439" s="1" t="n">
        <f aca="false">(G439-32)*5/9</f>
        <v>25</v>
      </c>
      <c r="I439" s="2" t="n">
        <f aca="false">+(H439-25)/10</f>
        <v>0</v>
      </c>
      <c r="J439" s="2" t="n">
        <f aca="false">1-0.203462*(I439)+0.038233*(I439)^2-0.005554*(I439)^3</f>
        <v>1</v>
      </c>
      <c r="K439" s="2" t="n">
        <f aca="false">+E439*J439</f>
        <v>63.4</v>
      </c>
      <c r="L439" s="8" t="n">
        <v>0.175</v>
      </c>
      <c r="M439" s="3" t="n">
        <f aca="false">0.0877*K439-1.8303</f>
        <v>3.72988</v>
      </c>
      <c r="N439" s="4" t="n">
        <f aca="false">(K439-2.28*L439-3.44*L439^2)*0.08</f>
        <v>5.031652</v>
      </c>
      <c r="O439" s="5" t="n">
        <f aca="false">0.45+7.23*(K439/100)^1.78+19.54*L439-34.06*(K439/100)*L439</f>
        <v>3.30314685621204</v>
      </c>
    </row>
    <row r="440" customFormat="false" ht="12.75" hidden="false" customHeight="false" outlineLevel="0" collapsed="false">
      <c r="A440" s="8" t="s">
        <v>743</v>
      </c>
      <c r="B440" s="8" t="n">
        <v>618767.493</v>
      </c>
      <c r="C440" s="8" t="n">
        <v>4214239.072</v>
      </c>
      <c r="D440" s="11" t="n">
        <v>57.7</v>
      </c>
      <c r="E440" s="11" t="n">
        <v>65</v>
      </c>
      <c r="F440" s="10" t="n">
        <v>38523</v>
      </c>
      <c r="G440" s="1" t="n">
        <v>77</v>
      </c>
      <c r="H440" s="1" t="n">
        <f aca="false">(G440-32)*5/9</f>
        <v>25</v>
      </c>
      <c r="I440" s="2" t="n">
        <f aca="false">+(H440-25)/10</f>
        <v>0</v>
      </c>
      <c r="J440" s="2" t="n">
        <f aca="false">1-0.203462*(I440)+0.038233*(I440)^2-0.005554*(I440)^3</f>
        <v>1</v>
      </c>
      <c r="K440" s="2" t="n">
        <f aca="false">+E440*J440</f>
        <v>65</v>
      </c>
      <c r="L440" s="8" t="n">
        <v>0.175</v>
      </c>
      <c r="M440" s="3" t="n">
        <f aca="false">0.0877*K440-1.8303</f>
        <v>3.8702</v>
      </c>
      <c r="N440" s="4" t="n">
        <f aca="false">(K440-2.28*L440-3.44*L440^2)*0.08</f>
        <v>5.159652</v>
      </c>
      <c r="O440" s="5" t="n">
        <f aca="false">0.45+7.23*(K440/100)^1.78+19.54*L440-34.06*(K440/100)*L440</f>
        <v>3.35351043686459</v>
      </c>
    </row>
    <row r="441" customFormat="false" ht="12.75" hidden="false" customHeight="false" outlineLevel="0" collapsed="false">
      <c r="A441" s="8" t="s">
        <v>744</v>
      </c>
      <c r="B441" s="8" t="n">
        <v>618761.457</v>
      </c>
      <c r="C441" s="8" t="n">
        <v>4214236.9</v>
      </c>
      <c r="D441" s="11" t="n">
        <v>55.4</v>
      </c>
      <c r="E441" s="11" t="n">
        <v>67.2</v>
      </c>
      <c r="F441" s="10" t="n">
        <v>38523</v>
      </c>
      <c r="G441" s="1" t="n">
        <v>77</v>
      </c>
      <c r="H441" s="1" t="n">
        <f aca="false">(G441-32)*5/9</f>
        <v>25</v>
      </c>
      <c r="I441" s="2" t="n">
        <f aca="false">+(H441-25)/10</f>
        <v>0</v>
      </c>
      <c r="J441" s="2" t="n">
        <f aca="false">1-0.203462*(I441)+0.038233*(I441)^2-0.005554*(I441)^3</f>
        <v>1</v>
      </c>
      <c r="K441" s="2" t="n">
        <f aca="false">+E441*J441</f>
        <v>67.2</v>
      </c>
      <c r="L441" s="8" t="n">
        <v>0.175</v>
      </c>
      <c r="M441" s="3" t="n">
        <f aca="false">0.0877*K441-1.8303</f>
        <v>4.06314</v>
      </c>
      <c r="N441" s="4" t="n">
        <f aca="false">(K441-2.28*L441-3.44*L441^2)*0.08</f>
        <v>5.335652</v>
      </c>
      <c r="O441" s="5" t="n">
        <f aca="false">0.45+7.23*(K441/100)^1.78+19.54*L441-34.06*(K441/100)*L441</f>
        <v>3.42737038250553</v>
      </c>
    </row>
    <row r="442" customFormat="false" ht="12.75" hidden="false" customHeight="false" outlineLevel="0" collapsed="false">
      <c r="A442" s="8" t="s">
        <v>332</v>
      </c>
      <c r="B442" s="8" t="n">
        <v>618001.207</v>
      </c>
      <c r="C442" s="8" t="n">
        <v>4214158.05</v>
      </c>
      <c r="D442" s="9" t="n">
        <v>25.8</v>
      </c>
      <c r="E442" s="9" t="n">
        <v>24.7</v>
      </c>
      <c r="F442" s="10" t="n">
        <v>38518</v>
      </c>
      <c r="G442" s="1" t="n">
        <v>79</v>
      </c>
      <c r="H442" s="1" t="n">
        <f aca="false">(G442-32)*5/9</f>
        <v>26.1111111111111</v>
      </c>
      <c r="I442" s="2" t="n">
        <f aca="false">+(H442-25)/10</f>
        <v>0.111111111111111</v>
      </c>
      <c r="J442" s="2" t="n">
        <f aca="false">1-0.203462*(I442)+0.038233*(I442)^2-0.005554*(I442)^3</f>
        <v>0.977857504801098</v>
      </c>
      <c r="K442" s="2" t="n">
        <f aca="false">+E442*J442</f>
        <v>24.1530803685871</v>
      </c>
      <c r="L442" s="8" t="n">
        <v>0.175</v>
      </c>
      <c r="M442" s="3" t="n">
        <f aca="false">0.0877*K442-1.8303</f>
        <v>0.287925148325089</v>
      </c>
      <c r="N442" s="4" t="n">
        <f aca="false">(K442-2.28*L442-3.44*L442^2)*0.08</f>
        <v>1.89189842948697</v>
      </c>
      <c r="O442" s="5" t="n">
        <f aca="false">0.45+7.23*(K442/100)^1.78+19.54*L442-34.06*(K442/100)*L442</f>
        <v>3.00639557909712</v>
      </c>
    </row>
    <row r="443" customFormat="false" ht="12.75" hidden="false" customHeight="false" outlineLevel="0" collapsed="false">
      <c r="A443" s="8" t="s">
        <v>333</v>
      </c>
      <c r="B443" s="8" t="n">
        <v>618008.309</v>
      </c>
      <c r="C443" s="8" t="n">
        <v>4214166.274</v>
      </c>
      <c r="D443" s="9" t="n">
        <v>21.5</v>
      </c>
      <c r="E443" s="9" t="n">
        <v>25.6</v>
      </c>
      <c r="F443" s="10" t="n">
        <v>38518</v>
      </c>
      <c r="G443" s="1" t="n">
        <v>79</v>
      </c>
      <c r="H443" s="1" t="n">
        <f aca="false">(G443-32)*5/9</f>
        <v>26.1111111111111</v>
      </c>
      <c r="I443" s="2" t="n">
        <f aca="false">+(H443-25)/10</f>
        <v>0.111111111111111</v>
      </c>
      <c r="J443" s="2" t="n">
        <f aca="false">1-0.203462*(I443)+0.038233*(I443)^2-0.005554*(I443)^3</f>
        <v>0.977857504801098</v>
      </c>
      <c r="K443" s="2" t="n">
        <f aca="false">+E443*J443</f>
        <v>25.0331521229081</v>
      </c>
      <c r="L443" s="8" t="n">
        <v>0.175</v>
      </c>
      <c r="M443" s="3" t="n">
        <f aca="false">0.0877*K443-1.8303</f>
        <v>0.36510744117904</v>
      </c>
      <c r="N443" s="4" t="n">
        <f aca="false">(K443-2.28*L443-3.44*L443^2)*0.08</f>
        <v>1.96230416983265</v>
      </c>
      <c r="O443" s="5" t="n">
        <f aca="false">0.45+7.23*(K443/100)^1.78+19.54*L443-34.06*(K443/100)*L443</f>
        <v>2.99186227751866</v>
      </c>
    </row>
    <row r="444" customFormat="false" ht="12.75" hidden="false" customHeight="false" outlineLevel="0" collapsed="false">
      <c r="A444" s="8" t="s">
        <v>334</v>
      </c>
      <c r="B444" s="8" t="n">
        <v>618001.519</v>
      </c>
      <c r="C444" s="8" t="n">
        <v>4214140.538</v>
      </c>
      <c r="D444" s="9" t="n">
        <v>24.6</v>
      </c>
      <c r="E444" s="9" t="n">
        <v>26.7</v>
      </c>
      <c r="F444" s="10" t="n">
        <v>38518</v>
      </c>
      <c r="G444" s="1" t="n">
        <v>79</v>
      </c>
      <c r="H444" s="1" t="n">
        <f aca="false">(G444-32)*5/9</f>
        <v>26.1111111111111</v>
      </c>
      <c r="I444" s="2" t="n">
        <f aca="false">+(H444-25)/10</f>
        <v>0.111111111111111</v>
      </c>
      <c r="J444" s="2" t="n">
        <f aca="false">1-0.203462*(I444)+0.038233*(I444)^2-0.005554*(I444)^3</f>
        <v>0.977857504801098</v>
      </c>
      <c r="K444" s="2" t="n">
        <f aca="false">+E444*J444</f>
        <v>26.1087953781893</v>
      </c>
      <c r="L444" s="8" t="n">
        <v>0.175</v>
      </c>
      <c r="M444" s="3" t="n">
        <f aca="false">0.0877*K444-1.8303</f>
        <v>0.459441354667202</v>
      </c>
      <c r="N444" s="4" t="n">
        <f aca="false">(K444-2.28*L444-3.44*L444^2)*0.08</f>
        <v>2.04835563025514</v>
      </c>
      <c r="O444" s="5" t="n">
        <f aca="false">0.45+7.23*(K444/100)^1.78+19.54*L444-34.06*(K444/100)*L444</f>
        <v>2.97553051803712</v>
      </c>
    </row>
    <row r="445" customFormat="false" ht="12.75" hidden="false" customHeight="false" outlineLevel="0" collapsed="false">
      <c r="A445" s="8" t="s">
        <v>335</v>
      </c>
      <c r="B445" s="8" t="n">
        <v>618003.628</v>
      </c>
      <c r="C445" s="8" t="n">
        <v>4214130.466</v>
      </c>
      <c r="D445" s="9" t="n">
        <v>23.3</v>
      </c>
      <c r="E445" s="9" t="n">
        <v>25.4</v>
      </c>
      <c r="F445" s="10" t="n">
        <v>38518</v>
      </c>
      <c r="G445" s="1" t="n">
        <v>79</v>
      </c>
      <c r="H445" s="1" t="n">
        <f aca="false">(G445-32)*5/9</f>
        <v>26.1111111111111</v>
      </c>
      <c r="I445" s="2" t="n">
        <f aca="false">+(H445-25)/10</f>
        <v>0.111111111111111</v>
      </c>
      <c r="J445" s="2" t="n">
        <f aca="false">1-0.203462*(I445)+0.038233*(I445)^2-0.005554*(I445)^3</f>
        <v>0.977857504801098</v>
      </c>
      <c r="K445" s="2" t="n">
        <f aca="false">+E445*J445</f>
        <v>24.8375806219479</v>
      </c>
      <c r="L445" s="8" t="n">
        <v>0.175</v>
      </c>
      <c r="M445" s="3" t="n">
        <f aca="false">0.0877*K445-1.8303</f>
        <v>0.347955820544829</v>
      </c>
      <c r="N445" s="4" t="n">
        <f aca="false">(K445-2.28*L445-3.44*L445^2)*0.08</f>
        <v>1.94665844975583</v>
      </c>
      <c r="O445" s="5" t="n">
        <f aca="false">0.45+7.23*(K445/100)^1.78+19.54*L445-34.06*(K445/100)*L445</f>
        <v>2.99500048656556</v>
      </c>
    </row>
    <row r="446" customFormat="false" ht="12.75" hidden="false" customHeight="false" outlineLevel="0" collapsed="false">
      <c r="A446" s="8" t="s">
        <v>336</v>
      </c>
      <c r="B446" s="8" t="n">
        <v>618009.142</v>
      </c>
      <c r="C446" s="8" t="n">
        <v>4214120.983</v>
      </c>
      <c r="D446" s="9" t="n">
        <v>26.4</v>
      </c>
      <c r="E446" s="9" t="n">
        <v>30</v>
      </c>
      <c r="F446" s="10" t="n">
        <v>38518</v>
      </c>
      <c r="G446" s="1" t="n">
        <v>79</v>
      </c>
      <c r="H446" s="1" t="n">
        <f aca="false">(G446-32)*5/9</f>
        <v>26.1111111111111</v>
      </c>
      <c r="I446" s="2" t="n">
        <f aca="false">+(H446-25)/10</f>
        <v>0.111111111111111</v>
      </c>
      <c r="J446" s="2" t="n">
        <f aca="false">1-0.203462*(I446)+0.038233*(I446)^2-0.005554*(I446)^3</f>
        <v>0.977857504801098</v>
      </c>
      <c r="K446" s="2" t="n">
        <f aca="false">+E446*J446</f>
        <v>29.3357251440329</v>
      </c>
      <c r="L446" s="8" t="n">
        <v>0.175</v>
      </c>
      <c r="M446" s="3" t="n">
        <f aca="false">0.0877*K446-1.8303</f>
        <v>0.742443095131687</v>
      </c>
      <c r="N446" s="4" t="n">
        <f aca="false">(K446-2.28*L446-3.44*L446^2)*0.08</f>
        <v>2.30651001152263</v>
      </c>
      <c r="O446" s="5" t="n">
        <f aca="false">0.45+7.23*(K446/100)^1.78+19.54*L446-34.06*(K446/100)*L446</f>
        <v>2.93584472799355</v>
      </c>
    </row>
    <row r="447" customFormat="false" ht="12.75" hidden="false" customHeight="false" outlineLevel="0" collapsed="false">
      <c r="A447" s="8" t="s">
        <v>337</v>
      </c>
      <c r="B447" s="8" t="n">
        <v>618010.286</v>
      </c>
      <c r="C447" s="8" t="n">
        <v>4214115.613</v>
      </c>
      <c r="D447" s="9" t="n">
        <v>31.8</v>
      </c>
      <c r="E447" s="9" t="n">
        <v>34.8</v>
      </c>
      <c r="F447" s="10" t="n">
        <v>38518</v>
      </c>
      <c r="G447" s="1" t="n">
        <v>79</v>
      </c>
      <c r="H447" s="1" t="n">
        <f aca="false">(G447-32)*5/9</f>
        <v>26.1111111111111</v>
      </c>
      <c r="I447" s="2" t="n">
        <f aca="false">+(H447-25)/10</f>
        <v>0.111111111111111</v>
      </c>
      <c r="J447" s="2" t="n">
        <f aca="false">1-0.203462*(I447)+0.038233*(I447)^2-0.005554*(I447)^3</f>
        <v>0.977857504801098</v>
      </c>
      <c r="K447" s="2" t="n">
        <f aca="false">+E447*J447</f>
        <v>34.0294411670782</v>
      </c>
      <c r="L447" s="8" t="n">
        <v>0.175</v>
      </c>
      <c r="M447" s="3" t="n">
        <f aca="false">0.0877*K447-1.8303</f>
        <v>1.15408199035276</v>
      </c>
      <c r="N447" s="4" t="n">
        <f aca="false">(K447-2.28*L447-3.44*L447^2)*0.08</f>
        <v>2.68200729336626</v>
      </c>
      <c r="O447" s="5" t="n">
        <f aca="false">0.45+7.23*(K447/100)^1.78+19.54*L447-34.06*(K447/100)*L447</f>
        <v>2.90247933215277</v>
      </c>
    </row>
    <row r="448" customFormat="false" ht="12.75" hidden="false" customHeight="false" outlineLevel="0" collapsed="false">
      <c r="A448" s="8" t="s">
        <v>338</v>
      </c>
      <c r="B448" s="8" t="n">
        <v>618012.195</v>
      </c>
      <c r="C448" s="8" t="n">
        <v>4214109.241</v>
      </c>
      <c r="D448" s="9" t="n">
        <v>33.4</v>
      </c>
      <c r="E448" s="9" t="n">
        <v>36.1</v>
      </c>
      <c r="F448" s="10" t="n">
        <v>38518</v>
      </c>
      <c r="G448" s="1" t="n">
        <v>79</v>
      </c>
      <c r="H448" s="1" t="n">
        <f aca="false">(G448-32)*5/9</f>
        <v>26.1111111111111</v>
      </c>
      <c r="I448" s="2" t="n">
        <f aca="false">+(H448-25)/10</f>
        <v>0.111111111111111</v>
      </c>
      <c r="J448" s="2" t="n">
        <f aca="false">1-0.203462*(I448)+0.038233*(I448)^2-0.005554*(I448)^3</f>
        <v>0.977857504801098</v>
      </c>
      <c r="K448" s="2" t="n">
        <f aca="false">+E448*J448</f>
        <v>35.3006559233196</v>
      </c>
      <c r="L448" s="8" t="n">
        <v>0.175</v>
      </c>
      <c r="M448" s="3" t="n">
        <f aca="false">0.0877*K448-1.8303</f>
        <v>1.26556752447513</v>
      </c>
      <c r="N448" s="4" t="n">
        <f aca="false">(K448-2.28*L448-3.44*L448^2)*0.08</f>
        <v>2.78370447386557</v>
      </c>
      <c r="O448" s="5" t="n">
        <f aca="false">0.45+7.23*(K448/100)^1.78+19.54*L448-34.06*(K448/100)*L448</f>
        <v>2.89830456071738</v>
      </c>
    </row>
    <row r="449" customFormat="false" ht="12.75" hidden="false" customHeight="false" outlineLevel="0" collapsed="false">
      <c r="A449" s="8" t="s">
        <v>339</v>
      </c>
      <c r="B449" s="8" t="n">
        <v>618037.22</v>
      </c>
      <c r="C449" s="8" t="n">
        <v>4214113.966</v>
      </c>
      <c r="D449" s="9" t="n">
        <v>35.2</v>
      </c>
      <c r="E449" s="9" t="n">
        <v>36.8</v>
      </c>
      <c r="F449" s="10" t="n">
        <v>38518</v>
      </c>
      <c r="G449" s="1" t="n">
        <v>79</v>
      </c>
      <c r="H449" s="1" t="n">
        <f aca="false">(G449-32)*5/9</f>
        <v>26.1111111111111</v>
      </c>
      <c r="I449" s="2" t="n">
        <f aca="false">+(H449-25)/10</f>
        <v>0.111111111111111</v>
      </c>
      <c r="J449" s="2" t="n">
        <f aca="false">1-0.203462*(I449)+0.038233*(I449)^2-0.005554*(I449)^3</f>
        <v>0.977857504801098</v>
      </c>
      <c r="K449" s="2" t="n">
        <f aca="false">+E449*J449</f>
        <v>35.9851561766804</v>
      </c>
      <c r="L449" s="8" t="n">
        <v>0.175</v>
      </c>
      <c r="M449" s="3" t="n">
        <f aca="false">0.0877*K449-1.8303</f>
        <v>1.32559819669487</v>
      </c>
      <c r="N449" s="4" t="n">
        <f aca="false">(K449-2.28*L449-3.44*L449^2)*0.08</f>
        <v>2.83846449413443</v>
      </c>
      <c r="O449" s="5" t="n">
        <f aca="false">0.45+7.23*(K449/100)^1.78+19.54*L449-34.06*(K449/100)*L449</f>
        <v>2.89690252525831</v>
      </c>
    </row>
    <row r="450" customFormat="false" ht="12.75" hidden="false" customHeight="false" outlineLevel="0" collapsed="false">
      <c r="A450" s="8" t="s">
        <v>340</v>
      </c>
      <c r="B450" s="8" t="n">
        <v>618036.779</v>
      </c>
      <c r="C450" s="8" t="n">
        <v>4214118.006</v>
      </c>
      <c r="D450" s="9" t="n">
        <v>32.8</v>
      </c>
      <c r="E450" s="9" t="n">
        <v>39.1</v>
      </c>
      <c r="F450" s="10" t="n">
        <v>38518</v>
      </c>
      <c r="G450" s="1" t="n">
        <v>79</v>
      </c>
      <c r="H450" s="1" t="n">
        <f aca="false">(G450-32)*5/9</f>
        <v>26.1111111111111</v>
      </c>
      <c r="I450" s="2" t="n">
        <f aca="false">+(H450-25)/10</f>
        <v>0.111111111111111</v>
      </c>
      <c r="J450" s="2" t="n">
        <f aca="false">1-0.203462*(I450)+0.038233*(I450)^2-0.005554*(I450)^3</f>
        <v>0.977857504801098</v>
      </c>
      <c r="K450" s="2" t="n">
        <f aca="false">+E450*J450</f>
        <v>38.2342284377229</v>
      </c>
      <c r="L450" s="8" t="n">
        <v>0.175</v>
      </c>
      <c r="M450" s="3" t="n">
        <f aca="false">0.0877*K450-1.8303</f>
        <v>1.5228418339883</v>
      </c>
      <c r="N450" s="4" t="n">
        <f aca="false">(K450-2.28*L450-3.44*L450^2)*0.08</f>
        <v>3.01839027501783</v>
      </c>
      <c r="O450" s="5" t="n">
        <f aca="false">0.45+7.23*(K450/100)^1.78+19.54*L450-34.06*(K450/100)*L450</f>
        <v>2.89642934079587</v>
      </c>
    </row>
    <row r="451" customFormat="false" ht="12.75" hidden="false" customHeight="false" outlineLevel="0" collapsed="false">
      <c r="A451" s="8" t="s">
        <v>341</v>
      </c>
      <c r="B451" s="8" t="n">
        <v>618036.103</v>
      </c>
      <c r="C451" s="8" t="n">
        <v>4214125.559</v>
      </c>
      <c r="D451" s="9" t="n">
        <v>31.5</v>
      </c>
      <c r="E451" s="9" t="n">
        <v>38.2</v>
      </c>
      <c r="F451" s="10" t="n">
        <v>38518</v>
      </c>
      <c r="G451" s="1" t="n">
        <v>79</v>
      </c>
      <c r="H451" s="1" t="n">
        <f aca="false">(G451-32)*5/9</f>
        <v>26.1111111111111</v>
      </c>
      <c r="I451" s="2" t="n">
        <f aca="false">+(H451-25)/10</f>
        <v>0.111111111111111</v>
      </c>
      <c r="J451" s="2" t="n">
        <f aca="false">1-0.203462*(I451)+0.038233*(I451)^2-0.005554*(I451)^3</f>
        <v>0.977857504801098</v>
      </c>
      <c r="K451" s="2" t="n">
        <f aca="false">+E451*J451</f>
        <v>37.3541566834019</v>
      </c>
      <c r="L451" s="8" t="n">
        <v>0.175</v>
      </c>
      <c r="M451" s="3" t="n">
        <f aca="false">0.0877*K451-1.8303</f>
        <v>1.44565954113435</v>
      </c>
      <c r="N451" s="4" t="n">
        <f aca="false">(K451-2.28*L451-3.44*L451^2)*0.08</f>
        <v>2.94798453467215</v>
      </c>
      <c r="O451" s="5" t="n">
        <f aca="false">0.45+7.23*(K451/100)^1.78+19.54*L451-34.06*(K451/100)*L451</f>
        <v>2.89586277865068</v>
      </c>
    </row>
    <row r="452" customFormat="false" ht="12.75" hidden="false" customHeight="false" outlineLevel="0" collapsed="false">
      <c r="A452" s="8" t="s">
        <v>342</v>
      </c>
      <c r="B452" s="8" t="n">
        <v>618033.534</v>
      </c>
      <c r="C452" s="8" t="n">
        <v>4214137.876</v>
      </c>
      <c r="D452" s="9" t="n">
        <v>32.4</v>
      </c>
      <c r="E452" s="9" t="n">
        <v>38.6</v>
      </c>
      <c r="F452" s="10" t="n">
        <v>38518</v>
      </c>
      <c r="G452" s="1" t="n">
        <v>79</v>
      </c>
      <c r="H452" s="1" t="n">
        <f aca="false">(G452-32)*5/9</f>
        <v>26.1111111111111</v>
      </c>
      <c r="I452" s="2" t="n">
        <f aca="false">+(H452-25)/10</f>
        <v>0.111111111111111</v>
      </c>
      <c r="J452" s="2" t="n">
        <f aca="false">1-0.203462*(I452)+0.038233*(I452)^2-0.005554*(I452)^3</f>
        <v>0.977857504801098</v>
      </c>
      <c r="K452" s="2" t="n">
        <f aca="false">+E452*J452</f>
        <v>37.7452996853224</v>
      </c>
      <c r="L452" s="8" t="n">
        <v>0.175</v>
      </c>
      <c r="M452" s="3" t="n">
        <f aca="false">0.0877*K452-1.8303</f>
        <v>1.47996278240277</v>
      </c>
      <c r="N452" s="4" t="n">
        <f aca="false">(K452-2.28*L452-3.44*L452^2)*0.08</f>
        <v>2.97927597482579</v>
      </c>
      <c r="O452" s="5" t="n">
        <f aca="false">0.45+7.23*(K452/100)^1.78+19.54*L452-34.06*(K452/100)*L452</f>
        <v>2.89599567550337</v>
      </c>
    </row>
    <row r="453" customFormat="false" ht="12.75" hidden="false" customHeight="false" outlineLevel="0" collapsed="false">
      <c r="A453" s="8" t="s">
        <v>745</v>
      </c>
      <c r="B453" s="8" t="n">
        <v>618033.754</v>
      </c>
      <c r="C453" s="8" t="n">
        <v>4214144.019</v>
      </c>
      <c r="D453" s="9" t="n">
        <v>36.2</v>
      </c>
      <c r="E453" s="9" t="n">
        <v>38.4</v>
      </c>
      <c r="F453" s="10" t="n">
        <v>38518</v>
      </c>
      <c r="G453" s="1" t="n">
        <v>79</v>
      </c>
      <c r="H453" s="1" t="n">
        <f aca="false">(G453-32)*5/9</f>
        <v>26.1111111111111</v>
      </c>
      <c r="I453" s="2" t="n">
        <f aca="false">+(H453-25)/10</f>
        <v>0.111111111111111</v>
      </c>
      <c r="J453" s="2" t="n">
        <f aca="false">1-0.203462*(I453)+0.038233*(I453)^2-0.005554*(I453)^3</f>
        <v>0.977857504801098</v>
      </c>
      <c r="K453" s="2" t="n">
        <f aca="false">+E453*J453</f>
        <v>37.5497281843621</v>
      </c>
      <c r="L453" s="8" t="n">
        <v>0.175</v>
      </c>
      <c r="M453" s="3" t="n">
        <f aca="false">0.0877*K453-1.8303</f>
        <v>1.46281116176856</v>
      </c>
      <c r="N453" s="4" t="n">
        <f aca="false">(K453-2.28*L453-3.44*L453^2)*0.08</f>
        <v>2.96363025474897</v>
      </c>
      <c r="O453" s="5" t="n">
        <f aca="false">0.45+7.23*(K453/100)^1.78+19.54*L453-34.06*(K453/100)*L453</f>
        <v>2.89590541370963</v>
      </c>
    </row>
    <row r="454" customFormat="false" ht="12.75" hidden="false" customHeight="false" outlineLevel="0" collapsed="false">
      <c r="A454" s="8" t="s">
        <v>343</v>
      </c>
      <c r="B454" s="8" t="n">
        <v>618036.216</v>
      </c>
      <c r="C454" s="8" t="n">
        <v>4214151.245</v>
      </c>
      <c r="D454" s="9" t="n">
        <v>32.1</v>
      </c>
      <c r="E454" s="9" t="n">
        <v>34.9</v>
      </c>
      <c r="F454" s="10" t="n">
        <v>38518</v>
      </c>
      <c r="G454" s="1" t="n">
        <v>79</v>
      </c>
      <c r="H454" s="1" t="n">
        <f aca="false">(G454-32)*5/9</f>
        <v>26.1111111111111</v>
      </c>
      <c r="I454" s="2" t="n">
        <f aca="false">+(H454-25)/10</f>
        <v>0.111111111111111</v>
      </c>
      <c r="J454" s="2" t="n">
        <f aca="false">1-0.203462*(I454)+0.038233*(I454)^2-0.005554*(I454)^3</f>
        <v>0.977857504801098</v>
      </c>
      <c r="K454" s="2" t="n">
        <f aca="false">+E454*J454</f>
        <v>34.1272269175583</v>
      </c>
      <c r="L454" s="8" t="n">
        <v>0.175</v>
      </c>
      <c r="M454" s="3" t="n">
        <f aca="false">0.0877*K454-1.8303</f>
        <v>1.16265780066986</v>
      </c>
      <c r="N454" s="4" t="n">
        <f aca="false">(K454-2.28*L454-3.44*L454^2)*0.08</f>
        <v>2.68983015340466</v>
      </c>
      <c r="O454" s="5" t="n">
        <f aca="false">0.45+7.23*(K454/100)^1.78+19.54*L454-34.06*(K454/100)*L454</f>
        <v>2.90208540473933</v>
      </c>
    </row>
    <row r="455" customFormat="false" ht="12.75" hidden="false" customHeight="false" outlineLevel="0" collapsed="false">
      <c r="A455" s="8" t="s">
        <v>344</v>
      </c>
      <c r="B455" s="8" t="n">
        <v>618038.777</v>
      </c>
      <c r="C455" s="8" t="n">
        <v>4214158.259</v>
      </c>
      <c r="D455" s="9" t="n">
        <v>29</v>
      </c>
      <c r="E455" s="9" t="n">
        <v>32.7</v>
      </c>
      <c r="F455" s="10" t="n">
        <v>38518</v>
      </c>
      <c r="G455" s="1" t="n">
        <v>79</v>
      </c>
      <c r="H455" s="1" t="n">
        <f aca="false">(G455-32)*5/9</f>
        <v>26.1111111111111</v>
      </c>
      <c r="I455" s="2" t="n">
        <f aca="false">+(H455-25)/10</f>
        <v>0.111111111111111</v>
      </c>
      <c r="J455" s="2" t="n">
        <f aca="false">1-0.203462*(I455)+0.038233*(I455)^2-0.005554*(I455)^3</f>
        <v>0.977857504801098</v>
      </c>
      <c r="K455" s="2" t="n">
        <f aca="false">+E455*J455</f>
        <v>31.9759404069959</v>
      </c>
      <c r="L455" s="8" t="n">
        <v>0.175</v>
      </c>
      <c r="M455" s="3" t="n">
        <f aca="false">0.0877*K455-1.8303</f>
        <v>0.973989973693539</v>
      </c>
      <c r="N455" s="4" t="n">
        <f aca="false">(K455-2.28*L455-3.44*L455^2)*0.08</f>
        <v>2.51772723255967</v>
      </c>
      <c r="O455" s="5" t="n">
        <f aca="false">0.45+7.23*(K455/100)^1.78+19.54*L455-34.06*(K455/100)*L455</f>
        <v>2.91357453588387</v>
      </c>
    </row>
    <row r="456" customFormat="false" ht="12.75" hidden="false" customHeight="false" outlineLevel="0" collapsed="false">
      <c r="A456" s="8" t="s">
        <v>345</v>
      </c>
      <c r="B456" s="8" t="n">
        <v>618039.456</v>
      </c>
      <c r="C456" s="8" t="n">
        <v>4214169.749</v>
      </c>
      <c r="D456" s="9" t="n">
        <v>28.4</v>
      </c>
      <c r="E456" s="9" t="n">
        <v>31.3</v>
      </c>
      <c r="F456" s="10" t="n">
        <v>38518</v>
      </c>
      <c r="G456" s="1" t="n">
        <v>79</v>
      </c>
      <c r="H456" s="1" t="n">
        <f aca="false">(G456-32)*5/9</f>
        <v>26.1111111111111</v>
      </c>
      <c r="I456" s="2" t="n">
        <f aca="false">+(H456-25)/10</f>
        <v>0.111111111111111</v>
      </c>
      <c r="J456" s="2" t="n">
        <f aca="false">1-0.203462*(I456)+0.038233*(I456)^2-0.005554*(I456)^3</f>
        <v>0.977857504801098</v>
      </c>
      <c r="K456" s="2" t="n">
        <f aca="false">+E456*J456</f>
        <v>30.6069399002744</v>
      </c>
      <c r="L456" s="8" t="n">
        <v>0.175</v>
      </c>
      <c r="M456" s="3" t="n">
        <f aca="false">0.0877*K456-1.8303</f>
        <v>0.85392862925406</v>
      </c>
      <c r="N456" s="4" t="n">
        <f aca="false">(K456-2.28*L456-3.44*L456^2)*0.08</f>
        <v>2.40820719202195</v>
      </c>
      <c r="O456" s="5" t="n">
        <f aca="false">0.45+7.23*(K456/100)^1.78+19.54*L456-34.06*(K456/100)*L456</f>
        <v>2.92398890856069</v>
      </c>
    </row>
    <row r="457" customFormat="false" ht="12.75" hidden="false" customHeight="false" outlineLevel="0" collapsed="false">
      <c r="A457" s="8" t="s">
        <v>346</v>
      </c>
      <c r="B457" s="8" t="n">
        <v>618043.328</v>
      </c>
      <c r="C457" s="8" t="n">
        <v>4214180.177</v>
      </c>
      <c r="D457" s="9" t="n">
        <v>24.4</v>
      </c>
      <c r="E457" s="9" t="n">
        <v>27.9</v>
      </c>
      <c r="F457" s="10" t="n">
        <v>38518</v>
      </c>
      <c r="G457" s="1" t="n">
        <v>79</v>
      </c>
      <c r="H457" s="1" t="n">
        <f aca="false">(G457-32)*5/9</f>
        <v>26.1111111111111</v>
      </c>
      <c r="I457" s="2" t="n">
        <f aca="false">+(H457-25)/10</f>
        <v>0.111111111111111</v>
      </c>
      <c r="J457" s="2" t="n">
        <f aca="false">1-0.203462*(I457)+0.038233*(I457)^2-0.005554*(I457)^3</f>
        <v>0.977857504801098</v>
      </c>
      <c r="K457" s="2" t="n">
        <f aca="false">+E457*J457</f>
        <v>27.2822243839506</v>
      </c>
      <c r="L457" s="8" t="n">
        <v>0.175</v>
      </c>
      <c r="M457" s="3" t="n">
        <f aca="false">0.0877*K457-1.8303</f>
        <v>0.562351078472469</v>
      </c>
      <c r="N457" s="4" t="n">
        <f aca="false">(K457-2.28*L457-3.44*L457^2)*0.08</f>
        <v>2.14222995071605</v>
      </c>
      <c r="O457" s="5" t="n">
        <f aca="false">0.45+7.23*(K457/100)^1.78+19.54*L457-34.06*(K457/100)*L457</f>
        <v>2.95949351551702</v>
      </c>
    </row>
    <row r="458" customFormat="false" ht="12.75" hidden="false" customHeight="false" outlineLevel="0" collapsed="false">
      <c r="A458" s="8" t="s">
        <v>347</v>
      </c>
      <c r="B458" s="8" t="n">
        <v>618040.181</v>
      </c>
      <c r="C458" s="8" t="n">
        <v>4214191.322</v>
      </c>
      <c r="D458" s="9" t="n">
        <v>19.3</v>
      </c>
      <c r="E458" s="9" t="n">
        <v>24.4</v>
      </c>
      <c r="F458" s="10" t="n">
        <v>38518</v>
      </c>
      <c r="G458" s="1" t="n">
        <v>79</v>
      </c>
      <c r="H458" s="1" t="n">
        <f aca="false">(G458-32)*5/9</f>
        <v>26.1111111111111</v>
      </c>
      <c r="I458" s="2" t="n">
        <f aca="false">+(H458-25)/10</f>
        <v>0.111111111111111</v>
      </c>
      <c r="J458" s="2" t="n">
        <f aca="false">1-0.203462*(I458)+0.038233*(I458)^2-0.005554*(I458)^3</f>
        <v>0.977857504801098</v>
      </c>
      <c r="K458" s="2" t="n">
        <f aca="false">+E458*J458</f>
        <v>23.8597231171468</v>
      </c>
      <c r="L458" s="8" t="n">
        <v>0.175</v>
      </c>
      <c r="M458" s="3" t="n">
        <f aca="false">0.0877*K458-1.8303</f>
        <v>0.262197717373772</v>
      </c>
      <c r="N458" s="4" t="n">
        <f aca="false">(K458-2.28*L458-3.44*L458^2)*0.08</f>
        <v>1.86842984937174</v>
      </c>
      <c r="O458" s="5" t="n">
        <f aca="false">0.45+7.23*(K458/100)^1.78+19.54*L458-34.06*(K458/100)*L458</f>
        <v>3.0114757664641</v>
      </c>
    </row>
    <row r="459" customFormat="false" ht="12.75" hidden="false" customHeight="false" outlineLevel="0" collapsed="false">
      <c r="A459" s="8" t="s">
        <v>348</v>
      </c>
      <c r="B459" s="8" t="n">
        <v>618039.339</v>
      </c>
      <c r="C459" s="8" t="n">
        <v>4214200.222</v>
      </c>
      <c r="D459" s="9" t="n">
        <v>18.1</v>
      </c>
      <c r="E459" s="9" t="n">
        <v>22.3</v>
      </c>
      <c r="F459" s="10" t="n">
        <v>38518</v>
      </c>
      <c r="G459" s="1" t="n">
        <v>79</v>
      </c>
      <c r="H459" s="1" t="n">
        <f aca="false">(G459-32)*5/9</f>
        <v>26.1111111111111</v>
      </c>
      <c r="I459" s="2" t="n">
        <f aca="false">+(H459-25)/10</f>
        <v>0.111111111111111</v>
      </c>
      <c r="J459" s="2" t="n">
        <f aca="false">1-0.203462*(I459)+0.038233*(I459)^2-0.005554*(I459)^3</f>
        <v>0.977857504801098</v>
      </c>
      <c r="K459" s="2" t="n">
        <f aca="false">+E459*J459</f>
        <v>21.8062223570645</v>
      </c>
      <c r="L459" s="8" t="n">
        <v>0.175</v>
      </c>
      <c r="M459" s="3" t="n">
        <f aca="false">0.0877*K459-1.8303</f>
        <v>0.0821057007145543</v>
      </c>
      <c r="N459" s="4" t="n">
        <f aca="false">(K459-2.28*L459-3.44*L459^2)*0.08</f>
        <v>1.70414978856516</v>
      </c>
      <c r="O459" s="5" t="n">
        <f aca="false">0.45+7.23*(K459/100)^1.78+19.54*L459-34.06*(K459/100)*L459</f>
        <v>3.05037077896823</v>
      </c>
    </row>
    <row r="460" customFormat="false" ht="12.75" hidden="false" customHeight="false" outlineLevel="0" collapsed="false">
      <c r="A460" s="8" t="s">
        <v>349</v>
      </c>
      <c r="B460" s="8" t="n">
        <v>618040.291</v>
      </c>
      <c r="C460" s="8" t="n">
        <v>4214208.059</v>
      </c>
      <c r="D460" s="9" t="n">
        <v>15.6</v>
      </c>
      <c r="E460" s="9" t="n">
        <v>22.7</v>
      </c>
      <c r="F460" s="10" t="n">
        <v>38518</v>
      </c>
      <c r="G460" s="1" t="n">
        <v>79</v>
      </c>
      <c r="H460" s="1" t="n">
        <f aca="false">(G460-32)*5/9</f>
        <v>26.1111111111111</v>
      </c>
      <c r="I460" s="2" t="n">
        <f aca="false">+(H460-25)/10</f>
        <v>0.111111111111111</v>
      </c>
      <c r="J460" s="2" t="n">
        <f aca="false">1-0.203462*(I460)+0.038233*(I460)^2-0.005554*(I460)^3</f>
        <v>0.977857504801098</v>
      </c>
      <c r="K460" s="2" t="n">
        <f aca="false">+E460*J460</f>
        <v>22.1973653589849</v>
      </c>
      <c r="L460" s="8" t="n">
        <v>0.175</v>
      </c>
      <c r="M460" s="3" t="n">
        <f aca="false">0.0877*K460-1.8303</f>
        <v>0.116408941982977</v>
      </c>
      <c r="N460" s="4" t="n">
        <f aca="false">(K460-2.28*L460-3.44*L460^2)*0.08</f>
        <v>1.73544122871879</v>
      </c>
      <c r="O460" s="5" t="n">
        <f aca="false">0.45+7.23*(K460/100)^1.78+19.54*L460-34.06*(K460/100)*L460</f>
        <v>3.04250960744743</v>
      </c>
    </row>
    <row r="461" customFormat="false" ht="12.75" hidden="false" customHeight="false" outlineLevel="0" collapsed="false">
      <c r="A461" s="8" t="s">
        <v>350</v>
      </c>
      <c r="B461" s="8" t="n">
        <v>618080.655</v>
      </c>
      <c r="C461" s="8" t="n">
        <v>4214255.538</v>
      </c>
      <c r="D461" s="9" t="n">
        <v>23.1</v>
      </c>
      <c r="E461" s="9" t="n">
        <v>26.9</v>
      </c>
      <c r="F461" s="10" t="n">
        <v>38518</v>
      </c>
      <c r="G461" s="1" t="n">
        <v>79</v>
      </c>
      <c r="H461" s="1" t="n">
        <f aca="false">(G461-32)*5/9</f>
        <v>26.1111111111111</v>
      </c>
      <c r="I461" s="2" t="n">
        <f aca="false">+(H461-25)/10</f>
        <v>0.111111111111111</v>
      </c>
      <c r="J461" s="2" t="n">
        <f aca="false">1-0.203462*(I461)+0.038233*(I461)^2-0.005554*(I461)^3</f>
        <v>0.977857504801098</v>
      </c>
      <c r="K461" s="2" t="n">
        <f aca="false">+E461*J461</f>
        <v>26.3043668791495</v>
      </c>
      <c r="L461" s="8" t="n">
        <v>0.175</v>
      </c>
      <c r="M461" s="3" t="n">
        <f aca="false">0.0877*K461-1.8303</f>
        <v>0.476592975301413</v>
      </c>
      <c r="N461" s="4" t="n">
        <f aca="false">(K461-2.28*L461-3.44*L461^2)*0.08</f>
        <v>2.06400135033196</v>
      </c>
      <c r="O461" s="5" t="n">
        <f aca="false">0.45+7.23*(K461/100)^1.78+19.54*L461-34.06*(K461/100)*L461</f>
        <v>2.97272919679357</v>
      </c>
    </row>
    <row r="462" customFormat="false" ht="12.75" hidden="false" customHeight="false" outlineLevel="0" collapsed="false">
      <c r="A462" s="8" t="s">
        <v>351</v>
      </c>
      <c r="B462" s="8" t="n">
        <v>618078.766</v>
      </c>
      <c r="C462" s="8" t="n">
        <v>4214247.371</v>
      </c>
      <c r="D462" s="9" t="n">
        <v>24.6</v>
      </c>
      <c r="E462" s="9" t="n">
        <v>29.3</v>
      </c>
      <c r="F462" s="10" t="n">
        <v>38518</v>
      </c>
      <c r="G462" s="1" t="n">
        <v>79</v>
      </c>
      <c r="H462" s="1" t="n">
        <f aca="false">(G462-32)*5/9</f>
        <v>26.1111111111111</v>
      </c>
      <c r="I462" s="2" t="n">
        <f aca="false">+(H462-25)/10</f>
        <v>0.111111111111111</v>
      </c>
      <c r="J462" s="2" t="n">
        <f aca="false">1-0.203462*(I462)+0.038233*(I462)^2-0.005554*(I462)^3</f>
        <v>0.977857504801098</v>
      </c>
      <c r="K462" s="2" t="n">
        <f aca="false">+E462*J462</f>
        <v>28.6512248906722</v>
      </c>
      <c r="L462" s="8" t="n">
        <v>0.175</v>
      </c>
      <c r="M462" s="3" t="n">
        <f aca="false">0.0877*K462-1.8303</f>
        <v>0.682412422911948</v>
      </c>
      <c r="N462" s="4" t="n">
        <f aca="false">(K462-2.28*L462-3.44*L462^2)*0.08</f>
        <v>2.25174999125377</v>
      </c>
      <c r="O462" s="5" t="n">
        <f aca="false">0.45+7.23*(K462/100)^1.78+19.54*L462-34.06*(K462/100)*L462</f>
        <v>2.9431073515052</v>
      </c>
    </row>
    <row r="463" customFormat="false" ht="12.75" hidden="false" customHeight="false" outlineLevel="0" collapsed="false">
      <c r="A463" s="8" t="s">
        <v>352</v>
      </c>
      <c r="B463" s="8" t="n">
        <v>618080.967</v>
      </c>
      <c r="C463" s="8" t="n">
        <v>4214235.04</v>
      </c>
      <c r="D463" s="9" t="n">
        <v>28.8</v>
      </c>
      <c r="E463" s="9" t="n">
        <v>32.6</v>
      </c>
      <c r="F463" s="10" t="n">
        <v>38518</v>
      </c>
      <c r="G463" s="1" t="n">
        <v>79</v>
      </c>
      <c r="H463" s="1" t="n">
        <f aca="false">(G463-32)*5/9</f>
        <v>26.1111111111111</v>
      </c>
      <c r="I463" s="2" t="n">
        <f aca="false">+(H463-25)/10</f>
        <v>0.111111111111111</v>
      </c>
      <c r="J463" s="2" t="n">
        <f aca="false">1-0.203462*(I463)+0.038233*(I463)^2-0.005554*(I463)^3</f>
        <v>0.977857504801098</v>
      </c>
      <c r="K463" s="2" t="n">
        <f aca="false">+E463*J463</f>
        <v>31.8781546565158</v>
      </c>
      <c r="L463" s="8" t="n">
        <v>0.175</v>
      </c>
      <c r="M463" s="3" t="n">
        <f aca="false">0.0877*K463-1.8303</f>
        <v>0.965414163376434</v>
      </c>
      <c r="N463" s="4" t="n">
        <f aca="false">(K463-2.28*L463-3.44*L463^2)*0.08</f>
        <v>2.50990437252126</v>
      </c>
      <c r="O463" s="5" t="n">
        <f aca="false">0.45+7.23*(K463/100)^1.78+19.54*L463-34.06*(K463/100)*L463</f>
        <v>2.91423796813159</v>
      </c>
    </row>
    <row r="464" customFormat="false" ht="12.75" hidden="false" customHeight="false" outlineLevel="0" collapsed="false">
      <c r="A464" s="8" t="s">
        <v>353</v>
      </c>
      <c r="B464" s="8" t="n">
        <v>618080.618</v>
      </c>
      <c r="C464" s="8" t="n">
        <v>4214229.677</v>
      </c>
      <c r="D464" s="9" t="n">
        <v>33.1</v>
      </c>
      <c r="E464" s="9" t="n">
        <v>33.7</v>
      </c>
      <c r="F464" s="10" t="n">
        <v>38518</v>
      </c>
      <c r="G464" s="1" t="n">
        <v>79</v>
      </c>
      <c r="H464" s="1" t="n">
        <f aca="false">(G464-32)*5/9</f>
        <v>26.1111111111111</v>
      </c>
      <c r="I464" s="2" t="n">
        <f aca="false">+(H464-25)/10</f>
        <v>0.111111111111111</v>
      </c>
      <c r="J464" s="2" t="n">
        <f aca="false">1-0.203462*(I464)+0.038233*(I464)^2-0.005554*(I464)^3</f>
        <v>0.977857504801098</v>
      </c>
      <c r="K464" s="2" t="n">
        <f aca="false">+E464*J464</f>
        <v>32.953797911797</v>
      </c>
      <c r="L464" s="8" t="n">
        <v>0.175</v>
      </c>
      <c r="M464" s="3" t="n">
        <f aca="false">0.0877*K464-1.8303</f>
        <v>1.0597480768646</v>
      </c>
      <c r="N464" s="4" t="n">
        <f aca="false">(K464-2.28*L464-3.44*L464^2)*0.08</f>
        <v>2.59595583294376</v>
      </c>
      <c r="O464" s="5" t="n">
        <f aca="false">0.45+7.23*(K464/100)^1.78+19.54*L464-34.06*(K464/100)*L464</f>
        <v>2.90761728771671</v>
      </c>
    </row>
    <row r="465" customFormat="false" ht="12.75" hidden="false" customHeight="false" outlineLevel="0" collapsed="false">
      <c r="A465" s="8" t="s">
        <v>354</v>
      </c>
      <c r="B465" s="8" t="n">
        <v>618081.638</v>
      </c>
      <c r="C465" s="8" t="n">
        <v>4214221.235</v>
      </c>
      <c r="D465" s="9" t="n">
        <v>31.2</v>
      </c>
      <c r="E465" s="9" t="n">
        <v>33.1</v>
      </c>
      <c r="F465" s="10" t="n">
        <v>38518</v>
      </c>
      <c r="G465" s="1" t="n">
        <v>79</v>
      </c>
      <c r="H465" s="1" t="n">
        <f aca="false">(G465-32)*5/9</f>
        <v>26.1111111111111</v>
      </c>
      <c r="I465" s="2" t="n">
        <f aca="false">+(H465-25)/10</f>
        <v>0.111111111111111</v>
      </c>
      <c r="J465" s="2" t="n">
        <f aca="false">1-0.203462*(I465)+0.038233*(I465)^2-0.005554*(I465)^3</f>
        <v>0.977857504801098</v>
      </c>
      <c r="K465" s="2" t="n">
        <f aca="false">+E465*J465</f>
        <v>32.3670834089163</v>
      </c>
      <c r="L465" s="8" t="n">
        <v>0.175</v>
      </c>
      <c r="M465" s="3" t="n">
        <f aca="false">0.0877*K465-1.8303</f>
        <v>1.00829321496196</v>
      </c>
      <c r="N465" s="4" t="n">
        <f aca="false">(K465-2.28*L465-3.44*L465^2)*0.08</f>
        <v>2.54901867271331</v>
      </c>
      <c r="O465" s="5" t="n">
        <f aca="false">0.45+7.23*(K465/100)^1.78+19.54*L465-34.06*(K465/100)*L465</f>
        <v>2.911044075307</v>
      </c>
    </row>
    <row r="466" customFormat="false" ht="12.75" hidden="false" customHeight="false" outlineLevel="0" collapsed="false">
      <c r="A466" s="8" t="s">
        <v>355</v>
      </c>
      <c r="B466" s="8" t="n">
        <v>618083.449</v>
      </c>
      <c r="C466" s="8" t="n">
        <v>4214210.964</v>
      </c>
      <c r="D466" s="9" t="n">
        <v>25</v>
      </c>
      <c r="E466" s="9" t="n">
        <v>30.6</v>
      </c>
      <c r="F466" s="10" t="n">
        <v>38518</v>
      </c>
      <c r="G466" s="1" t="n">
        <v>79</v>
      </c>
      <c r="H466" s="1" t="n">
        <f aca="false">(G466-32)*5/9</f>
        <v>26.1111111111111</v>
      </c>
      <c r="I466" s="2" t="n">
        <f aca="false">+(H466-25)/10</f>
        <v>0.111111111111111</v>
      </c>
      <c r="J466" s="2" t="n">
        <f aca="false">1-0.203462*(I466)+0.038233*(I466)^2-0.005554*(I466)^3</f>
        <v>0.977857504801098</v>
      </c>
      <c r="K466" s="2" t="n">
        <f aca="false">+E466*J466</f>
        <v>29.9224396469136</v>
      </c>
      <c r="L466" s="8" t="n">
        <v>0.175</v>
      </c>
      <c r="M466" s="3" t="n">
        <f aca="false">0.0877*K466-1.8303</f>
        <v>0.793897957034321</v>
      </c>
      <c r="N466" s="4" t="n">
        <f aca="false">(K466-2.28*L466-3.44*L466^2)*0.08</f>
        <v>2.35344717175309</v>
      </c>
      <c r="O466" s="5" t="n">
        <f aca="false">0.45+7.23*(K466/100)^1.78+19.54*L466-34.06*(K466/100)*L466</f>
        <v>2.93011002403919</v>
      </c>
    </row>
    <row r="467" customFormat="false" ht="12.75" hidden="false" customHeight="false" outlineLevel="0" collapsed="false">
      <c r="A467" s="8" t="s">
        <v>356</v>
      </c>
      <c r="B467" s="8" t="n">
        <v>618080.631</v>
      </c>
      <c r="C467" s="8" t="n">
        <v>4214199.862</v>
      </c>
      <c r="D467" s="9" t="n">
        <v>26.3</v>
      </c>
      <c r="E467" s="9" t="n">
        <v>32.2</v>
      </c>
      <c r="F467" s="10" t="n">
        <v>38518</v>
      </c>
      <c r="G467" s="1" t="n">
        <v>79</v>
      </c>
      <c r="H467" s="1" t="n">
        <f aca="false">(G467-32)*5/9</f>
        <v>26.1111111111111</v>
      </c>
      <c r="I467" s="2" t="n">
        <f aca="false">+(H467-25)/10</f>
        <v>0.111111111111111</v>
      </c>
      <c r="J467" s="2" t="n">
        <f aca="false">1-0.203462*(I467)+0.038233*(I467)^2-0.005554*(I467)^3</f>
        <v>0.977857504801098</v>
      </c>
      <c r="K467" s="2" t="n">
        <f aca="false">+E467*J467</f>
        <v>31.4870116545953</v>
      </c>
      <c r="L467" s="8" t="n">
        <v>0.175</v>
      </c>
      <c r="M467" s="3" t="n">
        <f aca="false">0.0877*K467-1.8303</f>
        <v>0.931110922108011</v>
      </c>
      <c r="N467" s="4" t="n">
        <f aca="false">(K467-2.28*L467-3.44*L467^2)*0.08</f>
        <v>2.47861293236763</v>
      </c>
      <c r="O467" s="5" t="n">
        <f aca="false">0.45+7.23*(K467/100)^1.78+19.54*L467-34.06*(K467/100)*L467</f>
        <v>2.91701521497364</v>
      </c>
    </row>
    <row r="468" customFormat="false" ht="12.75" hidden="false" customHeight="false" outlineLevel="0" collapsed="false">
      <c r="A468" s="8" t="s">
        <v>357</v>
      </c>
      <c r="B468" s="8" t="n">
        <v>618081.038</v>
      </c>
      <c r="C468" s="8" t="n">
        <v>4214190.054</v>
      </c>
      <c r="D468" s="9" t="n">
        <v>27.9</v>
      </c>
      <c r="E468" s="9" t="n">
        <v>32.5</v>
      </c>
      <c r="F468" s="10" t="n">
        <v>38518</v>
      </c>
      <c r="G468" s="1" t="n">
        <v>79</v>
      </c>
      <c r="H468" s="1" t="n">
        <f aca="false">(G468-32)*5/9</f>
        <v>26.1111111111111</v>
      </c>
      <c r="I468" s="2" t="n">
        <f aca="false">+(H468-25)/10</f>
        <v>0.111111111111111</v>
      </c>
      <c r="J468" s="2" t="n">
        <f aca="false">1-0.203462*(I468)+0.038233*(I468)^2-0.005554*(I468)^3</f>
        <v>0.977857504801098</v>
      </c>
      <c r="K468" s="2" t="n">
        <f aca="false">+E468*J468</f>
        <v>31.7803689060357</v>
      </c>
      <c r="L468" s="8" t="n">
        <v>0.175</v>
      </c>
      <c r="M468" s="3" t="n">
        <f aca="false">0.0877*K468-1.8303</f>
        <v>0.956838353059328</v>
      </c>
      <c r="N468" s="4" t="n">
        <f aca="false">(K468-2.28*L468-3.44*L468^2)*0.08</f>
        <v>2.50208151248285</v>
      </c>
      <c r="O468" s="5" t="n">
        <f aca="false">0.45+7.23*(K468/100)^1.78+19.54*L468-34.06*(K468/100)*L468</f>
        <v>2.91491374380316</v>
      </c>
    </row>
    <row r="469" customFormat="false" ht="12.75" hidden="false" customHeight="false" outlineLevel="0" collapsed="false">
      <c r="A469" s="8" t="s">
        <v>358</v>
      </c>
      <c r="B469" s="8" t="n">
        <v>618078.868</v>
      </c>
      <c r="C469" s="8" t="n">
        <v>4214180.422</v>
      </c>
      <c r="D469" s="9" t="n">
        <v>24.4</v>
      </c>
      <c r="E469" s="9" t="n">
        <v>29.1</v>
      </c>
      <c r="F469" s="10" t="n">
        <v>38518</v>
      </c>
      <c r="G469" s="1" t="n">
        <v>79</v>
      </c>
      <c r="H469" s="1" t="n">
        <f aca="false">(G469-32)*5/9</f>
        <v>26.1111111111111</v>
      </c>
      <c r="I469" s="2" t="n">
        <f aca="false">+(H469-25)/10</f>
        <v>0.111111111111111</v>
      </c>
      <c r="J469" s="2" t="n">
        <f aca="false">1-0.203462*(I469)+0.038233*(I469)^2-0.005554*(I469)^3</f>
        <v>0.977857504801098</v>
      </c>
      <c r="K469" s="2" t="n">
        <f aca="false">+E469*J469</f>
        <v>28.4556533897119</v>
      </c>
      <c r="L469" s="8" t="n">
        <v>0.175</v>
      </c>
      <c r="M469" s="3" t="n">
        <f aca="false">0.0877*K469-1.8303</f>
        <v>0.665260802277737</v>
      </c>
      <c r="N469" s="4" t="n">
        <f aca="false">(K469-2.28*L469-3.44*L469^2)*0.08</f>
        <v>2.23610427117695</v>
      </c>
      <c r="O469" s="5" t="n">
        <f aca="false">0.45+7.23*(K469/100)^1.78+19.54*L469-34.06*(K469/100)*L469</f>
        <v>2.94529597561815</v>
      </c>
    </row>
    <row r="470" customFormat="false" ht="12.75" hidden="false" customHeight="false" outlineLevel="0" collapsed="false">
      <c r="A470" s="8" t="s">
        <v>359</v>
      </c>
      <c r="B470" s="8" t="n">
        <v>618079.156</v>
      </c>
      <c r="C470" s="8" t="n">
        <v>4214172.231</v>
      </c>
      <c r="D470" s="9" t="n">
        <v>25.4</v>
      </c>
      <c r="E470" s="9" t="n">
        <v>31.7</v>
      </c>
      <c r="F470" s="10" t="n">
        <v>38518</v>
      </c>
      <c r="G470" s="1" t="n">
        <v>79</v>
      </c>
      <c r="H470" s="1" t="n">
        <f aca="false">(G470-32)*5/9</f>
        <v>26.1111111111111</v>
      </c>
      <c r="I470" s="2" t="n">
        <f aca="false">+(H470-25)/10</f>
        <v>0.111111111111111</v>
      </c>
      <c r="J470" s="2" t="n">
        <f aca="false">1-0.203462*(I470)+0.038233*(I470)^2-0.005554*(I470)^3</f>
        <v>0.977857504801098</v>
      </c>
      <c r="K470" s="2" t="n">
        <f aca="false">+E470*J470</f>
        <v>30.9980829021948</v>
      </c>
      <c r="L470" s="8" t="n">
        <v>0.175</v>
      </c>
      <c r="M470" s="3" t="n">
        <f aca="false">0.0877*K470-1.8303</f>
        <v>0.888231870522483</v>
      </c>
      <c r="N470" s="4" t="n">
        <f aca="false">(K470-2.28*L470-3.44*L470^2)*0.08</f>
        <v>2.43949863217558</v>
      </c>
      <c r="O470" s="5" t="n">
        <f aca="false">0.45+7.23*(K470/100)^1.78+19.54*L470-34.06*(K470/100)*L470</f>
        <v>2.9207653205469</v>
      </c>
    </row>
    <row r="471" customFormat="false" ht="12.75" hidden="false" customHeight="false" outlineLevel="0" collapsed="false">
      <c r="A471" s="8" t="s">
        <v>360</v>
      </c>
      <c r="B471" s="8" t="n">
        <v>618080.922</v>
      </c>
      <c r="C471" s="8" t="n">
        <v>4214156.963</v>
      </c>
      <c r="D471" s="9" t="n">
        <v>29.9</v>
      </c>
      <c r="E471" s="9" t="n">
        <v>35.5</v>
      </c>
      <c r="F471" s="10" t="n">
        <v>38518</v>
      </c>
      <c r="G471" s="1" t="n">
        <v>79</v>
      </c>
      <c r="H471" s="1" t="n">
        <f aca="false">(G471-32)*5/9</f>
        <v>26.1111111111111</v>
      </c>
      <c r="I471" s="2" t="n">
        <f aca="false">+(H471-25)/10</f>
        <v>0.111111111111111</v>
      </c>
      <c r="J471" s="2" t="n">
        <f aca="false">1-0.203462*(I471)+0.038233*(I471)^2-0.005554*(I471)^3</f>
        <v>0.977857504801098</v>
      </c>
      <c r="K471" s="2" t="n">
        <f aca="false">+E471*J471</f>
        <v>34.713941420439</v>
      </c>
      <c r="L471" s="8" t="n">
        <v>0.175</v>
      </c>
      <c r="M471" s="3" t="n">
        <f aca="false">0.0877*K471-1.8303</f>
        <v>1.2141126625725</v>
      </c>
      <c r="N471" s="4" t="n">
        <f aca="false">(K471-2.28*L471-3.44*L471^2)*0.08</f>
        <v>2.73676731363512</v>
      </c>
      <c r="O471" s="5" t="n">
        <f aca="false">0.45+7.23*(K471/100)^1.78+19.54*L471-34.06*(K471/100)*L471</f>
        <v>2.89997692651555</v>
      </c>
    </row>
    <row r="472" customFormat="false" ht="12.75" hidden="false" customHeight="false" outlineLevel="0" collapsed="false">
      <c r="A472" s="8" t="s">
        <v>361</v>
      </c>
      <c r="B472" s="8" t="n">
        <v>618080.394</v>
      </c>
      <c r="C472" s="8" t="n">
        <v>4214141.066</v>
      </c>
      <c r="D472" s="9" t="n">
        <v>33</v>
      </c>
      <c r="E472" s="9" t="n">
        <v>40.2</v>
      </c>
      <c r="F472" s="10" t="n">
        <v>38518</v>
      </c>
      <c r="G472" s="1" t="n">
        <v>79</v>
      </c>
      <c r="H472" s="1" t="n">
        <f aca="false">(G472-32)*5/9</f>
        <v>26.1111111111111</v>
      </c>
      <c r="I472" s="2" t="n">
        <f aca="false">+(H472-25)/10</f>
        <v>0.111111111111111</v>
      </c>
      <c r="J472" s="2" t="n">
        <f aca="false">1-0.203462*(I472)+0.038233*(I472)^2-0.005554*(I472)^3</f>
        <v>0.977857504801098</v>
      </c>
      <c r="K472" s="2" t="n">
        <f aca="false">+E472*J472</f>
        <v>39.3098716930041</v>
      </c>
      <c r="L472" s="8" t="n">
        <v>0.175</v>
      </c>
      <c r="M472" s="3" t="n">
        <f aca="false">0.0877*K472-1.8303</f>
        <v>1.61717574747646</v>
      </c>
      <c r="N472" s="4" t="n">
        <f aca="false">(K472-2.28*L472-3.44*L472^2)*0.08</f>
        <v>3.10444173544033</v>
      </c>
      <c r="O472" s="5" t="n">
        <f aca="false">0.45+7.23*(K472/100)^1.78+19.54*L472-34.06*(K472/100)*L472</f>
        <v>2.89842587533507</v>
      </c>
    </row>
    <row r="473" customFormat="false" ht="12.75" hidden="false" customHeight="false" outlineLevel="0" collapsed="false">
      <c r="A473" s="8" t="s">
        <v>362</v>
      </c>
      <c r="B473" s="8" t="n">
        <v>618079.434</v>
      </c>
      <c r="C473" s="8" t="n">
        <v>4214137.304</v>
      </c>
      <c r="D473" s="9" t="n">
        <v>33.2</v>
      </c>
      <c r="E473" s="9" t="n">
        <v>43.3</v>
      </c>
      <c r="F473" s="10" t="n">
        <v>38518</v>
      </c>
      <c r="G473" s="1" t="n">
        <v>79</v>
      </c>
      <c r="H473" s="1" t="n">
        <f aca="false">(G473-32)*5/9</f>
        <v>26.1111111111111</v>
      </c>
      <c r="I473" s="2" t="n">
        <f aca="false">+(H473-25)/10</f>
        <v>0.111111111111111</v>
      </c>
      <c r="J473" s="2" t="n">
        <f aca="false">1-0.203462*(I473)+0.038233*(I473)^2-0.005554*(I473)^3</f>
        <v>0.977857504801098</v>
      </c>
      <c r="K473" s="2" t="n">
        <f aca="false">+E473*J473</f>
        <v>42.3412299578875</v>
      </c>
      <c r="L473" s="8" t="n">
        <v>0.175</v>
      </c>
      <c r="M473" s="3" t="n">
        <f aca="false">0.0877*K473-1.8303</f>
        <v>1.88302586730674</v>
      </c>
      <c r="N473" s="4" t="n">
        <f aca="false">(K473-2.28*L473-3.44*L473^2)*0.08</f>
        <v>3.346950396631</v>
      </c>
      <c r="O473" s="5" t="n">
        <f aca="false">0.45+7.23*(K473/100)^1.78+19.54*L473-34.06*(K473/100)*L473</f>
        <v>2.91169875991559</v>
      </c>
    </row>
    <row r="474" customFormat="false" ht="12.75" hidden="false" customHeight="false" outlineLevel="0" collapsed="false">
      <c r="A474" s="8" t="s">
        <v>363</v>
      </c>
      <c r="B474" s="8" t="n">
        <v>618079.163</v>
      </c>
      <c r="C474" s="8" t="n">
        <v>4214137.207</v>
      </c>
      <c r="D474" s="9" t="n">
        <v>38.4</v>
      </c>
      <c r="E474" s="9" t="n">
        <v>51.2</v>
      </c>
      <c r="F474" s="10" t="n">
        <v>38518</v>
      </c>
      <c r="G474" s="1" t="n">
        <v>79</v>
      </c>
      <c r="H474" s="1" t="n">
        <f aca="false">(G474-32)*5/9</f>
        <v>26.1111111111111</v>
      </c>
      <c r="I474" s="2" t="n">
        <f aca="false">+(H474-25)/10</f>
        <v>0.111111111111111</v>
      </c>
      <c r="J474" s="2" t="n">
        <f aca="false">1-0.203462*(I474)+0.038233*(I474)^2-0.005554*(I474)^3</f>
        <v>0.977857504801098</v>
      </c>
      <c r="K474" s="2" t="n">
        <f aca="false">+E474*J474</f>
        <v>50.0663042458162</v>
      </c>
      <c r="L474" s="8" t="n">
        <v>0.175</v>
      </c>
      <c r="M474" s="3" t="n">
        <f aca="false">0.0877*K474-1.8303</f>
        <v>2.56051488235808</v>
      </c>
      <c r="N474" s="4" t="n">
        <f aca="false">(K474-2.28*L474-3.44*L474^2)*0.08</f>
        <v>3.9649563396653</v>
      </c>
      <c r="O474" s="5" t="n">
        <f aca="false">0.45+7.23*(K474/100)^1.78+19.54*L474-34.06*(K474/100)*L474</f>
        <v>2.99552577445761</v>
      </c>
    </row>
    <row r="475" customFormat="false" ht="12.75" hidden="false" customHeight="false" outlineLevel="0" collapsed="false">
      <c r="A475" s="8" t="s">
        <v>364</v>
      </c>
      <c r="B475" s="8" t="n">
        <v>618081.401</v>
      </c>
      <c r="C475" s="8" t="n">
        <v>4214134.569</v>
      </c>
      <c r="D475" s="9" t="n">
        <v>40.4</v>
      </c>
      <c r="E475" s="9" t="n">
        <v>52.5</v>
      </c>
      <c r="F475" s="10" t="n">
        <v>38518</v>
      </c>
      <c r="G475" s="1" t="n">
        <v>79</v>
      </c>
      <c r="H475" s="1" t="n">
        <f aca="false">(G475-32)*5/9</f>
        <v>26.1111111111111</v>
      </c>
      <c r="I475" s="2" t="n">
        <f aca="false">+(H475-25)/10</f>
        <v>0.111111111111111</v>
      </c>
      <c r="J475" s="2" t="n">
        <f aca="false">1-0.203462*(I475)+0.038233*(I475)^2-0.005554*(I475)^3</f>
        <v>0.977857504801098</v>
      </c>
      <c r="K475" s="2" t="n">
        <f aca="false">+E475*J475</f>
        <v>51.3375190020576</v>
      </c>
      <c r="L475" s="8" t="n">
        <v>0.175</v>
      </c>
      <c r="M475" s="3" t="n">
        <f aca="false">0.0877*K475-1.8303</f>
        <v>2.67200041648045</v>
      </c>
      <c r="N475" s="4" t="n">
        <f aca="false">(K475-2.28*L475-3.44*L475^2)*0.08</f>
        <v>4.06665352016461</v>
      </c>
      <c r="O475" s="5" t="n">
        <f aca="false">0.45+7.23*(K475/100)^1.78+19.54*L475-34.06*(K475/100)*L475</f>
        <v>3.0160700908917</v>
      </c>
    </row>
    <row r="476" customFormat="false" ht="12.75" hidden="false" customHeight="false" outlineLevel="0" collapsed="false">
      <c r="A476" s="8" t="s">
        <v>367</v>
      </c>
      <c r="B476" s="8" t="n">
        <v>618080.053</v>
      </c>
      <c r="C476" s="8" t="n">
        <v>4214096.605</v>
      </c>
      <c r="D476" s="9" t="n">
        <v>37</v>
      </c>
      <c r="E476" s="9" t="n">
        <v>48.1</v>
      </c>
      <c r="F476" s="10" t="n">
        <v>38518</v>
      </c>
      <c r="G476" s="1" t="n">
        <v>79</v>
      </c>
      <c r="H476" s="1" t="n">
        <f aca="false">(G476-32)*5/9</f>
        <v>26.1111111111111</v>
      </c>
      <c r="I476" s="2" t="n">
        <f aca="false">+(H476-25)/10</f>
        <v>0.111111111111111</v>
      </c>
      <c r="J476" s="2" t="n">
        <f aca="false">1-0.203462*(I476)+0.038233*(I476)^2-0.005554*(I476)^3</f>
        <v>0.977857504801098</v>
      </c>
      <c r="K476" s="2" t="n">
        <f aca="false">+E476*J476</f>
        <v>47.0349459809328</v>
      </c>
      <c r="L476" s="8" t="n">
        <v>0.175</v>
      </c>
      <c r="M476" s="3" t="n">
        <f aca="false">0.0877*K476-1.8303</f>
        <v>2.29466476252781</v>
      </c>
      <c r="N476" s="4" t="n">
        <f aca="false">(K476-2.28*L476-3.44*L476^2)*0.08</f>
        <v>3.72244767847462</v>
      </c>
      <c r="O476" s="5" t="n">
        <f aca="false">0.45+7.23*(K476/100)^1.78+19.54*L476-34.06*(K476/100)*L476</f>
        <v>2.95417795901583</v>
      </c>
    </row>
    <row r="477" customFormat="false" ht="12.75" hidden="false" customHeight="false" outlineLevel="0" collapsed="false">
      <c r="A477" s="8" t="s">
        <v>368</v>
      </c>
      <c r="B477" s="8" t="n">
        <v>618161.398</v>
      </c>
      <c r="C477" s="8" t="n">
        <v>4214098.816</v>
      </c>
      <c r="D477" s="9" t="n">
        <v>45.8</v>
      </c>
      <c r="E477" s="9" t="n">
        <v>56.2</v>
      </c>
      <c r="F477" s="10" t="n">
        <v>38518</v>
      </c>
      <c r="G477" s="1" t="n">
        <v>79</v>
      </c>
      <c r="H477" s="1" t="n">
        <f aca="false">(G477-32)*5/9</f>
        <v>26.1111111111111</v>
      </c>
      <c r="I477" s="2" t="n">
        <f aca="false">+(H477-25)/10</f>
        <v>0.111111111111111</v>
      </c>
      <c r="J477" s="2" t="n">
        <f aca="false">1-0.203462*(I477)+0.038233*(I477)^2-0.005554*(I477)^3</f>
        <v>0.977857504801098</v>
      </c>
      <c r="K477" s="2" t="n">
        <f aca="false">+E477*J477</f>
        <v>54.9555917698217</v>
      </c>
      <c r="L477" s="8" t="n">
        <v>0.175</v>
      </c>
      <c r="M477" s="3" t="n">
        <f aca="false">0.0877*K477-1.8303</f>
        <v>2.98930539821336</v>
      </c>
      <c r="N477" s="4" t="n">
        <f aca="false">(K477-2.28*L477-3.44*L477^2)*0.08</f>
        <v>4.35609934158573</v>
      </c>
      <c r="O477" s="5" t="n">
        <f aca="false">0.45+7.23*(K477/100)^1.78+19.54*L477-34.06*(K477/100)*L477</f>
        <v>3.08479011509228</v>
      </c>
    </row>
    <row r="478" customFormat="false" ht="12.75" hidden="false" customHeight="false" outlineLevel="0" collapsed="false">
      <c r="A478" s="8" t="s">
        <v>369</v>
      </c>
      <c r="B478" s="8" t="n">
        <v>618161.88</v>
      </c>
      <c r="C478" s="8" t="n">
        <v>4214109.726</v>
      </c>
      <c r="D478" s="9" t="n">
        <v>53.2</v>
      </c>
      <c r="E478" s="9" t="n">
        <v>59.1</v>
      </c>
      <c r="F478" s="10" t="n">
        <v>38518</v>
      </c>
      <c r="G478" s="1" t="n">
        <v>79</v>
      </c>
      <c r="H478" s="1" t="n">
        <f aca="false">(G478-32)*5/9</f>
        <v>26.1111111111111</v>
      </c>
      <c r="I478" s="2" t="n">
        <f aca="false">+(H478-25)/10</f>
        <v>0.111111111111111</v>
      </c>
      <c r="J478" s="2" t="n">
        <f aca="false">1-0.203462*(I478)+0.038233*(I478)^2-0.005554*(I478)^3</f>
        <v>0.977857504801098</v>
      </c>
      <c r="K478" s="2" t="n">
        <f aca="false">+E478*J478</f>
        <v>57.7913785337449</v>
      </c>
      <c r="L478" s="8" t="n">
        <v>0.175</v>
      </c>
      <c r="M478" s="3" t="n">
        <f aca="false">0.0877*K478-1.8303</f>
        <v>3.23800389740942</v>
      </c>
      <c r="N478" s="4" t="n">
        <f aca="false">(K478-2.28*L478-3.44*L478^2)*0.08</f>
        <v>4.58296228269959</v>
      </c>
      <c r="O478" s="5" t="n">
        <f aca="false">0.45+7.23*(K478/100)^1.78+19.54*L478-34.06*(K478/100)*L478</f>
        <v>3.14914239322798</v>
      </c>
    </row>
    <row r="479" customFormat="false" ht="12.75" hidden="false" customHeight="false" outlineLevel="0" collapsed="false">
      <c r="A479" s="8" t="s">
        <v>370</v>
      </c>
      <c r="B479" s="8" t="n">
        <v>618161.432</v>
      </c>
      <c r="C479" s="8" t="n">
        <v>4214113.17</v>
      </c>
      <c r="D479" s="9" t="n">
        <v>52.4</v>
      </c>
      <c r="E479" s="9" t="n">
        <v>62.8</v>
      </c>
      <c r="F479" s="10" t="n">
        <v>38518</v>
      </c>
      <c r="G479" s="1" t="n">
        <v>79</v>
      </c>
      <c r="H479" s="1" t="n">
        <f aca="false">(G479-32)*5/9</f>
        <v>26.1111111111111</v>
      </c>
      <c r="I479" s="2" t="n">
        <f aca="false">+(H479-25)/10</f>
        <v>0.111111111111111</v>
      </c>
      <c r="J479" s="2" t="n">
        <f aca="false">1-0.203462*(I479)+0.038233*(I479)^2-0.005554*(I479)^3</f>
        <v>0.977857504801098</v>
      </c>
      <c r="K479" s="2" t="n">
        <f aca="false">+E479*J479</f>
        <v>61.4094513015089</v>
      </c>
      <c r="L479" s="8" t="n">
        <v>0.175</v>
      </c>
      <c r="M479" s="3" t="n">
        <f aca="false">0.0877*K479-1.8303</f>
        <v>3.55530887914233</v>
      </c>
      <c r="N479" s="4" t="n">
        <f aca="false">(K479-2.28*L479-3.44*L479^2)*0.08</f>
        <v>4.87240810412071</v>
      </c>
      <c r="O479" s="5" t="n">
        <f aca="false">0.45+7.23*(K479/100)^1.78+19.54*L479-34.06*(K479/100)*L479</f>
        <v>3.24445723703853</v>
      </c>
    </row>
    <row r="480" customFormat="false" ht="12.75" hidden="false" customHeight="false" outlineLevel="0" collapsed="false">
      <c r="A480" s="8" t="s">
        <v>371</v>
      </c>
      <c r="B480" s="8" t="n">
        <v>618158.953</v>
      </c>
      <c r="C480" s="8" t="n">
        <v>4214126.912</v>
      </c>
      <c r="D480" s="9" t="n">
        <v>52.8</v>
      </c>
      <c r="E480" s="9" t="n">
        <v>63.4</v>
      </c>
      <c r="F480" s="10" t="n">
        <v>38518</v>
      </c>
      <c r="G480" s="1" t="n">
        <v>79</v>
      </c>
      <c r="H480" s="1" t="n">
        <f aca="false">(G480-32)*5/9</f>
        <v>26.1111111111111</v>
      </c>
      <c r="I480" s="2" t="n">
        <f aca="false">+(H480-25)/10</f>
        <v>0.111111111111111</v>
      </c>
      <c r="J480" s="2" t="n">
        <f aca="false">1-0.203462*(I480)+0.038233*(I480)^2-0.005554*(I480)^3</f>
        <v>0.977857504801098</v>
      </c>
      <c r="K480" s="2" t="n">
        <f aca="false">+E480*J480</f>
        <v>61.9961658043896</v>
      </c>
      <c r="L480" s="8" t="n">
        <v>0.175</v>
      </c>
      <c r="M480" s="3" t="n">
        <f aca="false">0.0877*K480-1.8303</f>
        <v>3.60676374104497</v>
      </c>
      <c r="N480" s="4" t="n">
        <f aca="false">(K480-2.28*L480-3.44*L480^2)*0.08</f>
        <v>4.91934526435117</v>
      </c>
      <c r="O480" s="5" t="n">
        <f aca="false">0.45+7.23*(K480/100)^1.78+19.54*L480-34.06*(K480/100)*L480</f>
        <v>3.26129720440428</v>
      </c>
    </row>
    <row r="481" customFormat="false" ht="12.75" hidden="false" customHeight="false" outlineLevel="0" collapsed="false">
      <c r="A481" s="8" t="s">
        <v>372</v>
      </c>
      <c r="B481" s="8" t="n">
        <v>618154.483</v>
      </c>
      <c r="C481" s="8" t="n">
        <v>4214140.503</v>
      </c>
      <c r="D481" s="9" t="n">
        <v>58.2</v>
      </c>
      <c r="E481" s="9" t="n">
        <v>68.4</v>
      </c>
      <c r="F481" s="10" t="n">
        <v>38518</v>
      </c>
      <c r="G481" s="1" t="n">
        <v>79</v>
      </c>
      <c r="H481" s="1" t="n">
        <f aca="false">(G481-32)*5/9</f>
        <v>26.1111111111111</v>
      </c>
      <c r="I481" s="2" t="n">
        <f aca="false">+(H481-25)/10</f>
        <v>0.111111111111111</v>
      </c>
      <c r="J481" s="2" t="n">
        <f aca="false">1-0.203462*(I481)+0.038233*(I481)^2-0.005554*(I481)^3</f>
        <v>0.977857504801098</v>
      </c>
      <c r="K481" s="2" t="n">
        <f aca="false">+E481*J481</f>
        <v>66.8854533283951</v>
      </c>
      <c r="L481" s="8" t="n">
        <v>0.175</v>
      </c>
      <c r="M481" s="3" t="n">
        <f aca="false">0.0877*K481-1.8303</f>
        <v>4.03555425690025</v>
      </c>
      <c r="N481" s="4" t="n">
        <f aca="false">(K481-2.28*L481-3.44*L481^2)*0.08</f>
        <v>5.31048826627161</v>
      </c>
      <c r="O481" s="5" t="n">
        <f aca="false">0.45+7.23*(K481/100)^1.78+19.54*L481-34.06*(K481/100)*L481</f>
        <v>3.41648443529984</v>
      </c>
    </row>
    <row r="482" customFormat="false" ht="12.75" hidden="false" customHeight="false" outlineLevel="0" collapsed="false">
      <c r="A482" s="8" t="s">
        <v>373</v>
      </c>
      <c r="B482" s="8" t="n">
        <v>618155.455</v>
      </c>
      <c r="C482" s="8" t="n">
        <v>4214162.229</v>
      </c>
      <c r="D482" s="9" t="n">
        <v>55.3</v>
      </c>
      <c r="E482" s="9" t="n">
        <v>67.6</v>
      </c>
      <c r="F482" s="10" t="n">
        <v>38518</v>
      </c>
      <c r="G482" s="1" t="n">
        <v>79</v>
      </c>
      <c r="H482" s="1" t="n">
        <f aca="false">(G482-32)*5/9</f>
        <v>26.1111111111111</v>
      </c>
      <c r="I482" s="2" t="n">
        <f aca="false">+(H482-25)/10</f>
        <v>0.111111111111111</v>
      </c>
      <c r="J482" s="2" t="n">
        <f aca="false">1-0.203462*(I482)+0.038233*(I482)^2-0.005554*(I482)^3</f>
        <v>0.977857504801098</v>
      </c>
      <c r="K482" s="2" t="n">
        <f aca="false">+E482*J482</f>
        <v>66.1031673245542</v>
      </c>
      <c r="L482" s="8" t="n">
        <v>0.175</v>
      </c>
      <c r="M482" s="3" t="n">
        <f aca="false">0.0877*K482-1.8303</f>
        <v>3.9669477743634</v>
      </c>
      <c r="N482" s="4" t="n">
        <f aca="false">(K482-2.28*L482-3.44*L482^2)*0.08</f>
        <v>5.24790538596433</v>
      </c>
      <c r="O482" s="5" t="n">
        <f aca="false">0.45+7.23*(K482/100)^1.78+19.54*L482-34.06*(K482/100)*L482</f>
        <v>3.38988153111797</v>
      </c>
    </row>
    <row r="483" customFormat="false" ht="12.75" hidden="false" customHeight="false" outlineLevel="0" collapsed="false">
      <c r="A483" s="8" t="s">
        <v>374</v>
      </c>
      <c r="B483" s="8" t="n">
        <v>618155.149</v>
      </c>
      <c r="C483" s="8" t="n">
        <v>4214169.686</v>
      </c>
      <c r="D483" s="9" t="n">
        <v>58.5</v>
      </c>
      <c r="E483" s="9" t="n">
        <v>67.8</v>
      </c>
      <c r="F483" s="10" t="n">
        <v>38518</v>
      </c>
      <c r="G483" s="1" t="n">
        <v>79</v>
      </c>
      <c r="H483" s="1" t="n">
        <f aca="false">(G483-32)*5/9</f>
        <v>26.1111111111111</v>
      </c>
      <c r="I483" s="2" t="n">
        <f aca="false">+(H483-25)/10</f>
        <v>0.111111111111111</v>
      </c>
      <c r="J483" s="2" t="n">
        <f aca="false">1-0.203462*(I483)+0.038233*(I483)^2-0.005554*(I483)^3</f>
        <v>0.977857504801098</v>
      </c>
      <c r="K483" s="2" t="n">
        <f aca="false">+E483*J483</f>
        <v>66.2987388255144</v>
      </c>
      <c r="L483" s="8" t="n">
        <v>0.175</v>
      </c>
      <c r="M483" s="3" t="n">
        <f aca="false">0.0877*K483-1.8303</f>
        <v>3.98409939499761</v>
      </c>
      <c r="N483" s="4" t="n">
        <f aca="false">(K483-2.28*L483-3.44*L483^2)*0.08</f>
        <v>5.26355110604115</v>
      </c>
      <c r="O483" s="5" t="n">
        <f aca="false">0.45+7.23*(K483/100)^1.78+19.54*L483-34.06*(K483/100)*L483</f>
        <v>3.39646924320037</v>
      </c>
    </row>
    <row r="484" customFormat="false" ht="12.75" hidden="false" customHeight="false" outlineLevel="0" collapsed="false">
      <c r="A484" s="8" t="s">
        <v>375</v>
      </c>
      <c r="B484" s="8" t="n">
        <v>618155.553</v>
      </c>
      <c r="C484" s="8" t="n">
        <v>4214180.845</v>
      </c>
      <c r="D484" s="9" t="n">
        <v>60</v>
      </c>
      <c r="E484" s="9" t="n">
        <v>70.1</v>
      </c>
      <c r="F484" s="10" t="n">
        <v>38518</v>
      </c>
      <c r="G484" s="1" t="n">
        <v>79</v>
      </c>
      <c r="H484" s="1" t="n">
        <f aca="false">(G484-32)*5/9</f>
        <v>26.1111111111111</v>
      </c>
      <c r="I484" s="2" t="n">
        <f aca="false">+(H484-25)/10</f>
        <v>0.111111111111111</v>
      </c>
      <c r="J484" s="2" t="n">
        <f aca="false">1-0.203462*(I484)+0.038233*(I484)^2-0.005554*(I484)^3</f>
        <v>0.977857504801098</v>
      </c>
      <c r="K484" s="2" t="n">
        <f aca="false">+E484*J484</f>
        <v>68.5478110865569</v>
      </c>
      <c r="L484" s="8" t="n">
        <v>0.175</v>
      </c>
      <c r="M484" s="3" t="n">
        <f aca="false">0.0877*K484-1.8303</f>
        <v>4.18134303229104</v>
      </c>
      <c r="N484" s="4" t="n">
        <f aca="false">(K484-2.28*L484-3.44*L484^2)*0.08</f>
        <v>5.44347688692455</v>
      </c>
      <c r="O484" s="5" t="n">
        <f aca="false">0.45+7.23*(K484/100)^1.78+19.54*L484-34.06*(K484/100)*L484</f>
        <v>3.47524186330532</v>
      </c>
    </row>
    <row r="485" customFormat="false" ht="12.75" hidden="false" customHeight="false" outlineLevel="0" collapsed="false">
      <c r="A485" s="8" t="s">
        <v>376</v>
      </c>
      <c r="B485" s="8" t="n">
        <v>618155.743</v>
      </c>
      <c r="C485" s="8" t="n">
        <v>4214194.662</v>
      </c>
      <c r="D485" s="9" t="n">
        <v>52.4</v>
      </c>
      <c r="E485" s="9" t="n">
        <v>60.8</v>
      </c>
      <c r="F485" s="10" t="n">
        <v>38518</v>
      </c>
      <c r="G485" s="1" t="n">
        <v>79</v>
      </c>
      <c r="H485" s="1" t="n">
        <f aca="false">(G485-32)*5/9</f>
        <v>26.1111111111111</v>
      </c>
      <c r="I485" s="2" t="n">
        <f aca="false">+(H485-25)/10</f>
        <v>0.111111111111111</v>
      </c>
      <c r="J485" s="2" t="n">
        <f aca="false">1-0.203462*(I485)+0.038233*(I485)^2-0.005554*(I485)^3</f>
        <v>0.977857504801098</v>
      </c>
      <c r="K485" s="2" t="n">
        <f aca="false">+E485*J485</f>
        <v>59.4537362919067</v>
      </c>
      <c r="L485" s="8" t="n">
        <v>0.175</v>
      </c>
      <c r="M485" s="3" t="n">
        <f aca="false">0.0877*K485-1.8303</f>
        <v>3.38379267280022</v>
      </c>
      <c r="N485" s="4" t="n">
        <f aca="false">(K485-2.28*L485-3.44*L485^2)*0.08</f>
        <v>4.71595090335254</v>
      </c>
      <c r="O485" s="5" t="n">
        <f aca="false">0.45+7.23*(K485/100)^1.78+19.54*L485-34.06*(K485/100)*L485</f>
        <v>3.19110681854745</v>
      </c>
    </row>
    <row r="486" customFormat="false" ht="12.75" hidden="false" customHeight="false" outlineLevel="0" collapsed="false">
      <c r="A486" s="8" t="s">
        <v>377</v>
      </c>
      <c r="B486" s="8" t="n">
        <v>618153.114</v>
      </c>
      <c r="C486" s="8" t="n">
        <v>4214210.587</v>
      </c>
      <c r="D486" s="9" t="n">
        <v>44</v>
      </c>
      <c r="E486" s="9" t="n">
        <v>47.3</v>
      </c>
      <c r="F486" s="10" t="n">
        <v>38518</v>
      </c>
      <c r="G486" s="1" t="n">
        <v>79</v>
      </c>
      <c r="H486" s="1" t="n">
        <f aca="false">(G486-32)*5/9</f>
        <v>26.1111111111111</v>
      </c>
      <c r="I486" s="2" t="n">
        <f aca="false">+(H486-25)/10</f>
        <v>0.111111111111111</v>
      </c>
      <c r="J486" s="2" t="n">
        <f aca="false">1-0.203462*(I486)+0.038233*(I486)^2-0.005554*(I486)^3</f>
        <v>0.977857504801098</v>
      </c>
      <c r="K486" s="2" t="n">
        <f aca="false">+E486*J486</f>
        <v>46.2526599770919</v>
      </c>
      <c r="L486" s="8" t="n">
        <v>0.175</v>
      </c>
      <c r="M486" s="3" t="n">
        <f aca="false">0.0877*K486-1.8303</f>
        <v>2.22605827999096</v>
      </c>
      <c r="N486" s="4" t="n">
        <f aca="false">(K486-2.28*L486-3.44*L486^2)*0.08</f>
        <v>3.65986479816735</v>
      </c>
      <c r="O486" s="5" t="n">
        <f aca="false">0.45+7.23*(K486/100)^1.78+19.54*L486-34.06*(K486/100)*L486</f>
        <v>2.94526913509954</v>
      </c>
    </row>
    <row r="487" customFormat="false" ht="12.75" hidden="false" customHeight="false" outlineLevel="0" collapsed="false">
      <c r="A487" s="8" t="s">
        <v>378</v>
      </c>
      <c r="B487" s="8" t="n">
        <v>618154.211</v>
      </c>
      <c r="C487" s="8" t="n">
        <v>4214228.297</v>
      </c>
      <c r="D487" s="9" t="n">
        <v>42.8</v>
      </c>
      <c r="E487" s="9" t="n">
        <v>45.2</v>
      </c>
      <c r="F487" s="10" t="n">
        <v>38518</v>
      </c>
      <c r="G487" s="1" t="n">
        <v>79</v>
      </c>
      <c r="H487" s="1" t="n">
        <f aca="false">(G487-32)*5/9</f>
        <v>26.1111111111111</v>
      </c>
      <c r="I487" s="2" t="n">
        <f aca="false">+(H487-25)/10</f>
        <v>0.111111111111111</v>
      </c>
      <c r="J487" s="2" t="n">
        <f aca="false">1-0.203462*(I487)+0.038233*(I487)^2-0.005554*(I487)^3</f>
        <v>0.977857504801098</v>
      </c>
      <c r="K487" s="2" t="n">
        <f aca="false">+E487*J487</f>
        <v>44.1991592170096</v>
      </c>
      <c r="L487" s="8" t="n">
        <v>0.175</v>
      </c>
      <c r="M487" s="3" t="n">
        <f aca="false">0.0877*K487-1.8303</f>
        <v>2.04596626333174</v>
      </c>
      <c r="N487" s="4" t="n">
        <f aca="false">(K487-2.28*L487-3.44*L487^2)*0.08</f>
        <v>3.49558473736077</v>
      </c>
      <c r="O487" s="5" t="n">
        <f aca="false">0.45+7.23*(K487/100)^1.78+19.54*L487-34.06*(K487/100)*L487</f>
        <v>2.92535364099815</v>
      </c>
    </row>
    <row r="488" customFormat="false" ht="12.75" hidden="false" customHeight="false" outlineLevel="0" collapsed="false">
      <c r="A488" s="8" t="s">
        <v>379</v>
      </c>
      <c r="B488" s="8" t="n">
        <v>618153.104</v>
      </c>
      <c r="C488" s="8" t="n">
        <v>4214241.23</v>
      </c>
      <c r="D488" s="9" t="n">
        <v>38.8</v>
      </c>
      <c r="E488" s="9" t="n">
        <v>45.9</v>
      </c>
      <c r="F488" s="10" t="n">
        <v>38518</v>
      </c>
      <c r="G488" s="1" t="n">
        <v>79</v>
      </c>
      <c r="H488" s="1" t="n">
        <f aca="false">(G488-32)*5/9</f>
        <v>26.1111111111111</v>
      </c>
      <c r="I488" s="2" t="n">
        <f aca="false">+(H488-25)/10</f>
        <v>0.111111111111111</v>
      </c>
      <c r="J488" s="2" t="n">
        <f aca="false">1-0.203462*(I488)+0.038233*(I488)^2-0.005554*(I488)^3</f>
        <v>0.977857504801098</v>
      </c>
      <c r="K488" s="2" t="n">
        <f aca="false">+E488*J488</f>
        <v>44.8836594703704</v>
      </c>
      <c r="L488" s="8" t="n">
        <v>0.175</v>
      </c>
      <c r="M488" s="3" t="n">
        <f aca="false">0.0877*K488-1.8303</f>
        <v>2.10599693555148</v>
      </c>
      <c r="N488" s="4" t="n">
        <f aca="false">(K488-2.28*L488-3.44*L488^2)*0.08</f>
        <v>3.55034475762963</v>
      </c>
      <c r="O488" s="5" t="n">
        <f aca="false">0.45+7.23*(K488/100)^1.78+19.54*L488-34.06*(K488/100)*L488</f>
        <v>2.93143178636068</v>
      </c>
    </row>
    <row r="489" customFormat="false" ht="12.75" hidden="false" customHeight="false" outlineLevel="0" collapsed="false">
      <c r="A489" s="8" t="s">
        <v>380</v>
      </c>
      <c r="B489" s="8" t="n">
        <v>618250.644</v>
      </c>
      <c r="C489" s="8" t="n">
        <v>4214270.125</v>
      </c>
      <c r="D489" s="9" t="n">
        <v>43.2</v>
      </c>
      <c r="E489" s="9" t="n">
        <v>53.1</v>
      </c>
      <c r="F489" s="10" t="n">
        <v>38518</v>
      </c>
      <c r="G489" s="1" t="n">
        <v>79</v>
      </c>
      <c r="H489" s="1" t="n">
        <f aca="false">(G489-32)*5/9</f>
        <v>26.1111111111111</v>
      </c>
      <c r="I489" s="2" t="n">
        <f aca="false">+(H489-25)/10</f>
        <v>0.111111111111111</v>
      </c>
      <c r="J489" s="2" t="n">
        <f aca="false">1-0.203462*(I489)+0.038233*(I489)^2-0.005554*(I489)^3</f>
        <v>0.977857504801098</v>
      </c>
      <c r="K489" s="2" t="n">
        <f aca="false">+E489*J489</f>
        <v>51.9242335049383</v>
      </c>
      <c r="L489" s="8" t="n">
        <v>0.175</v>
      </c>
      <c r="M489" s="3" t="n">
        <f aca="false">0.0877*K489-1.8303</f>
        <v>2.72345527838309</v>
      </c>
      <c r="N489" s="4" t="n">
        <f aca="false">(K489-2.28*L489-3.44*L489^2)*0.08</f>
        <v>4.11359068039506</v>
      </c>
      <c r="O489" s="5" t="n">
        <f aca="false">0.45+7.23*(K489/100)^1.78+19.54*L489-34.06*(K489/100)*L489</f>
        <v>3.0261862625673</v>
      </c>
    </row>
    <row r="490" customFormat="false" ht="12.75" hidden="false" customHeight="false" outlineLevel="0" collapsed="false">
      <c r="A490" s="8" t="s">
        <v>381</v>
      </c>
      <c r="B490" s="8" t="n">
        <v>618256.59</v>
      </c>
      <c r="C490" s="8" t="n">
        <v>4214261.736</v>
      </c>
      <c r="D490" s="9" t="n">
        <v>43.2</v>
      </c>
      <c r="E490" s="9" t="n">
        <v>53.4</v>
      </c>
      <c r="F490" s="10" t="n">
        <v>38518</v>
      </c>
      <c r="G490" s="1" t="n">
        <v>79</v>
      </c>
      <c r="H490" s="1" t="n">
        <f aca="false">(G490-32)*5/9</f>
        <v>26.1111111111111</v>
      </c>
      <c r="I490" s="2" t="n">
        <f aca="false">+(H490-25)/10</f>
        <v>0.111111111111111</v>
      </c>
      <c r="J490" s="2" t="n">
        <f aca="false">1-0.203462*(I490)+0.038233*(I490)^2-0.005554*(I490)^3</f>
        <v>0.977857504801098</v>
      </c>
      <c r="K490" s="2" t="n">
        <f aca="false">+E490*J490</f>
        <v>52.2175907563786</v>
      </c>
      <c r="L490" s="8" t="n">
        <v>0.175</v>
      </c>
      <c r="M490" s="3" t="n">
        <f aca="false">0.0877*K490-1.8303</f>
        <v>2.7491827093344</v>
      </c>
      <c r="N490" s="4" t="n">
        <f aca="false">(K490-2.28*L490-3.44*L490^2)*0.08</f>
        <v>4.13705926051029</v>
      </c>
      <c r="O490" s="5" t="n">
        <f aca="false">0.45+7.23*(K490/100)^1.78+19.54*L490-34.06*(K490/100)*L490</f>
        <v>3.03139408819745</v>
      </c>
    </row>
    <row r="491" customFormat="false" ht="12.75" hidden="false" customHeight="false" outlineLevel="0" collapsed="false">
      <c r="A491" s="8" t="s">
        <v>382</v>
      </c>
      <c r="B491" s="8" t="n">
        <v>618261.754</v>
      </c>
      <c r="C491" s="8" t="n">
        <v>4214246.462</v>
      </c>
      <c r="D491" s="9" t="n">
        <v>41</v>
      </c>
      <c r="E491" s="9" t="n">
        <v>52.2</v>
      </c>
      <c r="F491" s="10" t="n">
        <v>38518</v>
      </c>
      <c r="G491" s="1" t="n">
        <v>79</v>
      </c>
      <c r="H491" s="1" t="n">
        <f aca="false">(G491-32)*5/9</f>
        <v>26.1111111111111</v>
      </c>
      <c r="I491" s="2" t="n">
        <f aca="false">+(H491-25)/10</f>
        <v>0.111111111111111</v>
      </c>
      <c r="J491" s="2" t="n">
        <f aca="false">1-0.203462*(I491)+0.038233*(I491)^2-0.005554*(I491)^3</f>
        <v>0.977857504801098</v>
      </c>
      <c r="K491" s="2" t="n">
        <f aca="false">+E491*J491</f>
        <v>51.0441617506173</v>
      </c>
      <c r="L491" s="8" t="n">
        <v>0.175</v>
      </c>
      <c r="M491" s="3" t="n">
        <f aca="false">0.0877*K491-1.8303</f>
        <v>2.64627298552914</v>
      </c>
      <c r="N491" s="4" t="n">
        <f aca="false">(K491-2.28*L491-3.44*L491^2)*0.08</f>
        <v>4.04318494004938</v>
      </c>
      <c r="O491" s="5" t="n">
        <f aca="false">0.45+7.23*(K491/100)^1.78+19.54*L491-34.06*(K491/100)*L491</f>
        <v>3.01116199462529</v>
      </c>
    </row>
    <row r="492" customFormat="false" ht="12.75" hidden="false" customHeight="false" outlineLevel="0" collapsed="false">
      <c r="A492" s="8" t="s">
        <v>383</v>
      </c>
      <c r="B492" s="8" t="n">
        <v>618262.564</v>
      </c>
      <c r="C492" s="8" t="n">
        <v>4214239.822</v>
      </c>
      <c r="D492" s="9" t="n">
        <v>40</v>
      </c>
      <c r="E492" s="9" t="n">
        <v>50.6</v>
      </c>
      <c r="F492" s="10" t="n">
        <v>38518</v>
      </c>
      <c r="G492" s="1" t="n">
        <v>79</v>
      </c>
      <c r="H492" s="1" t="n">
        <f aca="false">(G492-32)*5/9</f>
        <v>26.1111111111111</v>
      </c>
      <c r="I492" s="2" t="n">
        <f aca="false">+(H492-25)/10</f>
        <v>0.111111111111111</v>
      </c>
      <c r="J492" s="2" t="n">
        <f aca="false">1-0.203462*(I492)+0.038233*(I492)^2-0.005554*(I492)^3</f>
        <v>0.977857504801098</v>
      </c>
      <c r="K492" s="2" t="n">
        <f aca="false">+E492*J492</f>
        <v>49.4795897429355</v>
      </c>
      <c r="L492" s="8" t="n">
        <v>0.175</v>
      </c>
      <c r="M492" s="3" t="n">
        <f aca="false">0.0877*K492-1.8303</f>
        <v>2.50906002045545</v>
      </c>
      <c r="N492" s="4" t="n">
        <f aca="false">(K492-2.28*L492-3.44*L492^2)*0.08</f>
        <v>3.91801917943484</v>
      </c>
      <c r="O492" s="5" t="n">
        <f aca="false">0.45+7.23*(K492/100)^1.78+19.54*L492-34.06*(K492/100)*L492</f>
        <v>2.98668020824923</v>
      </c>
    </row>
    <row r="493" customFormat="false" ht="12.75" hidden="false" customHeight="false" outlineLevel="0" collapsed="false">
      <c r="A493" s="8" t="s">
        <v>384</v>
      </c>
      <c r="B493" s="8" t="n">
        <v>618261.544</v>
      </c>
      <c r="C493" s="8" t="n">
        <v>4214226.979</v>
      </c>
      <c r="D493" s="9" t="n">
        <v>34.1</v>
      </c>
      <c r="E493" s="9" t="n">
        <v>38.2</v>
      </c>
      <c r="F493" s="10" t="n">
        <v>38518</v>
      </c>
      <c r="G493" s="1" t="n">
        <v>79</v>
      </c>
      <c r="H493" s="1" t="n">
        <f aca="false">(G493-32)*5/9</f>
        <v>26.1111111111111</v>
      </c>
      <c r="I493" s="2" t="n">
        <f aca="false">+(H493-25)/10</f>
        <v>0.111111111111111</v>
      </c>
      <c r="J493" s="2" t="n">
        <f aca="false">1-0.203462*(I493)+0.038233*(I493)^2-0.005554*(I493)^3</f>
        <v>0.977857504801098</v>
      </c>
      <c r="K493" s="2" t="n">
        <f aca="false">+E493*J493</f>
        <v>37.3541566834019</v>
      </c>
      <c r="L493" s="8" t="n">
        <v>0.175</v>
      </c>
      <c r="M493" s="3" t="n">
        <f aca="false">0.0877*K493-1.8303</f>
        <v>1.44565954113435</v>
      </c>
      <c r="N493" s="4" t="n">
        <f aca="false">(K493-2.28*L493-3.44*L493^2)*0.08</f>
        <v>2.94798453467215</v>
      </c>
      <c r="O493" s="5" t="n">
        <f aca="false">0.45+7.23*(K493/100)^1.78+19.54*L493-34.06*(K493/100)*L493</f>
        <v>2.89586277865068</v>
      </c>
    </row>
    <row r="494" customFormat="false" ht="12.75" hidden="false" customHeight="false" outlineLevel="0" collapsed="false">
      <c r="A494" s="8" t="s">
        <v>746</v>
      </c>
      <c r="B494" s="8" t="n">
        <v>618261.483</v>
      </c>
      <c r="C494" s="8" t="n">
        <v>4214212.969</v>
      </c>
      <c r="D494" s="9" t="n">
        <v>37.5</v>
      </c>
      <c r="E494" s="9" t="n">
        <v>42.9</v>
      </c>
      <c r="F494" s="10" t="n">
        <v>38518</v>
      </c>
      <c r="G494" s="1" t="n">
        <v>79</v>
      </c>
      <c r="H494" s="1" t="n">
        <f aca="false">(G494-32)*5/9</f>
        <v>26.1111111111111</v>
      </c>
      <c r="I494" s="2" t="n">
        <f aca="false">+(H494-25)/10</f>
        <v>0.111111111111111</v>
      </c>
      <c r="J494" s="2" t="n">
        <f aca="false">1-0.203462*(I494)+0.038233*(I494)^2-0.005554*(I494)^3</f>
        <v>0.977857504801098</v>
      </c>
      <c r="K494" s="2" t="n">
        <f aca="false">+E494*J494</f>
        <v>41.9500869559671</v>
      </c>
      <c r="L494" s="8" t="n">
        <v>0.175</v>
      </c>
      <c r="M494" s="3" t="n">
        <f aca="false">0.0877*K494-1.8303</f>
        <v>1.84872262603831</v>
      </c>
      <c r="N494" s="4" t="n">
        <f aca="false">(K494-2.28*L494-3.44*L494^2)*0.08</f>
        <v>3.31565895647737</v>
      </c>
      <c r="O494" s="5" t="n">
        <f aca="false">0.45+7.23*(K494/100)^1.78+19.54*L494-34.06*(K494/100)*L494</f>
        <v>2.90935613745655</v>
      </c>
    </row>
    <row r="495" customFormat="false" ht="12.75" hidden="false" customHeight="false" outlineLevel="0" collapsed="false">
      <c r="A495" s="8" t="s">
        <v>385</v>
      </c>
      <c r="B495" s="8" t="n">
        <v>618260.902</v>
      </c>
      <c r="C495" s="8" t="n">
        <v>4214205.351</v>
      </c>
      <c r="D495" s="9" t="n">
        <v>39.4</v>
      </c>
      <c r="E495" s="9" t="n">
        <v>41.9</v>
      </c>
      <c r="F495" s="10" t="n">
        <v>38518</v>
      </c>
      <c r="G495" s="1" t="n">
        <v>79</v>
      </c>
      <c r="H495" s="1" t="n">
        <f aca="false">(G495-32)*5/9</f>
        <v>26.1111111111111</v>
      </c>
      <c r="I495" s="2" t="n">
        <f aca="false">+(H495-25)/10</f>
        <v>0.111111111111111</v>
      </c>
      <c r="J495" s="2" t="n">
        <f aca="false">1-0.203462*(I495)+0.038233*(I495)^2-0.005554*(I495)^3</f>
        <v>0.977857504801098</v>
      </c>
      <c r="K495" s="2" t="n">
        <f aca="false">+E495*J495</f>
        <v>40.972229451166</v>
      </c>
      <c r="L495" s="8" t="n">
        <v>0.175</v>
      </c>
      <c r="M495" s="3" t="n">
        <f aca="false">0.0877*K495-1.8303</f>
        <v>1.76296452286726</v>
      </c>
      <c r="N495" s="4" t="n">
        <f aca="false">(K495-2.28*L495-3.44*L495^2)*0.08</f>
        <v>3.23743035609328</v>
      </c>
      <c r="O495" s="5" t="n">
        <f aca="false">0.45+7.23*(K495/100)^1.78+19.54*L495-34.06*(K495/100)*L495</f>
        <v>2.90431381694507</v>
      </c>
    </row>
    <row r="496" customFormat="false" ht="12.75" hidden="false" customHeight="false" outlineLevel="0" collapsed="false">
      <c r="A496" s="8" t="s">
        <v>386</v>
      </c>
      <c r="B496" s="8" t="n">
        <v>618257.478</v>
      </c>
      <c r="C496" s="8" t="n">
        <v>4214191.459</v>
      </c>
      <c r="D496" s="9" t="n">
        <v>33.9</v>
      </c>
      <c r="E496" s="9" t="n">
        <v>34.2</v>
      </c>
      <c r="F496" s="10" t="n">
        <v>38518</v>
      </c>
      <c r="G496" s="1" t="n">
        <v>79</v>
      </c>
      <c r="H496" s="1" t="n">
        <f aca="false">(G496-32)*5/9</f>
        <v>26.1111111111111</v>
      </c>
      <c r="I496" s="2" t="n">
        <f aca="false">+(H496-25)/10</f>
        <v>0.111111111111111</v>
      </c>
      <c r="J496" s="2" t="n">
        <f aca="false">1-0.203462*(I496)+0.038233*(I496)^2-0.005554*(I496)^3</f>
        <v>0.977857504801098</v>
      </c>
      <c r="K496" s="2" t="n">
        <f aca="false">+E496*J496</f>
        <v>33.4427266641975</v>
      </c>
      <c r="L496" s="8" t="n">
        <v>0.175</v>
      </c>
      <c r="M496" s="3" t="n">
        <f aca="false">0.0877*K496-1.8303</f>
        <v>1.10262712845012</v>
      </c>
      <c r="N496" s="4" t="n">
        <f aca="false">(K496-2.28*L496-3.44*L496^2)*0.08</f>
        <v>2.6350701331358</v>
      </c>
      <c r="O496" s="5" t="n">
        <f aca="false">0.45+7.23*(K496/100)^1.78+19.54*L496-34.06*(K496/100)*L496</f>
        <v>2.90509868167059</v>
      </c>
    </row>
    <row r="497" customFormat="false" ht="12.75" hidden="false" customHeight="false" outlineLevel="0" collapsed="false">
      <c r="A497" s="8" t="s">
        <v>387</v>
      </c>
      <c r="B497" s="8" t="n">
        <v>618261.326</v>
      </c>
      <c r="C497" s="8" t="n">
        <v>4214187.245</v>
      </c>
      <c r="D497" s="9" t="n">
        <v>31.3</v>
      </c>
      <c r="E497" s="9" t="n">
        <v>32.9</v>
      </c>
      <c r="F497" s="10" t="n">
        <v>38518</v>
      </c>
      <c r="G497" s="1" t="n">
        <v>79</v>
      </c>
      <c r="H497" s="1" t="n">
        <f aca="false">(G497-32)*5/9</f>
        <v>26.1111111111111</v>
      </c>
      <c r="I497" s="2" t="n">
        <f aca="false">+(H497-25)/10</f>
        <v>0.111111111111111</v>
      </c>
      <c r="J497" s="2" t="n">
        <f aca="false">1-0.203462*(I497)+0.038233*(I497)^2-0.005554*(I497)^3</f>
        <v>0.977857504801098</v>
      </c>
      <c r="K497" s="2" t="n">
        <f aca="false">+E497*J497</f>
        <v>32.1715119079561</v>
      </c>
      <c r="L497" s="8" t="n">
        <v>0.175</v>
      </c>
      <c r="M497" s="3" t="n">
        <f aca="false">0.0877*K497-1.8303</f>
        <v>0.99114159432775</v>
      </c>
      <c r="N497" s="4" t="n">
        <f aca="false">(K497-2.28*L497-3.44*L497^2)*0.08</f>
        <v>2.53337295263649</v>
      </c>
      <c r="O497" s="5" t="n">
        <f aca="false">0.45+7.23*(K497/100)^1.78+19.54*L497-34.06*(K497/100)*L497</f>
        <v>2.91228466843341</v>
      </c>
    </row>
    <row r="498" customFormat="false" ht="12.75" hidden="false" customHeight="false" outlineLevel="0" collapsed="false">
      <c r="A498" s="8" t="s">
        <v>388</v>
      </c>
      <c r="B498" s="8" t="n">
        <v>618265.319</v>
      </c>
      <c r="C498" s="8" t="n">
        <v>4214179.721</v>
      </c>
      <c r="D498" s="9" t="n">
        <v>29.6</v>
      </c>
      <c r="E498" s="9" t="n">
        <v>32.7</v>
      </c>
      <c r="F498" s="10" t="n">
        <v>38518</v>
      </c>
      <c r="G498" s="1" t="n">
        <v>79</v>
      </c>
      <c r="H498" s="1" t="n">
        <f aca="false">(G498-32)*5/9</f>
        <v>26.1111111111111</v>
      </c>
      <c r="I498" s="2" t="n">
        <f aca="false">+(H498-25)/10</f>
        <v>0.111111111111111</v>
      </c>
      <c r="J498" s="2" t="n">
        <f aca="false">1-0.203462*(I498)+0.038233*(I498)^2-0.005554*(I498)^3</f>
        <v>0.977857504801098</v>
      </c>
      <c r="K498" s="2" t="n">
        <f aca="false">+E498*J498</f>
        <v>31.9759404069959</v>
      </c>
      <c r="L498" s="8" t="n">
        <v>0.175</v>
      </c>
      <c r="M498" s="3" t="n">
        <f aca="false">0.0877*K498-1.8303</f>
        <v>0.973989973693539</v>
      </c>
      <c r="N498" s="4" t="n">
        <f aca="false">(K498-2.28*L498-3.44*L498^2)*0.08</f>
        <v>2.51772723255967</v>
      </c>
      <c r="O498" s="5" t="n">
        <f aca="false">0.45+7.23*(K498/100)^1.78+19.54*L498-34.06*(K498/100)*L498</f>
        <v>2.91357453588387</v>
      </c>
    </row>
    <row r="499" customFormat="false" ht="12.75" hidden="false" customHeight="false" outlineLevel="0" collapsed="false">
      <c r="A499" s="8" t="s">
        <v>389</v>
      </c>
      <c r="B499" s="8" t="n">
        <v>618264.063</v>
      </c>
      <c r="C499" s="8" t="n">
        <v>4214169.963</v>
      </c>
      <c r="D499" s="9" t="n">
        <v>26.5</v>
      </c>
      <c r="E499" s="9" t="n">
        <v>28.8</v>
      </c>
      <c r="F499" s="10" t="n">
        <v>38518</v>
      </c>
      <c r="G499" s="1" t="n">
        <v>79</v>
      </c>
      <c r="H499" s="1" t="n">
        <f aca="false">(G499-32)*5/9</f>
        <v>26.1111111111111</v>
      </c>
      <c r="I499" s="2" t="n">
        <f aca="false">+(H499-25)/10</f>
        <v>0.111111111111111</v>
      </c>
      <c r="J499" s="2" t="n">
        <f aca="false">1-0.203462*(I499)+0.038233*(I499)^2-0.005554*(I499)^3</f>
        <v>0.977857504801098</v>
      </c>
      <c r="K499" s="2" t="n">
        <f aca="false">+E499*J499</f>
        <v>28.1622961382716</v>
      </c>
      <c r="L499" s="8" t="n">
        <v>0.175</v>
      </c>
      <c r="M499" s="3" t="n">
        <f aca="false">0.0877*K499-1.8303</f>
        <v>0.63953337132642</v>
      </c>
      <c r="N499" s="4" t="n">
        <f aca="false">(K499-2.28*L499-3.44*L499^2)*0.08</f>
        <v>2.21263569106173</v>
      </c>
      <c r="O499" s="5" t="n">
        <f aca="false">0.45+7.23*(K499/100)^1.78+19.54*L499-34.06*(K499/100)*L499</f>
        <v>2.94867385380677</v>
      </c>
    </row>
    <row r="500" customFormat="false" ht="12.75" hidden="false" customHeight="false" outlineLevel="0" collapsed="false">
      <c r="A500" s="8" t="s">
        <v>390</v>
      </c>
      <c r="B500" s="8" t="n">
        <v>618264.027</v>
      </c>
      <c r="C500" s="8" t="n">
        <v>4214161.776</v>
      </c>
      <c r="D500" s="9" t="n">
        <v>26.2</v>
      </c>
      <c r="E500" s="9" t="n">
        <v>27.8</v>
      </c>
      <c r="F500" s="10" t="n">
        <v>38518</v>
      </c>
      <c r="G500" s="1" t="n">
        <v>79</v>
      </c>
      <c r="H500" s="1" t="n">
        <f aca="false">(G500-32)*5/9</f>
        <v>26.1111111111111</v>
      </c>
      <c r="I500" s="2" t="n">
        <f aca="false">+(H500-25)/10</f>
        <v>0.111111111111111</v>
      </c>
      <c r="J500" s="2" t="n">
        <f aca="false">1-0.203462*(I500)+0.038233*(I500)^2-0.005554*(I500)^3</f>
        <v>0.977857504801098</v>
      </c>
      <c r="K500" s="2" t="n">
        <f aca="false">+E500*J500</f>
        <v>27.1844386334705</v>
      </c>
      <c r="L500" s="8" t="n">
        <v>0.175</v>
      </c>
      <c r="M500" s="3" t="n">
        <f aca="false">0.0877*K500-1.8303</f>
        <v>0.553775268155364</v>
      </c>
      <c r="N500" s="4" t="n">
        <f aca="false">(K500-2.28*L500-3.44*L500^2)*0.08</f>
        <v>2.13440709067764</v>
      </c>
      <c r="O500" s="5" t="n">
        <f aca="false">0.45+7.23*(K500/100)^1.78+19.54*L500-34.06*(K500/100)*L500</f>
        <v>2.96075943476101</v>
      </c>
    </row>
    <row r="501" customFormat="false" ht="12.75" hidden="false" customHeight="false" outlineLevel="0" collapsed="false">
      <c r="A501" s="8" t="s">
        <v>391</v>
      </c>
      <c r="B501" s="8" t="n">
        <v>618262.95</v>
      </c>
      <c r="C501" s="8" t="n">
        <v>4214147.844</v>
      </c>
      <c r="D501" s="9" t="n">
        <v>30.3</v>
      </c>
      <c r="E501" s="9" t="n">
        <v>15</v>
      </c>
      <c r="F501" s="10" t="n">
        <v>38518</v>
      </c>
      <c r="G501" s="1" t="n">
        <v>79</v>
      </c>
      <c r="H501" s="1" t="n">
        <f aca="false">(G501-32)*5/9</f>
        <v>26.1111111111111</v>
      </c>
      <c r="I501" s="2" t="n">
        <f aca="false">+(H501-25)/10</f>
        <v>0.111111111111111</v>
      </c>
      <c r="J501" s="2" t="n">
        <f aca="false">1-0.203462*(I501)+0.038233*(I501)^2-0.005554*(I501)^3</f>
        <v>0.977857504801098</v>
      </c>
      <c r="K501" s="2" t="n">
        <f aca="false">+E501*J501</f>
        <v>14.6678625720165</v>
      </c>
      <c r="L501" s="8" t="n">
        <v>0.175</v>
      </c>
      <c r="M501" s="3" t="n">
        <f aca="false">0.0877*K501-1.8303</f>
        <v>-0.543928452434156</v>
      </c>
      <c r="N501" s="4" t="n">
        <f aca="false">(K501-2.28*L501-3.44*L501^2)*0.08</f>
        <v>1.13308100576132</v>
      </c>
      <c r="O501" s="5" t="n">
        <f aca="false">0.45+7.23*(K501/100)^1.78+19.54*L501-34.06*(K501/100)*L501</f>
        <v>3.23250758334716</v>
      </c>
    </row>
    <row r="502" customFormat="false" ht="12.75" hidden="false" customHeight="false" outlineLevel="0" collapsed="false">
      <c r="A502" s="8" t="s">
        <v>392</v>
      </c>
      <c r="B502" s="8" t="n">
        <v>618261.671</v>
      </c>
      <c r="C502" s="8" t="n">
        <v>4214142.188</v>
      </c>
      <c r="D502" s="9" t="n">
        <v>22.4</v>
      </c>
      <c r="E502" s="9" t="n">
        <v>25.6</v>
      </c>
      <c r="F502" s="10" t="n">
        <v>38518</v>
      </c>
      <c r="G502" s="1" t="n">
        <v>79</v>
      </c>
      <c r="H502" s="1" t="n">
        <f aca="false">(G502-32)*5/9</f>
        <v>26.1111111111111</v>
      </c>
      <c r="I502" s="2" t="n">
        <f aca="false">+(H502-25)/10</f>
        <v>0.111111111111111</v>
      </c>
      <c r="J502" s="2" t="n">
        <f aca="false">1-0.203462*(I502)+0.038233*(I502)^2-0.005554*(I502)^3</f>
        <v>0.977857504801098</v>
      </c>
      <c r="K502" s="2" t="n">
        <f aca="false">+E502*J502</f>
        <v>25.0331521229081</v>
      </c>
      <c r="L502" s="8" t="n">
        <v>0.175</v>
      </c>
      <c r="M502" s="3" t="n">
        <f aca="false">0.0877*K502-1.8303</f>
        <v>0.36510744117904</v>
      </c>
      <c r="N502" s="4" t="n">
        <f aca="false">(K502-2.28*L502-3.44*L502^2)*0.08</f>
        <v>1.96230416983265</v>
      </c>
      <c r="O502" s="5" t="n">
        <f aca="false">0.45+7.23*(K502/100)^1.78+19.54*L502-34.06*(K502/100)*L502</f>
        <v>2.99186227751866</v>
      </c>
    </row>
    <row r="503" customFormat="false" ht="12.75" hidden="false" customHeight="false" outlineLevel="0" collapsed="false">
      <c r="A503" s="8" t="s">
        <v>393</v>
      </c>
      <c r="B503" s="8" t="n">
        <v>618261.506</v>
      </c>
      <c r="C503" s="8" t="n">
        <v>4214132.316</v>
      </c>
      <c r="D503" s="9" t="n">
        <v>22.5</v>
      </c>
      <c r="E503" s="9" t="n">
        <v>26.7</v>
      </c>
      <c r="F503" s="10" t="n">
        <v>38518</v>
      </c>
      <c r="G503" s="1" t="n">
        <v>79</v>
      </c>
      <c r="H503" s="1" t="n">
        <f aca="false">(G503-32)*5/9</f>
        <v>26.1111111111111</v>
      </c>
      <c r="I503" s="2" t="n">
        <f aca="false">+(H503-25)/10</f>
        <v>0.111111111111111</v>
      </c>
      <c r="J503" s="2" t="n">
        <f aca="false">1-0.203462*(I503)+0.038233*(I503)^2-0.005554*(I503)^3</f>
        <v>0.977857504801098</v>
      </c>
      <c r="K503" s="2" t="n">
        <f aca="false">+E503*J503</f>
        <v>26.1087953781893</v>
      </c>
      <c r="L503" s="8" t="n">
        <v>0.175</v>
      </c>
      <c r="M503" s="3" t="n">
        <f aca="false">0.0877*K503-1.8303</f>
        <v>0.459441354667202</v>
      </c>
      <c r="N503" s="4" t="n">
        <f aca="false">(K503-2.28*L503-3.44*L503^2)*0.08</f>
        <v>2.04835563025514</v>
      </c>
      <c r="O503" s="5" t="n">
        <f aca="false">0.45+7.23*(K503/100)^1.78+19.54*L503-34.06*(K503/100)*L503</f>
        <v>2.97553051803712</v>
      </c>
    </row>
    <row r="504" customFormat="false" ht="12.75" hidden="false" customHeight="false" outlineLevel="0" collapsed="false">
      <c r="A504" s="8" t="s">
        <v>394</v>
      </c>
      <c r="B504" s="8" t="n">
        <v>618261.134</v>
      </c>
      <c r="C504" s="8" t="n">
        <v>4214124.449</v>
      </c>
      <c r="D504" s="9" t="n">
        <v>26.2</v>
      </c>
      <c r="E504" s="9" t="n">
        <v>30.6</v>
      </c>
      <c r="F504" s="10" t="n">
        <v>38518</v>
      </c>
      <c r="G504" s="1" t="n">
        <v>79</v>
      </c>
      <c r="H504" s="1" t="n">
        <f aca="false">(G504-32)*5/9</f>
        <v>26.1111111111111</v>
      </c>
      <c r="I504" s="2" t="n">
        <f aca="false">+(H504-25)/10</f>
        <v>0.111111111111111</v>
      </c>
      <c r="J504" s="2" t="n">
        <f aca="false">1-0.203462*(I504)+0.038233*(I504)^2-0.005554*(I504)^3</f>
        <v>0.977857504801098</v>
      </c>
      <c r="K504" s="2" t="n">
        <f aca="false">+E504*J504</f>
        <v>29.9224396469136</v>
      </c>
      <c r="L504" s="8" t="n">
        <v>0.175</v>
      </c>
      <c r="M504" s="3" t="n">
        <f aca="false">0.0877*K504-1.8303</f>
        <v>0.793897957034321</v>
      </c>
      <c r="N504" s="4" t="n">
        <f aca="false">(K504-2.28*L504-3.44*L504^2)*0.08</f>
        <v>2.35344717175309</v>
      </c>
      <c r="O504" s="5" t="n">
        <f aca="false">0.45+7.23*(K504/100)^1.78+19.54*L504-34.06*(K504/100)*L504</f>
        <v>2.93011002403919</v>
      </c>
    </row>
    <row r="505" customFormat="false" ht="12.75" hidden="false" customHeight="false" outlineLevel="0" collapsed="false">
      <c r="A505" s="8" t="s">
        <v>395</v>
      </c>
      <c r="B505" s="8" t="n">
        <v>618319.364</v>
      </c>
      <c r="C505" s="8" t="n">
        <v>4214122.095</v>
      </c>
      <c r="D505" s="9" t="n">
        <v>31.1</v>
      </c>
      <c r="E505" s="9" t="n">
        <v>36.2</v>
      </c>
      <c r="F505" s="10" t="n">
        <v>38518</v>
      </c>
      <c r="G505" s="1" t="n">
        <v>79</v>
      </c>
      <c r="H505" s="1" t="n">
        <f aca="false">(G505-32)*5/9</f>
        <v>26.1111111111111</v>
      </c>
      <c r="I505" s="2" t="n">
        <f aca="false">+(H505-25)/10</f>
        <v>0.111111111111111</v>
      </c>
      <c r="J505" s="2" t="n">
        <f aca="false">1-0.203462*(I505)+0.038233*(I505)^2-0.005554*(I505)^3</f>
        <v>0.977857504801098</v>
      </c>
      <c r="K505" s="2" t="n">
        <f aca="false">+E505*J505</f>
        <v>35.3984416737997</v>
      </c>
      <c r="L505" s="8" t="n">
        <v>0.175</v>
      </c>
      <c r="M505" s="3" t="n">
        <f aca="false">0.0877*K505-1.8303</f>
        <v>1.27414333479224</v>
      </c>
      <c r="N505" s="4" t="n">
        <f aca="false">(K505-2.28*L505-3.44*L505^2)*0.08</f>
        <v>2.79152733390398</v>
      </c>
      <c r="O505" s="5" t="n">
        <f aca="false">0.45+7.23*(K505/100)^1.78+19.54*L505-34.06*(K505/100)*L505</f>
        <v>2.89806811971629</v>
      </c>
    </row>
    <row r="506" customFormat="false" ht="12.75" hidden="false" customHeight="false" outlineLevel="0" collapsed="false">
      <c r="A506" s="8" t="s">
        <v>396</v>
      </c>
      <c r="B506" s="8" t="n">
        <v>618321.183</v>
      </c>
      <c r="C506" s="8" t="n">
        <v>4214131.526</v>
      </c>
      <c r="D506" s="9" t="n">
        <v>32.6</v>
      </c>
      <c r="E506" s="9" t="n">
        <v>34.3</v>
      </c>
      <c r="F506" s="10" t="n">
        <v>38518</v>
      </c>
      <c r="G506" s="1" t="n">
        <v>79</v>
      </c>
      <c r="H506" s="1" t="n">
        <f aca="false">(G506-32)*5/9</f>
        <v>26.1111111111111</v>
      </c>
      <c r="I506" s="2" t="n">
        <f aca="false">+(H506-25)/10</f>
        <v>0.111111111111111</v>
      </c>
      <c r="J506" s="2" t="n">
        <f aca="false">1-0.203462*(I506)+0.038233*(I506)^2-0.005554*(I506)^3</f>
        <v>0.977857504801098</v>
      </c>
      <c r="K506" s="2" t="n">
        <f aca="false">+E506*J506</f>
        <v>33.5405124146776</v>
      </c>
      <c r="L506" s="8" t="n">
        <v>0.175</v>
      </c>
      <c r="M506" s="3" t="n">
        <f aca="false">0.0877*K506-1.8303</f>
        <v>1.11120293876723</v>
      </c>
      <c r="N506" s="4" t="n">
        <f aca="false">(K506-2.28*L506-3.44*L506^2)*0.08</f>
        <v>2.64289299317421</v>
      </c>
      <c r="O506" s="5" t="n">
        <f aca="false">0.45+7.23*(K506/100)^1.78+19.54*L506-34.06*(K506/100)*L506</f>
        <v>2.90463163401734</v>
      </c>
    </row>
    <row r="507" customFormat="false" ht="12.75" hidden="false" customHeight="false" outlineLevel="0" collapsed="false">
      <c r="A507" s="8" t="s">
        <v>747</v>
      </c>
      <c r="B507" s="8" t="n">
        <v>618325.173</v>
      </c>
      <c r="C507" s="8" t="n">
        <v>4214139.426</v>
      </c>
      <c r="D507" s="9" t="n">
        <v>35.4</v>
      </c>
      <c r="E507" s="9" t="n">
        <v>33.2</v>
      </c>
      <c r="F507" s="10" t="n">
        <v>38518</v>
      </c>
      <c r="G507" s="1" t="n">
        <v>79</v>
      </c>
      <c r="H507" s="1" t="n">
        <f aca="false">(G507-32)*5/9</f>
        <v>26.1111111111111</v>
      </c>
      <c r="I507" s="2" t="n">
        <f aca="false">+(H507-25)/10</f>
        <v>0.111111111111111</v>
      </c>
      <c r="J507" s="2" t="n">
        <f aca="false">1-0.203462*(I507)+0.038233*(I507)^2-0.005554*(I507)^3</f>
        <v>0.977857504801098</v>
      </c>
      <c r="K507" s="2" t="n">
        <f aca="false">+E507*J507</f>
        <v>32.4648691593964</v>
      </c>
      <c r="L507" s="8" t="n">
        <v>0.175</v>
      </c>
      <c r="M507" s="3" t="n">
        <f aca="false">0.0877*K507-1.8303</f>
        <v>1.01686902527907</v>
      </c>
      <c r="N507" s="4" t="n">
        <f aca="false">(K507-2.28*L507-3.44*L507^2)*0.08</f>
        <v>2.55684153275171</v>
      </c>
      <c r="O507" s="5" t="n">
        <f aca="false">0.45+7.23*(K507/100)^1.78+19.54*L507-34.06*(K507/100)*L507</f>
        <v>2.9104422360789</v>
      </c>
    </row>
    <row r="508" customFormat="false" ht="12.75" hidden="false" customHeight="false" outlineLevel="0" collapsed="false">
      <c r="A508" s="8" t="s">
        <v>748</v>
      </c>
      <c r="B508" s="8" t="n">
        <v>618324.609</v>
      </c>
      <c r="C508" s="8" t="n">
        <v>4214146.832</v>
      </c>
      <c r="D508" s="9" t="n">
        <v>36.1</v>
      </c>
      <c r="E508" s="9" t="n">
        <v>34.4</v>
      </c>
      <c r="F508" s="10" t="n">
        <v>38518</v>
      </c>
      <c r="G508" s="1" t="n">
        <v>79</v>
      </c>
      <c r="H508" s="1" t="n">
        <f aca="false">(G508-32)*5/9</f>
        <v>26.1111111111111</v>
      </c>
      <c r="I508" s="2" t="n">
        <f aca="false">+(H508-25)/10</f>
        <v>0.111111111111111</v>
      </c>
      <c r="J508" s="2" t="n">
        <f aca="false">1-0.203462*(I508)+0.038233*(I508)^2-0.005554*(I508)^3</f>
        <v>0.977857504801098</v>
      </c>
      <c r="K508" s="2" t="n">
        <f aca="false">+E508*J508</f>
        <v>33.6382981651578</v>
      </c>
      <c r="L508" s="8" t="n">
        <v>0.175</v>
      </c>
      <c r="M508" s="3" t="n">
        <f aca="false">0.0877*K508-1.8303</f>
        <v>1.11977874908433</v>
      </c>
      <c r="N508" s="4" t="n">
        <f aca="false">(K508-2.28*L508-3.44*L508^2)*0.08</f>
        <v>2.65071585321262</v>
      </c>
      <c r="O508" s="5" t="n">
        <f aca="false">0.45+7.23*(K508/100)^1.78+19.54*L508-34.06*(K508/100)*L508</f>
        <v>2.90417679251679</v>
      </c>
    </row>
    <row r="509" customFormat="false" ht="12.75" hidden="false" customHeight="false" outlineLevel="0" collapsed="false">
      <c r="A509" s="8" t="s">
        <v>749</v>
      </c>
      <c r="B509" s="8" t="n">
        <v>618320.827</v>
      </c>
      <c r="C509" s="8" t="n">
        <v>4214155.056</v>
      </c>
      <c r="D509" s="9" t="n">
        <v>39.3</v>
      </c>
      <c r="E509" s="9" t="n">
        <v>34.7</v>
      </c>
      <c r="F509" s="10" t="n">
        <v>38518</v>
      </c>
      <c r="G509" s="1" t="n">
        <v>79</v>
      </c>
      <c r="H509" s="1" t="n">
        <f aca="false">(G509-32)*5/9</f>
        <v>26.1111111111111</v>
      </c>
      <c r="I509" s="2" t="n">
        <f aca="false">+(H509-25)/10</f>
        <v>0.111111111111111</v>
      </c>
      <c r="J509" s="2" t="n">
        <f aca="false">1-0.203462*(I509)+0.038233*(I509)^2-0.005554*(I509)^3</f>
        <v>0.977857504801098</v>
      </c>
      <c r="K509" s="2" t="n">
        <f aca="false">+E509*J509</f>
        <v>33.9316554165981</v>
      </c>
      <c r="L509" s="8" t="n">
        <v>0.175</v>
      </c>
      <c r="M509" s="3" t="n">
        <f aca="false">0.0877*K509-1.8303</f>
        <v>1.14550618003565</v>
      </c>
      <c r="N509" s="4" t="n">
        <f aca="false">(K509-2.28*L509-3.44*L509^2)*0.08</f>
        <v>2.67418443332785</v>
      </c>
      <c r="O509" s="5" t="n">
        <f aca="false">0.45+7.23*(K509/100)^1.78+19.54*L509-34.06*(K509/100)*L509</f>
        <v>2.90288542691812</v>
      </c>
    </row>
    <row r="510" customFormat="false" ht="12.75" hidden="false" customHeight="false" outlineLevel="0" collapsed="false">
      <c r="A510" s="8" t="s">
        <v>750</v>
      </c>
      <c r="B510" s="8" t="n">
        <v>618322.331</v>
      </c>
      <c r="C510" s="8" t="n">
        <v>4214155.813</v>
      </c>
      <c r="D510" s="9" t="n">
        <v>39.9</v>
      </c>
      <c r="E510" s="9" t="n">
        <v>36.2</v>
      </c>
      <c r="F510" s="10" t="n">
        <v>38518</v>
      </c>
      <c r="G510" s="1" t="n">
        <v>79</v>
      </c>
      <c r="H510" s="1" t="n">
        <f aca="false">(G510-32)*5/9</f>
        <v>26.1111111111111</v>
      </c>
      <c r="I510" s="2" t="n">
        <f aca="false">+(H510-25)/10</f>
        <v>0.111111111111111</v>
      </c>
      <c r="J510" s="2" t="n">
        <f aca="false">1-0.203462*(I510)+0.038233*(I510)^2-0.005554*(I510)^3</f>
        <v>0.977857504801098</v>
      </c>
      <c r="K510" s="2" t="n">
        <f aca="false">+E510*J510</f>
        <v>35.3984416737997</v>
      </c>
      <c r="L510" s="8" t="n">
        <v>0.175</v>
      </c>
      <c r="M510" s="3" t="n">
        <f aca="false">0.0877*K510-1.8303</f>
        <v>1.27414333479224</v>
      </c>
      <c r="N510" s="4" t="n">
        <f aca="false">(K510-2.28*L510-3.44*L510^2)*0.08</f>
        <v>2.79152733390398</v>
      </c>
      <c r="O510" s="5" t="n">
        <f aca="false">0.45+7.23*(K510/100)^1.78+19.54*L510-34.06*(K510/100)*L510</f>
        <v>2.89806811971629</v>
      </c>
    </row>
    <row r="511" customFormat="false" ht="12.75" hidden="false" customHeight="false" outlineLevel="0" collapsed="false">
      <c r="A511" s="8" t="s">
        <v>751</v>
      </c>
      <c r="B511" s="8" t="n">
        <v>618320.651</v>
      </c>
      <c r="C511" s="8" t="n">
        <v>4214165.194</v>
      </c>
      <c r="D511" s="9" t="n">
        <v>37.2</v>
      </c>
      <c r="E511" s="9" t="n">
        <v>34.8</v>
      </c>
      <c r="F511" s="10" t="n">
        <v>38518</v>
      </c>
      <c r="G511" s="1" t="n">
        <v>79</v>
      </c>
      <c r="H511" s="1" t="n">
        <f aca="false">(G511-32)*5/9</f>
        <v>26.1111111111111</v>
      </c>
      <c r="I511" s="2" t="n">
        <f aca="false">+(H511-25)/10</f>
        <v>0.111111111111111</v>
      </c>
      <c r="J511" s="2" t="n">
        <f aca="false">1-0.203462*(I511)+0.038233*(I511)^2-0.005554*(I511)^3</f>
        <v>0.977857504801098</v>
      </c>
      <c r="K511" s="2" t="n">
        <f aca="false">+E511*J511</f>
        <v>34.0294411670782</v>
      </c>
      <c r="L511" s="8" t="n">
        <v>0.175</v>
      </c>
      <c r="M511" s="3" t="n">
        <f aca="false">0.0877*K511-1.8303</f>
        <v>1.15408199035276</v>
      </c>
      <c r="N511" s="4" t="n">
        <f aca="false">(K511-2.28*L511-3.44*L511^2)*0.08</f>
        <v>2.68200729336626</v>
      </c>
      <c r="O511" s="5" t="n">
        <f aca="false">0.45+7.23*(K511/100)^1.78+19.54*L511-34.06*(K511/100)*L511</f>
        <v>2.90247933215277</v>
      </c>
    </row>
    <row r="512" customFormat="false" ht="12.75" hidden="false" customHeight="false" outlineLevel="0" collapsed="false">
      <c r="A512" s="8" t="s">
        <v>752</v>
      </c>
      <c r="B512" s="8" t="n">
        <v>618318.99</v>
      </c>
      <c r="C512" s="8" t="n">
        <v>4214173.188</v>
      </c>
      <c r="D512" s="9" t="n">
        <v>33.4</v>
      </c>
      <c r="E512" s="9" t="n">
        <v>32.3</v>
      </c>
      <c r="F512" s="10" t="n">
        <v>38518</v>
      </c>
      <c r="G512" s="1" t="n">
        <v>79</v>
      </c>
      <c r="H512" s="1" t="n">
        <f aca="false">(G512-32)*5/9</f>
        <v>26.1111111111111</v>
      </c>
      <c r="I512" s="2" t="n">
        <f aca="false">+(H512-25)/10</f>
        <v>0.111111111111111</v>
      </c>
      <c r="J512" s="2" t="n">
        <f aca="false">1-0.203462*(I512)+0.038233*(I512)^2-0.005554*(I512)^3</f>
        <v>0.977857504801098</v>
      </c>
      <c r="K512" s="2" t="n">
        <f aca="false">+E512*J512</f>
        <v>31.5847974050754</v>
      </c>
      <c r="L512" s="8" t="n">
        <v>0.175</v>
      </c>
      <c r="M512" s="3" t="n">
        <f aca="false">0.0877*K512-1.8303</f>
        <v>0.939686732425116</v>
      </c>
      <c r="N512" s="4" t="n">
        <f aca="false">(K512-2.28*L512-3.44*L512^2)*0.08</f>
        <v>2.48643579240604</v>
      </c>
      <c r="O512" s="5" t="n">
        <f aca="false">0.45+7.23*(K512/100)^1.78+19.54*L512-34.06*(K512/100)*L512</f>
        <v>2.91630235883144</v>
      </c>
    </row>
    <row r="513" customFormat="false" ht="12.75" hidden="false" customHeight="false" outlineLevel="0" collapsed="false">
      <c r="A513" s="8" t="s">
        <v>753</v>
      </c>
      <c r="B513" s="8" t="n">
        <v>618325.871</v>
      </c>
      <c r="C513" s="8" t="n">
        <v>4214182.991</v>
      </c>
      <c r="D513" s="9" t="n">
        <v>36.4</v>
      </c>
      <c r="E513" s="9" t="n">
        <v>33.6</v>
      </c>
      <c r="F513" s="10" t="n">
        <v>38518</v>
      </c>
      <c r="G513" s="1" t="n">
        <v>79</v>
      </c>
      <c r="H513" s="1" t="n">
        <f aca="false">(G513-32)*5/9</f>
        <v>26.1111111111111</v>
      </c>
      <c r="I513" s="2" t="n">
        <f aca="false">+(H513-25)/10</f>
        <v>0.111111111111111</v>
      </c>
      <c r="J513" s="2" t="n">
        <f aca="false">1-0.203462*(I513)+0.038233*(I513)^2-0.005554*(I513)^3</f>
        <v>0.977857504801098</v>
      </c>
      <c r="K513" s="2" t="n">
        <f aca="false">+E513*J513</f>
        <v>32.8560121613169</v>
      </c>
      <c r="L513" s="8" t="n">
        <v>0.175</v>
      </c>
      <c r="M513" s="3" t="n">
        <f aca="false">0.0877*K513-1.8303</f>
        <v>1.05117226654749</v>
      </c>
      <c r="N513" s="4" t="n">
        <f aca="false">(K513-2.28*L513-3.44*L513^2)*0.08</f>
        <v>2.58813297290535</v>
      </c>
      <c r="O513" s="5" t="n">
        <f aca="false">0.45+7.23*(K513/100)^1.78+19.54*L513-34.06*(K513/100)*L513</f>
        <v>2.9081577379763</v>
      </c>
    </row>
    <row r="514" customFormat="false" ht="12.75" hidden="false" customHeight="false" outlineLevel="0" collapsed="false">
      <c r="A514" s="8" t="s">
        <v>754</v>
      </c>
      <c r="B514" s="8" t="n">
        <v>618327.043</v>
      </c>
      <c r="C514" s="8" t="n">
        <v>4214192.413</v>
      </c>
      <c r="D514" s="9" t="n">
        <v>39.5</v>
      </c>
      <c r="E514" s="9" t="n">
        <v>38.1</v>
      </c>
      <c r="F514" s="10" t="n">
        <v>38518</v>
      </c>
      <c r="G514" s="1" t="n">
        <v>79</v>
      </c>
      <c r="H514" s="1" t="n">
        <f aca="false">(G514-32)*5/9</f>
        <v>26.1111111111111</v>
      </c>
      <c r="I514" s="2" t="n">
        <f aca="false">+(H514-25)/10</f>
        <v>0.111111111111111</v>
      </c>
      <c r="J514" s="2" t="n">
        <f aca="false">1-0.203462*(I514)+0.038233*(I514)^2-0.005554*(I514)^3</f>
        <v>0.977857504801098</v>
      </c>
      <c r="K514" s="2" t="n">
        <f aca="false">+E514*J514</f>
        <v>37.2563709329218</v>
      </c>
      <c r="L514" s="8" t="n">
        <v>0.175</v>
      </c>
      <c r="M514" s="3" t="n">
        <f aca="false">0.0877*K514-1.8303</f>
        <v>1.43708373081724</v>
      </c>
      <c r="N514" s="4" t="n">
        <f aca="false">(K514-2.28*L514-3.44*L514^2)*0.08</f>
        <v>2.94016167463374</v>
      </c>
      <c r="O514" s="5" t="n">
        <f aca="false">0.45+7.23*(K514/100)^1.78+19.54*L514-34.06*(K514/100)*L514</f>
        <v>2.89585933824142</v>
      </c>
    </row>
    <row r="515" customFormat="false" ht="12.75" hidden="false" customHeight="false" outlineLevel="0" collapsed="false">
      <c r="A515" s="8" t="s">
        <v>755</v>
      </c>
      <c r="B515" s="8" t="n">
        <v>618330.564</v>
      </c>
      <c r="C515" s="8" t="n">
        <v>4214200.697</v>
      </c>
      <c r="D515" s="9" t="n">
        <v>40.1</v>
      </c>
      <c r="E515" s="9" t="n">
        <v>37.4</v>
      </c>
      <c r="F515" s="10" t="n">
        <v>38518</v>
      </c>
      <c r="G515" s="1" t="n">
        <v>79</v>
      </c>
      <c r="H515" s="1" t="n">
        <f aca="false">(G515-32)*5/9</f>
        <v>26.1111111111111</v>
      </c>
      <c r="I515" s="2" t="n">
        <f aca="false">+(H515-25)/10</f>
        <v>0.111111111111111</v>
      </c>
      <c r="J515" s="2" t="n">
        <f aca="false">1-0.203462*(I515)+0.038233*(I515)^2-0.005554*(I515)^3</f>
        <v>0.977857504801098</v>
      </c>
      <c r="K515" s="2" t="n">
        <f aca="false">+E515*J515</f>
        <v>36.571870679561</v>
      </c>
      <c r="L515" s="8" t="n">
        <v>0.175</v>
      </c>
      <c r="M515" s="3" t="n">
        <f aca="false">0.0877*K515-1.8303</f>
        <v>1.3770530585975</v>
      </c>
      <c r="N515" s="4" t="n">
        <f aca="false">(K515-2.28*L515-3.44*L515^2)*0.08</f>
        <v>2.88540165436488</v>
      </c>
      <c r="O515" s="5" t="n">
        <f aca="false">0.45+7.23*(K515/100)^1.78+19.54*L515-34.06*(K515/100)*L515</f>
        <v>2.89616960598293</v>
      </c>
    </row>
    <row r="516" customFormat="false" ht="12.75" hidden="false" customHeight="false" outlineLevel="0" collapsed="false">
      <c r="A516" s="8" t="s">
        <v>756</v>
      </c>
      <c r="B516" s="8" t="n">
        <v>618327.678</v>
      </c>
      <c r="C516" s="8" t="n">
        <v>4214209.501</v>
      </c>
      <c r="D516" s="9" t="n">
        <v>43.7</v>
      </c>
      <c r="E516" s="9" t="n">
        <v>43.4</v>
      </c>
      <c r="F516" s="10" t="n">
        <v>38518</v>
      </c>
      <c r="G516" s="1" t="n">
        <v>79</v>
      </c>
      <c r="H516" s="1" t="n">
        <f aca="false">(G516-32)*5/9</f>
        <v>26.1111111111111</v>
      </c>
      <c r="I516" s="2" t="n">
        <f aca="false">+(H516-25)/10</f>
        <v>0.111111111111111</v>
      </c>
      <c r="J516" s="2" t="n">
        <f aca="false">1-0.203462*(I516)+0.038233*(I516)^2-0.005554*(I516)^3</f>
        <v>0.977857504801098</v>
      </c>
      <c r="K516" s="2" t="n">
        <f aca="false">+E516*J516</f>
        <v>42.4390157083676</v>
      </c>
      <c r="L516" s="8" t="n">
        <v>0.175</v>
      </c>
      <c r="M516" s="3" t="n">
        <f aca="false">0.0877*K516-1.8303</f>
        <v>1.89160167762384</v>
      </c>
      <c r="N516" s="4" t="n">
        <f aca="false">(K516-2.28*L516-3.44*L516^2)*0.08</f>
        <v>3.35477325666941</v>
      </c>
      <c r="O516" s="5" t="n">
        <f aca="false">0.45+7.23*(K516/100)^1.78+19.54*L516-34.06*(K516/100)*L516</f>
        <v>2.91231342083101</v>
      </c>
    </row>
    <row r="517" customFormat="false" ht="12.75" hidden="false" customHeight="false" outlineLevel="0" collapsed="false">
      <c r="A517" s="8" t="s">
        <v>757</v>
      </c>
      <c r="B517" s="8" t="n">
        <v>618327.051</v>
      </c>
      <c r="C517" s="8" t="n">
        <v>4214220.265</v>
      </c>
      <c r="D517" s="9" t="n">
        <v>45.6</v>
      </c>
      <c r="E517" s="9" t="n">
        <v>43.7</v>
      </c>
      <c r="F517" s="10" t="n">
        <v>38518</v>
      </c>
      <c r="G517" s="1" t="n">
        <v>79</v>
      </c>
      <c r="H517" s="1" t="n">
        <f aca="false">(G517-32)*5/9</f>
        <v>26.1111111111111</v>
      </c>
      <c r="I517" s="2" t="n">
        <f aca="false">+(H517-25)/10</f>
        <v>0.111111111111111</v>
      </c>
      <c r="J517" s="2" t="n">
        <f aca="false">1-0.203462*(I517)+0.038233*(I517)^2-0.005554*(I517)^3</f>
        <v>0.977857504801098</v>
      </c>
      <c r="K517" s="2" t="n">
        <f aca="false">+E517*J517</f>
        <v>42.732372959808</v>
      </c>
      <c r="L517" s="8" t="n">
        <v>0.175</v>
      </c>
      <c r="M517" s="3" t="n">
        <f aca="false">0.0877*K517-1.8303</f>
        <v>1.91732910857516</v>
      </c>
      <c r="N517" s="4" t="n">
        <f aca="false">(K517-2.28*L517-3.44*L517^2)*0.08</f>
        <v>3.37824183678464</v>
      </c>
      <c r="O517" s="5" t="n">
        <f aca="false">0.45+7.23*(K517/100)^1.78+19.54*L517-34.06*(K517/100)*L517</f>
        <v>2.9142269220947</v>
      </c>
    </row>
    <row r="518" customFormat="false" ht="12.75" hidden="false" customHeight="false" outlineLevel="0" collapsed="false">
      <c r="A518" s="8" t="s">
        <v>758</v>
      </c>
      <c r="B518" s="8" t="n">
        <v>618327.229</v>
      </c>
      <c r="C518" s="8" t="n">
        <v>4214226.221</v>
      </c>
      <c r="D518" s="9" t="n">
        <v>50.4</v>
      </c>
      <c r="E518" s="9" t="n">
        <v>48.5</v>
      </c>
      <c r="F518" s="10" t="n">
        <v>38518</v>
      </c>
      <c r="G518" s="1" t="n">
        <v>79</v>
      </c>
      <c r="H518" s="1" t="n">
        <f aca="false">(G518-32)*5/9</f>
        <v>26.1111111111111</v>
      </c>
      <c r="I518" s="2" t="n">
        <f aca="false">+(H518-25)/10</f>
        <v>0.111111111111111</v>
      </c>
      <c r="J518" s="2" t="n">
        <f aca="false">1-0.203462*(I518)+0.038233*(I518)^2-0.005554*(I518)^3</f>
        <v>0.977857504801098</v>
      </c>
      <c r="K518" s="2" t="n">
        <f aca="false">+E518*J518</f>
        <v>47.4260889828532</v>
      </c>
      <c r="L518" s="8" t="n">
        <v>0.175</v>
      </c>
      <c r="M518" s="3" t="n">
        <f aca="false">0.0877*K518-1.8303</f>
        <v>2.32896800379623</v>
      </c>
      <c r="N518" s="4" t="n">
        <f aca="false">(K518-2.28*L518-3.44*L518^2)*0.08</f>
        <v>3.75373911862826</v>
      </c>
      <c r="O518" s="5" t="n">
        <f aca="false">0.45+7.23*(K518/100)^1.78+19.54*L518-34.06*(K518/100)*L518</f>
        <v>2.95890448413274</v>
      </c>
    </row>
    <row r="519" customFormat="false" ht="12.75" hidden="false" customHeight="false" outlineLevel="0" collapsed="false">
      <c r="A519" s="8" t="s">
        <v>759</v>
      </c>
      <c r="B519" s="8" t="n">
        <v>618328.57</v>
      </c>
      <c r="C519" s="8" t="n">
        <v>4214240.241</v>
      </c>
      <c r="D519" s="9" t="n">
        <v>49.2</v>
      </c>
      <c r="E519" s="9" t="n">
        <v>50.6</v>
      </c>
      <c r="F519" s="10" t="n">
        <v>38518</v>
      </c>
      <c r="G519" s="1" t="n">
        <v>79</v>
      </c>
      <c r="H519" s="1" t="n">
        <f aca="false">(G519-32)*5/9</f>
        <v>26.1111111111111</v>
      </c>
      <c r="I519" s="2" t="n">
        <f aca="false">+(H519-25)/10</f>
        <v>0.111111111111111</v>
      </c>
      <c r="J519" s="2" t="n">
        <f aca="false">1-0.203462*(I519)+0.038233*(I519)^2-0.005554*(I519)^3</f>
        <v>0.977857504801098</v>
      </c>
      <c r="K519" s="2" t="n">
        <f aca="false">+E519*J519</f>
        <v>49.4795897429355</v>
      </c>
      <c r="L519" s="8" t="n">
        <v>0.175</v>
      </c>
      <c r="M519" s="3" t="n">
        <f aca="false">0.0877*K519-1.8303</f>
        <v>2.50906002045545</v>
      </c>
      <c r="N519" s="4" t="n">
        <f aca="false">(K519-2.28*L519-3.44*L519^2)*0.08</f>
        <v>3.91801917943484</v>
      </c>
      <c r="O519" s="5" t="n">
        <f aca="false">0.45+7.23*(K519/100)^1.78+19.54*L519-34.06*(K519/100)*L519</f>
        <v>2.98668020824923</v>
      </c>
    </row>
    <row r="520" customFormat="false" ht="12.75" hidden="false" customHeight="false" outlineLevel="0" collapsed="false">
      <c r="A520" s="8" t="s">
        <v>760</v>
      </c>
      <c r="B520" s="8" t="n">
        <v>618328.472</v>
      </c>
      <c r="C520" s="8" t="n">
        <v>4214243.951</v>
      </c>
      <c r="D520" s="9" t="n">
        <v>48.5</v>
      </c>
      <c r="E520" s="9" t="n">
        <v>46.2</v>
      </c>
      <c r="F520" s="10" t="n">
        <v>38518</v>
      </c>
      <c r="G520" s="1" t="n">
        <v>79</v>
      </c>
      <c r="H520" s="1" t="n">
        <f aca="false">(G520-32)*5/9</f>
        <v>26.1111111111111</v>
      </c>
      <c r="I520" s="2" t="n">
        <f aca="false">+(H520-25)/10</f>
        <v>0.111111111111111</v>
      </c>
      <c r="J520" s="2" t="n">
        <f aca="false">1-0.203462*(I520)+0.038233*(I520)^2-0.005554*(I520)^3</f>
        <v>0.977857504801098</v>
      </c>
      <c r="K520" s="2" t="n">
        <f aca="false">+E520*J520</f>
        <v>45.1770167218107</v>
      </c>
      <c r="L520" s="8" t="n">
        <v>0.175</v>
      </c>
      <c r="M520" s="3" t="n">
        <f aca="false">0.0877*K520-1.8303</f>
        <v>2.1317243665028</v>
      </c>
      <c r="N520" s="4" t="n">
        <f aca="false">(K520-2.28*L520-3.44*L520^2)*0.08</f>
        <v>3.57381333774486</v>
      </c>
      <c r="O520" s="5" t="n">
        <f aca="false">0.45+7.23*(K520/100)^1.78+19.54*L520-34.06*(K520/100)*L520</f>
        <v>2.93420854216087</v>
      </c>
    </row>
    <row r="521" customFormat="false" ht="12.75" hidden="false" customHeight="false" outlineLevel="0" collapsed="false">
      <c r="A521" s="8" t="s">
        <v>761</v>
      </c>
      <c r="B521" s="8" t="n">
        <v>618376.358</v>
      </c>
      <c r="C521" s="8" t="n">
        <v>4214247.875</v>
      </c>
      <c r="D521" s="9" t="n">
        <v>49.3</v>
      </c>
      <c r="E521" s="9" t="n">
        <v>55.2</v>
      </c>
      <c r="F521" s="10" t="n">
        <v>38518</v>
      </c>
      <c r="G521" s="1" t="n">
        <v>79</v>
      </c>
      <c r="H521" s="1" t="n">
        <f aca="false">(G521-32)*5/9</f>
        <v>26.1111111111111</v>
      </c>
      <c r="I521" s="2" t="n">
        <f aca="false">+(H521-25)/10</f>
        <v>0.111111111111111</v>
      </c>
      <c r="J521" s="2" t="n">
        <f aca="false">1-0.203462*(I521)+0.038233*(I521)^2-0.005554*(I521)^3</f>
        <v>0.977857504801098</v>
      </c>
      <c r="K521" s="2" t="n">
        <f aca="false">+E521*J521</f>
        <v>53.9777342650206</v>
      </c>
      <c r="L521" s="8" t="n">
        <v>0.175</v>
      </c>
      <c r="M521" s="3" t="n">
        <f aca="false">0.0877*K521-1.8303</f>
        <v>2.90354729504231</v>
      </c>
      <c r="N521" s="4" t="n">
        <f aca="false">(K521-2.28*L521-3.44*L521^2)*0.08</f>
        <v>4.27787074120165</v>
      </c>
      <c r="O521" s="5" t="n">
        <f aca="false">0.45+7.23*(K521/100)^1.78+19.54*L521-34.06*(K521/100)*L521</f>
        <v>3.06472966469735</v>
      </c>
    </row>
    <row r="522" customFormat="false" ht="12.75" hidden="false" customHeight="false" outlineLevel="0" collapsed="false">
      <c r="A522" s="8" t="s">
        <v>762</v>
      </c>
      <c r="B522" s="8" t="n">
        <v>618377.953</v>
      </c>
      <c r="C522" s="8" t="n">
        <v>4214232.716</v>
      </c>
      <c r="D522" s="9" t="n">
        <v>48.1</v>
      </c>
      <c r="E522" s="9" t="n">
        <v>56.4</v>
      </c>
      <c r="F522" s="10" t="n">
        <v>38518</v>
      </c>
      <c r="G522" s="1" t="n">
        <v>79</v>
      </c>
      <c r="H522" s="1" t="n">
        <f aca="false">(G522-32)*5/9</f>
        <v>26.1111111111111</v>
      </c>
      <c r="I522" s="2" t="n">
        <f aca="false">+(H522-25)/10</f>
        <v>0.111111111111111</v>
      </c>
      <c r="J522" s="2" t="n">
        <f aca="false">1-0.203462*(I522)+0.038233*(I522)^2-0.005554*(I522)^3</f>
        <v>0.977857504801098</v>
      </c>
      <c r="K522" s="2" t="n">
        <f aca="false">+E522*J522</f>
        <v>55.1511632707819</v>
      </c>
      <c r="L522" s="8" t="n">
        <v>0.175</v>
      </c>
      <c r="M522" s="3" t="n">
        <f aca="false">0.0877*K522-1.8303</f>
        <v>3.00645701884757</v>
      </c>
      <c r="N522" s="4" t="n">
        <f aca="false">(K522-2.28*L522-3.44*L522^2)*0.08</f>
        <v>4.37174506166255</v>
      </c>
      <c r="O522" s="5" t="n">
        <f aca="false">0.45+7.23*(K522/100)^1.78+19.54*L522-34.06*(K522/100)*L522</f>
        <v>3.08893373928409</v>
      </c>
    </row>
    <row r="523" customFormat="false" ht="12.75" hidden="false" customHeight="false" outlineLevel="0" collapsed="false">
      <c r="A523" s="8" t="s">
        <v>763</v>
      </c>
      <c r="B523" s="8" t="n">
        <v>618379.261</v>
      </c>
      <c r="C523" s="8" t="n">
        <v>4214229.767</v>
      </c>
      <c r="D523" s="9" t="n">
        <v>49.1</v>
      </c>
      <c r="E523" s="9" t="n">
        <v>56.4</v>
      </c>
      <c r="F523" s="10" t="n">
        <v>38518</v>
      </c>
      <c r="G523" s="1" t="n">
        <v>79</v>
      </c>
      <c r="H523" s="1" t="n">
        <f aca="false">(G523-32)*5/9</f>
        <v>26.1111111111111</v>
      </c>
      <c r="I523" s="2" t="n">
        <f aca="false">+(H523-25)/10</f>
        <v>0.111111111111111</v>
      </c>
      <c r="J523" s="2" t="n">
        <f aca="false">1-0.203462*(I523)+0.038233*(I523)^2-0.005554*(I523)^3</f>
        <v>0.977857504801098</v>
      </c>
      <c r="K523" s="2" t="n">
        <f aca="false">+E523*J523</f>
        <v>55.1511632707819</v>
      </c>
      <c r="L523" s="8" t="n">
        <v>0.175</v>
      </c>
      <c r="M523" s="3" t="n">
        <f aca="false">0.0877*K523-1.8303</f>
        <v>3.00645701884757</v>
      </c>
      <c r="N523" s="4" t="n">
        <f aca="false">(K523-2.28*L523-3.44*L523^2)*0.08</f>
        <v>4.37174506166255</v>
      </c>
      <c r="O523" s="5" t="n">
        <f aca="false">0.45+7.23*(K523/100)^1.78+19.54*L523-34.06*(K523/100)*L523</f>
        <v>3.08893373928409</v>
      </c>
    </row>
    <row r="524" customFormat="false" ht="12.75" hidden="false" customHeight="false" outlineLevel="0" collapsed="false">
      <c r="A524" s="8" t="s">
        <v>764</v>
      </c>
      <c r="B524" s="8" t="n">
        <v>618379.786</v>
      </c>
      <c r="C524" s="8" t="n">
        <v>4214213.375</v>
      </c>
      <c r="D524" s="9" t="n">
        <v>51.2</v>
      </c>
      <c r="E524" s="9" t="n">
        <v>59.9</v>
      </c>
      <c r="F524" s="10" t="n">
        <v>38518</v>
      </c>
      <c r="G524" s="1" t="n">
        <v>79</v>
      </c>
      <c r="H524" s="1" t="n">
        <f aca="false">(G524-32)*5/9</f>
        <v>26.1111111111111</v>
      </c>
      <c r="I524" s="2" t="n">
        <f aca="false">+(H524-25)/10</f>
        <v>0.111111111111111</v>
      </c>
      <c r="J524" s="2" t="n">
        <f aca="false">1-0.203462*(I524)+0.038233*(I524)^2-0.005554*(I524)^3</f>
        <v>0.977857504801098</v>
      </c>
      <c r="K524" s="2" t="n">
        <f aca="false">+E524*J524</f>
        <v>58.5736645375857</v>
      </c>
      <c r="L524" s="8" t="n">
        <v>0.175</v>
      </c>
      <c r="M524" s="3" t="n">
        <f aca="false">0.0877*K524-1.8303</f>
        <v>3.30661037994627</v>
      </c>
      <c r="N524" s="4" t="n">
        <f aca="false">(K524-2.28*L524-3.44*L524^2)*0.08</f>
        <v>4.64554516300686</v>
      </c>
      <c r="O524" s="5" t="n">
        <f aca="false">0.45+7.23*(K524/100)^1.78+19.54*L524-34.06*(K524/100)*L524</f>
        <v>3.16850170615853</v>
      </c>
    </row>
    <row r="525" customFormat="false" ht="12.75" hidden="false" customHeight="false" outlineLevel="0" collapsed="false">
      <c r="A525" s="8" t="s">
        <v>765</v>
      </c>
      <c r="B525" s="8" t="n">
        <v>618381.729</v>
      </c>
      <c r="C525" s="8" t="n">
        <v>4214199.616</v>
      </c>
      <c r="D525" s="9" t="n">
        <v>54.1</v>
      </c>
      <c r="E525" s="9" t="n">
        <v>57.2</v>
      </c>
      <c r="F525" s="10" t="n">
        <v>38518</v>
      </c>
      <c r="G525" s="1" t="n">
        <v>79</v>
      </c>
      <c r="H525" s="1" t="n">
        <f aca="false">(G525-32)*5/9</f>
        <v>26.1111111111111</v>
      </c>
      <c r="I525" s="2" t="n">
        <f aca="false">+(H525-25)/10</f>
        <v>0.111111111111111</v>
      </c>
      <c r="J525" s="2" t="n">
        <f aca="false">1-0.203462*(I525)+0.038233*(I525)^2-0.005554*(I525)^3</f>
        <v>0.977857504801098</v>
      </c>
      <c r="K525" s="2" t="n">
        <f aca="false">+E525*J525</f>
        <v>55.9334492746228</v>
      </c>
      <c r="L525" s="8" t="n">
        <v>0.175</v>
      </c>
      <c r="M525" s="3" t="n">
        <f aca="false">0.0877*K525-1.8303</f>
        <v>3.07506350138442</v>
      </c>
      <c r="N525" s="4" t="n">
        <f aca="false">(K525-2.28*L525-3.44*L525^2)*0.08</f>
        <v>4.43432794196982</v>
      </c>
      <c r="O525" s="5" t="n">
        <f aca="false">0.45+7.23*(K525/100)^1.78+19.54*L525-34.06*(K525/100)*L525</f>
        <v>3.10594554125674</v>
      </c>
    </row>
    <row r="526" customFormat="false" ht="12.75" hidden="false" customHeight="false" outlineLevel="0" collapsed="false">
      <c r="A526" s="8" t="s">
        <v>766</v>
      </c>
      <c r="B526" s="8" t="n">
        <v>618388.102</v>
      </c>
      <c r="C526" s="8" t="n">
        <v>4214187.169</v>
      </c>
      <c r="D526" s="9" t="n">
        <v>50.1</v>
      </c>
      <c r="E526" s="9" t="n">
        <v>52.3</v>
      </c>
      <c r="F526" s="10" t="n">
        <v>38518</v>
      </c>
      <c r="G526" s="1" t="n">
        <v>79</v>
      </c>
      <c r="H526" s="1" t="n">
        <f aca="false">(G526-32)*5/9</f>
        <v>26.1111111111111</v>
      </c>
      <c r="I526" s="2" t="n">
        <f aca="false">+(H526-25)/10</f>
        <v>0.111111111111111</v>
      </c>
      <c r="J526" s="2" t="n">
        <f aca="false">1-0.203462*(I526)+0.038233*(I526)^2-0.005554*(I526)^3</f>
        <v>0.977857504801098</v>
      </c>
      <c r="K526" s="2" t="n">
        <f aca="false">+E526*J526</f>
        <v>51.1419475010974</v>
      </c>
      <c r="L526" s="8" t="n">
        <v>0.175</v>
      </c>
      <c r="M526" s="3" t="n">
        <f aca="false">0.0877*K526-1.8303</f>
        <v>2.65484879584624</v>
      </c>
      <c r="N526" s="4" t="n">
        <f aca="false">(K526-2.28*L526-3.44*L526^2)*0.08</f>
        <v>4.05100780008779</v>
      </c>
      <c r="O526" s="5" t="n">
        <f aca="false">0.45+7.23*(K526/100)^1.78+19.54*L526-34.06*(K526/100)*L526</f>
        <v>3.01278690396199</v>
      </c>
    </row>
    <row r="527" customFormat="false" ht="12.75" hidden="false" customHeight="false" outlineLevel="0" collapsed="false">
      <c r="A527" s="8" t="s">
        <v>767</v>
      </c>
      <c r="B527" s="8" t="n">
        <v>618387.479</v>
      </c>
      <c r="C527" s="8" t="n">
        <v>4214180.462</v>
      </c>
      <c r="D527" s="9" t="n">
        <v>48.1</v>
      </c>
      <c r="E527" s="9" t="n">
        <v>50.2</v>
      </c>
      <c r="F527" s="10" t="n">
        <v>38518</v>
      </c>
      <c r="G527" s="1" t="n">
        <v>79</v>
      </c>
      <c r="H527" s="1" t="n">
        <f aca="false">(G527-32)*5/9</f>
        <v>26.1111111111111</v>
      </c>
      <c r="I527" s="2" t="n">
        <f aca="false">+(H527-25)/10</f>
        <v>0.111111111111111</v>
      </c>
      <c r="J527" s="2" t="n">
        <f aca="false">1-0.203462*(I527)+0.038233*(I527)^2-0.005554*(I527)^3</f>
        <v>0.977857504801098</v>
      </c>
      <c r="K527" s="2" t="n">
        <f aca="false">+E527*J527</f>
        <v>49.0884467410151</v>
      </c>
      <c r="L527" s="8" t="n">
        <v>0.175</v>
      </c>
      <c r="M527" s="3" t="n">
        <f aca="false">0.0877*K527-1.8303</f>
        <v>2.47475677918702</v>
      </c>
      <c r="N527" s="4" t="n">
        <f aca="false">(K527-2.28*L527-3.44*L527^2)*0.08</f>
        <v>3.88672773928121</v>
      </c>
      <c r="O527" s="5" t="n">
        <f aca="false">0.45+7.23*(K527/100)^1.78+19.54*L527-34.06*(K527/100)*L527</f>
        <v>2.98100720921699</v>
      </c>
    </row>
    <row r="528" customFormat="false" ht="12.75" hidden="false" customHeight="false" outlineLevel="0" collapsed="false">
      <c r="A528" s="8" t="s">
        <v>768</v>
      </c>
      <c r="B528" s="8" t="n">
        <v>618387.583</v>
      </c>
      <c r="C528" s="8" t="n">
        <v>4214172.231</v>
      </c>
      <c r="D528" s="9" t="n">
        <v>44.4</v>
      </c>
      <c r="E528" s="9" t="n">
        <v>50</v>
      </c>
      <c r="F528" s="10" t="n">
        <v>38518</v>
      </c>
      <c r="G528" s="1" t="n">
        <v>79</v>
      </c>
      <c r="H528" s="1" t="n">
        <f aca="false">(G528-32)*5/9</f>
        <v>26.1111111111111</v>
      </c>
      <c r="I528" s="2" t="n">
        <f aca="false">+(H528-25)/10</f>
        <v>0.111111111111111</v>
      </c>
      <c r="J528" s="2" t="n">
        <f aca="false">1-0.203462*(I528)+0.038233*(I528)^2-0.005554*(I528)^3</f>
        <v>0.977857504801098</v>
      </c>
      <c r="K528" s="2" t="n">
        <f aca="false">+E528*J528</f>
        <v>48.8928752400549</v>
      </c>
      <c r="L528" s="8" t="n">
        <v>0.175</v>
      </c>
      <c r="M528" s="3" t="n">
        <f aca="false">0.0877*K528-1.8303</f>
        <v>2.45760515855281</v>
      </c>
      <c r="N528" s="4" t="n">
        <f aca="false">(K528-2.28*L528-3.44*L528^2)*0.08</f>
        <v>3.87108201920439</v>
      </c>
      <c r="O528" s="5" t="n">
        <f aca="false">0.45+7.23*(K528/100)^1.78+19.54*L528-34.06*(K528/100)*L528</f>
        <v>2.97823804044473</v>
      </c>
    </row>
    <row r="529" customFormat="false" ht="12.75" hidden="false" customHeight="false" outlineLevel="0" collapsed="false">
      <c r="A529" s="8" t="s">
        <v>769</v>
      </c>
      <c r="B529" s="8" t="n">
        <v>618389.192</v>
      </c>
      <c r="C529" s="8" t="n">
        <v>4214162.245</v>
      </c>
      <c r="D529" s="9" t="n">
        <v>46.9</v>
      </c>
      <c r="E529" s="9" t="n">
        <v>52.6</v>
      </c>
      <c r="F529" s="10" t="n">
        <v>38518</v>
      </c>
      <c r="G529" s="1" t="n">
        <v>79</v>
      </c>
      <c r="H529" s="1" t="n">
        <f aca="false">(G529-32)*5/9</f>
        <v>26.1111111111111</v>
      </c>
      <c r="I529" s="2" t="n">
        <f aca="false">+(H529-25)/10</f>
        <v>0.111111111111111</v>
      </c>
      <c r="J529" s="2" t="n">
        <f aca="false">1-0.203462*(I529)+0.038233*(I529)^2-0.005554*(I529)^3</f>
        <v>0.977857504801098</v>
      </c>
      <c r="K529" s="2" t="n">
        <f aca="false">+E529*J529</f>
        <v>51.4353047525377</v>
      </c>
      <c r="L529" s="8" t="n">
        <v>0.175</v>
      </c>
      <c r="M529" s="3" t="n">
        <f aca="false">0.0877*K529-1.8303</f>
        <v>2.68057622679756</v>
      </c>
      <c r="N529" s="4" t="n">
        <f aca="false">(K529-2.28*L529-3.44*L529^2)*0.08</f>
        <v>4.07447638020302</v>
      </c>
      <c r="O529" s="5" t="n">
        <f aca="false">0.45+7.23*(K529/100)^1.78+19.54*L529-34.06*(K529/100)*L529</f>
        <v>3.01772835914758</v>
      </c>
    </row>
    <row r="530" customFormat="false" ht="12.75" hidden="false" customHeight="false" outlineLevel="0" collapsed="false">
      <c r="A530" s="8" t="s">
        <v>770</v>
      </c>
      <c r="B530" s="8" t="n">
        <v>618390.883</v>
      </c>
      <c r="C530" s="8" t="n">
        <v>4214155.227</v>
      </c>
      <c r="D530" s="9" t="n">
        <v>46.7</v>
      </c>
      <c r="E530" s="9" t="n">
        <v>50.2</v>
      </c>
      <c r="F530" s="10" t="n">
        <v>38518</v>
      </c>
      <c r="G530" s="1" t="n">
        <v>79</v>
      </c>
      <c r="H530" s="1" t="n">
        <f aca="false">(G530-32)*5/9</f>
        <v>26.1111111111111</v>
      </c>
      <c r="I530" s="2" t="n">
        <f aca="false">+(H530-25)/10</f>
        <v>0.111111111111111</v>
      </c>
      <c r="J530" s="2" t="n">
        <f aca="false">1-0.203462*(I530)+0.038233*(I530)^2-0.005554*(I530)^3</f>
        <v>0.977857504801098</v>
      </c>
      <c r="K530" s="2" t="n">
        <f aca="false">+E530*J530</f>
        <v>49.0884467410151</v>
      </c>
      <c r="L530" s="8" t="n">
        <v>0.175</v>
      </c>
      <c r="M530" s="3" t="n">
        <f aca="false">0.0877*K530-1.8303</f>
        <v>2.47475677918702</v>
      </c>
      <c r="N530" s="4" t="n">
        <f aca="false">(K530-2.28*L530-3.44*L530^2)*0.08</f>
        <v>3.88672773928121</v>
      </c>
      <c r="O530" s="5" t="n">
        <f aca="false">0.45+7.23*(K530/100)^1.78+19.54*L530-34.06*(K530/100)*L530</f>
        <v>2.98100720921699</v>
      </c>
    </row>
    <row r="531" customFormat="false" ht="12.75" hidden="false" customHeight="false" outlineLevel="0" collapsed="false">
      <c r="A531" s="8" t="s">
        <v>771</v>
      </c>
      <c r="B531" s="8" t="n">
        <v>618389.978</v>
      </c>
      <c r="C531" s="8" t="n">
        <v>4214152.172</v>
      </c>
      <c r="D531" s="9" t="n">
        <v>41.2</v>
      </c>
      <c r="E531" s="9" t="n">
        <v>45.3</v>
      </c>
      <c r="F531" s="10" t="n">
        <v>38518</v>
      </c>
      <c r="G531" s="1" t="n">
        <v>79</v>
      </c>
      <c r="H531" s="1" t="n">
        <f aca="false">(G531-32)*5/9</f>
        <v>26.1111111111111</v>
      </c>
      <c r="I531" s="2" t="n">
        <f aca="false">+(H531-25)/10</f>
        <v>0.111111111111111</v>
      </c>
      <c r="J531" s="2" t="n">
        <f aca="false">1-0.203462*(I531)+0.038233*(I531)^2-0.005554*(I531)^3</f>
        <v>0.977857504801098</v>
      </c>
      <c r="K531" s="2" t="n">
        <f aca="false">+E531*J531</f>
        <v>44.2969449674897</v>
      </c>
      <c r="L531" s="8" t="n">
        <v>0.175</v>
      </c>
      <c r="M531" s="3" t="n">
        <f aca="false">0.0877*K531-1.8303</f>
        <v>2.05454207364885</v>
      </c>
      <c r="N531" s="4" t="n">
        <f aca="false">(K531-2.28*L531-3.44*L531^2)*0.08</f>
        <v>3.50340759739918</v>
      </c>
      <c r="O531" s="5" t="n">
        <f aca="false">0.45+7.23*(K531/100)^1.78+19.54*L531-34.06*(K531/100)*L531</f>
        <v>2.92618753049019</v>
      </c>
    </row>
    <row r="532" customFormat="false" ht="12.75" hidden="false" customHeight="false" outlineLevel="0" collapsed="false">
      <c r="A532" s="8" t="s">
        <v>772</v>
      </c>
      <c r="B532" s="8" t="n">
        <v>618387.968</v>
      </c>
      <c r="C532" s="8" t="n">
        <v>4214143.752</v>
      </c>
      <c r="D532" s="9" t="n">
        <v>38.7</v>
      </c>
      <c r="E532" s="9" t="n">
        <v>44.2</v>
      </c>
      <c r="F532" s="10" t="n">
        <v>38518</v>
      </c>
      <c r="G532" s="1" t="n">
        <v>79</v>
      </c>
      <c r="H532" s="1" t="n">
        <f aca="false">(G532-32)*5/9</f>
        <v>26.1111111111111</v>
      </c>
      <c r="I532" s="2" t="n">
        <f aca="false">+(H532-25)/10</f>
        <v>0.111111111111111</v>
      </c>
      <c r="J532" s="2" t="n">
        <f aca="false">1-0.203462*(I532)+0.038233*(I532)^2-0.005554*(I532)^3</f>
        <v>0.977857504801098</v>
      </c>
      <c r="K532" s="2" t="n">
        <f aca="false">+E532*J532</f>
        <v>43.2213017122085</v>
      </c>
      <c r="L532" s="8" t="n">
        <v>0.175</v>
      </c>
      <c r="M532" s="3" t="n">
        <f aca="false">0.0877*K532-1.8303</f>
        <v>1.96020816016069</v>
      </c>
      <c r="N532" s="4" t="n">
        <f aca="false">(K532-2.28*L532-3.44*L532^2)*0.08</f>
        <v>3.41735613697668</v>
      </c>
      <c r="O532" s="5" t="n">
        <f aca="false">0.45+7.23*(K532/100)^1.78+19.54*L532-34.06*(K532/100)*L532</f>
        <v>2.91764746919758</v>
      </c>
    </row>
    <row r="533" customFormat="false" ht="12.75" hidden="false" customHeight="false" outlineLevel="0" collapsed="false">
      <c r="A533" s="8" t="s">
        <v>773</v>
      </c>
      <c r="B533" s="8" t="n">
        <v>618390.302</v>
      </c>
      <c r="C533" s="8" t="n">
        <v>4214131.376</v>
      </c>
      <c r="D533" s="9" t="n">
        <v>47.1</v>
      </c>
      <c r="E533" s="9" t="n">
        <v>50.3</v>
      </c>
      <c r="F533" s="10" t="n">
        <v>38518</v>
      </c>
      <c r="G533" s="1" t="n">
        <v>79</v>
      </c>
      <c r="H533" s="1" t="n">
        <f aca="false">(G533-32)*5/9</f>
        <v>26.1111111111111</v>
      </c>
      <c r="I533" s="2" t="n">
        <f aca="false">+(H533-25)/10</f>
        <v>0.111111111111111</v>
      </c>
      <c r="J533" s="2" t="n">
        <f aca="false">1-0.203462*(I533)+0.038233*(I533)^2-0.005554*(I533)^3</f>
        <v>0.977857504801098</v>
      </c>
      <c r="K533" s="2" t="n">
        <f aca="false">+E533*J533</f>
        <v>49.1862324914952</v>
      </c>
      <c r="L533" s="8" t="n">
        <v>0.175</v>
      </c>
      <c r="M533" s="3" t="n">
        <f aca="false">0.0877*K533-1.8303</f>
        <v>2.48333258950413</v>
      </c>
      <c r="N533" s="4" t="n">
        <f aca="false">(K533-2.28*L533-3.44*L533^2)*0.08</f>
        <v>3.89455059931962</v>
      </c>
      <c r="O533" s="5" t="n">
        <f aca="false">0.45+7.23*(K533/100)^1.78+19.54*L533-34.06*(K533/100)*L533</f>
        <v>2.98240863365472</v>
      </c>
    </row>
    <row r="534" customFormat="false" ht="12.75" hidden="false" customHeight="false" outlineLevel="0" collapsed="false">
      <c r="A534" s="8" t="s">
        <v>774</v>
      </c>
      <c r="B534" s="8" t="n">
        <v>618468.67</v>
      </c>
      <c r="C534" s="8" t="n">
        <v>4214127.426</v>
      </c>
      <c r="D534" s="9" t="n">
        <v>48.3</v>
      </c>
      <c r="E534" s="9" t="n">
        <v>61.4</v>
      </c>
      <c r="F534" s="10" t="n">
        <v>38518</v>
      </c>
      <c r="G534" s="1" t="n">
        <v>79</v>
      </c>
      <c r="H534" s="1" t="n">
        <f aca="false">(G534-32)*5/9</f>
        <v>26.1111111111111</v>
      </c>
      <c r="I534" s="2" t="n">
        <f aca="false">+(H534-25)/10</f>
        <v>0.111111111111111</v>
      </c>
      <c r="J534" s="2" t="n">
        <f aca="false">1-0.203462*(I534)+0.038233*(I534)^2-0.005554*(I534)^3</f>
        <v>0.977857504801098</v>
      </c>
      <c r="K534" s="2" t="n">
        <f aca="false">+E534*J534</f>
        <v>60.0404507947874</v>
      </c>
      <c r="L534" s="8" t="n">
        <v>0.175</v>
      </c>
      <c r="M534" s="3" t="n">
        <f aca="false">0.0877*K534-1.8303</f>
        <v>3.43524753470285</v>
      </c>
      <c r="N534" s="4" t="n">
        <f aca="false">(K534-2.28*L534-3.44*L534^2)*0.08</f>
        <v>4.76288806358299</v>
      </c>
      <c r="O534" s="5" t="n">
        <f aca="false">0.45+7.23*(K534/100)^1.78+19.54*L534-34.06*(K534/100)*L534</f>
        <v>3.20666135124614</v>
      </c>
    </row>
    <row r="535" customFormat="false" ht="12.75" hidden="false" customHeight="false" outlineLevel="0" collapsed="false">
      <c r="A535" s="8" t="s">
        <v>775</v>
      </c>
      <c r="B535" s="8" t="n">
        <v>618468.752</v>
      </c>
      <c r="C535" s="8" t="n">
        <v>4214134.377</v>
      </c>
      <c r="D535" s="9" t="n">
        <v>51.2</v>
      </c>
      <c r="E535" s="9" t="n">
        <v>59.4</v>
      </c>
      <c r="F535" s="10" t="n">
        <v>38518</v>
      </c>
      <c r="G535" s="1" t="n">
        <v>79</v>
      </c>
      <c r="H535" s="1" t="n">
        <f aca="false">(G535-32)*5/9</f>
        <v>26.1111111111111</v>
      </c>
      <c r="I535" s="2" t="n">
        <f aca="false">+(H535-25)/10</f>
        <v>0.111111111111111</v>
      </c>
      <c r="J535" s="2" t="n">
        <f aca="false">1-0.203462*(I535)+0.038233*(I535)^2-0.005554*(I535)^3</f>
        <v>0.977857504801098</v>
      </c>
      <c r="K535" s="2" t="n">
        <f aca="false">+E535*J535</f>
        <v>58.0847357851852</v>
      </c>
      <c r="L535" s="8" t="n">
        <v>0.175</v>
      </c>
      <c r="M535" s="3" t="n">
        <f aca="false">0.0877*K535-1.8303</f>
        <v>3.26373132836074</v>
      </c>
      <c r="N535" s="4" t="n">
        <f aca="false">(K535-2.28*L535-3.44*L535^2)*0.08</f>
        <v>4.60643086281482</v>
      </c>
      <c r="O535" s="5" t="n">
        <f aca="false">0.45+7.23*(K535/100)^1.78+19.54*L535-34.06*(K535/100)*L535</f>
        <v>3.15632102734331</v>
      </c>
    </row>
    <row r="536" customFormat="false" ht="12.75" hidden="false" customHeight="false" outlineLevel="0" collapsed="false">
      <c r="A536" s="8" t="s">
        <v>776</v>
      </c>
      <c r="B536" s="8" t="n">
        <v>618471.047</v>
      </c>
      <c r="C536" s="8" t="n">
        <v>4214142.494</v>
      </c>
      <c r="D536" s="9" t="n">
        <v>52.6</v>
      </c>
      <c r="E536" s="9" t="n">
        <v>59.5</v>
      </c>
      <c r="F536" s="10" t="n">
        <v>38518</v>
      </c>
      <c r="G536" s="1" t="n">
        <v>79</v>
      </c>
      <c r="H536" s="1" t="n">
        <f aca="false">(G536-32)*5/9</f>
        <v>26.1111111111111</v>
      </c>
      <c r="I536" s="2" t="n">
        <f aca="false">+(H536-25)/10</f>
        <v>0.111111111111111</v>
      </c>
      <c r="J536" s="2" t="n">
        <f aca="false">1-0.203462*(I536)+0.038233*(I536)^2-0.005554*(I536)^3</f>
        <v>0.977857504801098</v>
      </c>
      <c r="K536" s="2" t="n">
        <f aca="false">+E536*J536</f>
        <v>58.1825215356653</v>
      </c>
      <c r="L536" s="8" t="n">
        <v>0.175</v>
      </c>
      <c r="M536" s="3" t="n">
        <f aca="false">0.0877*K536-1.8303</f>
        <v>3.27230713867785</v>
      </c>
      <c r="N536" s="4" t="n">
        <f aca="false">(K536-2.28*L536-3.44*L536^2)*0.08</f>
        <v>4.61425372285322</v>
      </c>
      <c r="O536" s="5" t="n">
        <f aca="false">0.45+7.23*(K536/100)^1.78+19.54*L536-34.06*(K536/100)*L536</f>
        <v>3.15873554491123</v>
      </c>
    </row>
    <row r="537" customFormat="false" ht="12.75" hidden="false" customHeight="false" outlineLevel="0" collapsed="false">
      <c r="A537" s="8" t="s">
        <v>777</v>
      </c>
      <c r="B537" s="8" t="n">
        <v>618472.135</v>
      </c>
      <c r="C537" s="8" t="n">
        <v>4214156.166</v>
      </c>
      <c r="D537" s="9" t="n">
        <v>51.7</v>
      </c>
      <c r="E537" s="9" t="n">
        <v>59.1</v>
      </c>
      <c r="F537" s="10" t="n">
        <v>38518</v>
      </c>
      <c r="G537" s="1" t="n">
        <v>79</v>
      </c>
      <c r="H537" s="1" t="n">
        <f aca="false">(G537-32)*5/9</f>
        <v>26.1111111111111</v>
      </c>
      <c r="I537" s="2" t="n">
        <f aca="false">+(H537-25)/10</f>
        <v>0.111111111111111</v>
      </c>
      <c r="J537" s="2" t="n">
        <f aca="false">1-0.203462*(I537)+0.038233*(I537)^2-0.005554*(I537)^3</f>
        <v>0.977857504801098</v>
      </c>
      <c r="K537" s="2" t="n">
        <f aca="false">+E537*J537</f>
        <v>57.7913785337449</v>
      </c>
      <c r="L537" s="8" t="n">
        <v>0.175</v>
      </c>
      <c r="M537" s="3" t="n">
        <f aca="false">0.0877*K537-1.8303</f>
        <v>3.23800389740942</v>
      </c>
      <c r="N537" s="4" t="n">
        <f aca="false">(K537-2.28*L537-3.44*L537^2)*0.08</f>
        <v>4.58296228269959</v>
      </c>
      <c r="O537" s="5" t="n">
        <f aca="false">0.45+7.23*(K537/100)^1.78+19.54*L537-34.06*(K537/100)*L537</f>
        <v>3.14914239322798</v>
      </c>
    </row>
    <row r="538" customFormat="false" ht="12.75" hidden="false" customHeight="false" outlineLevel="0" collapsed="false">
      <c r="A538" s="8" t="s">
        <v>778</v>
      </c>
      <c r="B538" s="8" t="n">
        <v>618474.066</v>
      </c>
      <c r="C538" s="8" t="n">
        <v>4214162.948</v>
      </c>
      <c r="D538" s="9" t="n">
        <v>52.4</v>
      </c>
      <c r="E538" s="9" t="n">
        <v>60</v>
      </c>
      <c r="F538" s="10" t="n">
        <v>38518</v>
      </c>
      <c r="G538" s="1" t="n">
        <v>79</v>
      </c>
      <c r="H538" s="1" t="n">
        <f aca="false">(G538-32)*5/9</f>
        <v>26.1111111111111</v>
      </c>
      <c r="I538" s="2" t="n">
        <f aca="false">+(H538-25)/10</f>
        <v>0.111111111111111</v>
      </c>
      <c r="J538" s="2" t="n">
        <f aca="false">1-0.203462*(I538)+0.038233*(I538)^2-0.005554*(I538)^3</f>
        <v>0.977857504801098</v>
      </c>
      <c r="K538" s="2" t="n">
        <f aca="false">+E538*J538</f>
        <v>58.6714502880659</v>
      </c>
      <c r="L538" s="8" t="n">
        <v>0.175</v>
      </c>
      <c r="M538" s="3" t="n">
        <f aca="false">0.0877*K538-1.8303</f>
        <v>3.31518619026337</v>
      </c>
      <c r="N538" s="4" t="n">
        <f aca="false">(K538-2.28*L538-3.44*L538^2)*0.08</f>
        <v>4.65336802304527</v>
      </c>
      <c r="O538" s="5" t="n">
        <f aca="false">0.45+7.23*(K538/100)^1.78+19.54*L538-34.06*(K538/100)*L538</f>
        <v>3.17097024930525</v>
      </c>
    </row>
    <row r="539" customFormat="false" ht="12.75" hidden="false" customHeight="false" outlineLevel="0" collapsed="false">
      <c r="A539" s="8" t="s">
        <v>779</v>
      </c>
      <c r="B539" s="8" t="n">
        <v>618474.67</v>
      </c>
      <c r="C539" s="8" t="n">
        <v>4214171.468</v>
      </c>
      <c r="D539" s="9" t="n">
        <v>50.4</v>
      </c>
      <c r="E539" s="9" t="n">
        <v>56.8</v>
      </c>
      <c r="F539" s="10" t="n">
        <v>38518</v>
      </c>
      <c r="G539" s="1" t="n">
        <v>79</v>
      </c>
      <c r="H539" s="1" t="n">
        <f aca="false">(G539-32)*5/9</f>
        <v>26.1111111111111</v>
      </c>
      <c r="I539" s="2" t="n">
        <f aca="false">+(H539-25)/10</f>
        <v>0.111111111111111</v>
      </c>
      <c r="J539" s="2" t="n">
        <f aca="false">1-0.203462*(I539)+0.038233*(I539)^2-0.005554*(I539)^3</f>
        <v>0.977857504801098</v>
      </c>
      <c r="K539" s="2" t="n">
        <f aca="false">+E539*J539</f>
        <v>55.5423062727023</v>
      </c>
      <c r="L539" s="8" t="n">
        <v>0.175</v>
      </c>
      <c r="M539" s="3" t="n">
        <f aca="false">0.0877*K539-1.8303</f>
        <v>3.04076026011599</v>
      </c>
      <c r="N539" s="4" t="n">
        <f aca="false">(K539-2.28*L539-3.44*L539^2)*0.08</f>
        <v>4.40303650181619</v>
      </c>
      <c r="O539" s="5" t="n">
        <f aca="false">0.45+7.23*(K539/100)^1.78+19.54*L539-34.06*(K539/100)*L539</f>
        <v>3.09735224714776</v>
      </c>
    </row>
    <row r="540" customFormat="false" ht="12.75" hidden="false" customHeight="false" outlineLevel="0" collapsed="false">
      <c r="A540" s="8" t="s">
        <v>780</v>
      </c>
      <c r="B540" s="8" t="n">
        <v>618474.884</v>
      </c>
      <c r="C540" s="8" t="n">
        <v>4214184.579</v>
      </c>
      <c r="D540" s="9" t="n">
        <v>52.4</v>
      </c>
      <c r="E540" s="9" t="n">
        <v>57.5</v>
      </c>
      <c r="F540" s="10" t="n">
        <v>38518</v>
      </c>
      <c r="G540" s="1" t="n">
        <v>79</v>
      </c>
      <c r="H540" s="1" t="n">
        <f aca="false">(G540-32)*5/9</f>
        <v>26.1111111111111</v>
      </c>
      <c r="I540" s="2" t="n">
        <f aca="false">+(H540-25)/10</f>
        <v>0.111111111111111</v>
      </c>
      <c r="J540" s="2" t="n">
        <f aca="false">1-0.203462*(I540)+0.038233*(I540)^2-0.005554*(I540)^3</f>
        <v>0.977857504801098</v>
      </c>
      <c r="K540" s="2" t="n">
        <f aca="false">+E540*J540</f>
        <v>56.2268065260631</v>
      </c>
      <c r="L540" s="8" t="n">
        <v>0.175</v>
      </c>
      <c r="M540" s="3" t="n">
        <f aca="false">0.0877*K540-1.8303</f>
        <v>3.10079093233573</v>
      </c>
      <c r="N540" s="4" t="n">
        <f aca="false">(K540-2.28*L540-3.44*L540^2)*0.08</f>
        <v>4.45779652208505</v>
      </c>
      <c r="O540" s="5" t="n">
        <f aca="false">0.45+7.23*(K540/100)^1.78+19.54*L540-34.06*(K540/100)*L540</f>
        <v>3.11250505301957</v>
      </c>
    </row>
    <row r="541" customFormat="false" ht="12.75" hidden="false" customHeight="false" outlineLevel="0" collapsed="false">
      <c r="A541" s="8" t="s">
        <v>781</v>
      </c>
      <c r="B541" s="8" t="n">
        <v>618471.287</v>
      </c>
      <c r="C541" s="8" t="n">
        <v>4214191.699</v>
      </c>
      <c r="D541" s="9" t="n">
        <v>53.1</v>
      </c>
      <c r="E541" s="9" t="n">
        <v>57.6</v>
      </c>
      <c r="F541" s="10" t="n">
        <v>38518</v>
      </c>
      <c r="G541" s="1" t="n">
        <v>79</v>
      </c>
      <c r="H541" s="1" t="n">
        <f aca="false">(G541-32)*5/9</f>
        <v>26.1111111111111</v>
      </c>
      <c r="I541" s="2" t="n">
        <f aca="false">+(H541-25)/10</f>
        <v>0.111111111111111</v>
      </c>
      <c r="J541" s="2" t="n">
        <f aca="false">1-0.203462*(I541)+0.038233*(I541)^2-0.005554*(I541)^3</f>
        <v>0.977857504801098</v>
      </c>
      <c r="K541" s="2" t="n">
        <f aca="false">+E541*J541</f>
        <v>56.3245922765432</v>
      </c>
      <c r="L541" s="8" t="n">
        <v>0.175</v>
      </c>
      <c r="M541" s="3" t="n">
        <f aca="false">0.0877*K541-1.8303</f>
        <v>3.10936674265284</v>
      </c>
      <c r="N541" s="4" t="n">
        <f aca="false">(K541-2.28*L541-3.44*L541^2)*0.08</f>
        <v>4.46561938212346</v>
      </c>
      <c r="O541" s="5" t="n">
        <f aca="false">0.45+7.23*(K541/100)^1.78+19.54*L541-34.06*(K541/100)*L541</f>
        <v>3.11471335197</v>
      </c>
    </row>
    <row r="542" customFormat="false" ht="12.75" hidden="false" customHeight="false" outlineLevel="0" collapsed="false">
      <c r="A542" s="8" t="s">
        <v>782</v>
      </c>
      <c r="B542" s="8" t="n">
        <v>618473.723</v>
      </c>
      <c r="C542" s="8" t="n">
        <v>4214204.767</v>
      </c>
      <c r="D542" s="9" t="n">
        <v>50.8</v>
      </c>
      <c r="E542" s="9" t="n">
        <v>57.7</v>
      </c>
      <c r="F542" s="10" t="n">
        <v>38518</v>
      </c>
      <c r="G542" s="1" t="n">
        <v>79</v>
      </c>
      <c r="H542" s="1" t="n">
        <f aca="false">(G542-32)*5/9</f>
        <v>26.1111111111111</v>
      </c>
      <c r="I542" s="2" t="n">
        <f aca="false">+(H542-25)/10</f>
        <v>0.111111111111111</v>
      </c>
      <c r="J542" s="2" t="n">
        <f aca="false">1-0.203462*(I542)+0.038233*(I542)^2-0.005554*(I542)^3</f>
        <v>0.977857504801098</v>
      </c>
      <c r="K542" s="2" t="n">
        <f aca="false">+E542*J542</f>
        <v>56.4223780270233</v>
      </c>
      <c r="L542" s="8" t="n">
        <v>0.175</v>
      </c>
      <c r="M542" s="3" t="n">
        <f aca="false">0.0877*K542-1.8303</f>
        <v>3.11794255296995</v>
      </c>
      <c r="N542" s="4" t="n">
        <f aca="false">(K542-2.28*L542-3.44*L542^2)*0.08</f>
        <v>4.47344224216187</v>
      </c>
      <c r="O542" s="5" t="n">
        <f aca="false">0.45+7.23*(K542/100)^1.78+19.54*L542-34.06*(K542/100)*L542</f>
        <v>3.11693254148779</v>
      </c>
    </row>
    <row r="543" customFormat="false" ht="12.75" hidden="false" customHeight="false" outlineLevel="0" collapsed="false">
      <c r="A543" s="8" t="s">
        <v>783</v>
      </c>
      <c r="B543" s="8" t="n">
        <v>618474.006</v>
      </c>
      <c r="C543" s="8" t="n">
        <v>4214216.66</v>
      </c>
      <c r="D543" s="9" t="n">
        <v>53.9</v>
      </c>
      <c r="E543" s="9" t="n">
        <v>56.7</v>
      </c>
      <c r="F543" s="10" t="n">
        <v>38518</v>
      </c>
      <c r="G543" s="1" t="n">
        <v>79</v>
      </c>
      <c r="H543" s="1" t="n">
        <f aca="false">(G543-32)*5/9</f>
        <v>26.1111111111111</v>
      </c>
      <c r="I543" s="2" t="n">
        <f aca="false">+(H543-25)/10</f>
        <v>0.111111111111111</v>
      </c>
      <c r="J543" s="2" t="n">
        <f aca="false">1-0.203462*(I543)+0.038233*(I543)^2-0.005554*(I543)^3</f>
        <v>0.977857504801098</v>
      </c>
      <c r="K543" s="2" t="n">
        <f aca="false">+E543*J543</f>
        <v>55.4445205222222</v>
      </c>
      <c r="L543" s="8" t="n">
        <v>0.175</v>
      </c>
      <c r="M543" s="3" t="n">
        <f aca="false">0.0877*K543-1.8303</f>
        <v>3.03218444979889</v>
      </c>
      <c r="N543" s="4" t="n">
        <f aca="false">(K543-2.28*L543-3.44*L543^2)*0.08</f>
        <v>4.39521364177778</v>
      </c>
      <c r="O543" s="5" t="n">
        <f aca="false">0.45+7.23*(K543/100)^1.78+19.54*L543-34.06*(K543/100)*L543</f>
        <v>3.09523122338764</v>
      </c>
    </row>
    <row r="544" customFormat="false" ht="12.75" hidden="false" customHeight="false" outlineLevel="0" collapsed="false">
      <c r="A544" s="8" t="s">
        <v>784</v>
      </c>
      <c r="B544" s="8" t="n">
        <v>618470.616</v>
      </c>
      <c r="C544" s="8" t="n">
        <v>4214236.89</v>
      </c>
      <c r="D544" s="9" t="n">
        <v>46.8</v>
      </c>
      <c r="E544" s="9" t="n">
        <v>53.7</v>
      </c>
      <c r="F544" s="10" t="n">
        <v>38518</v>
      </c>
      <c r="G544" s="1" t="n">
        <v>79</v>
      </c>
      <c r="H544" s="1" t="n">
        <f aca="false">(G544-32)*5/9</f>
        <v>26.1111111111111</v>
      </c>
      <c r="I544" s="2" t="n">
        <f aca="false">+(H544-25)/10</f>
        <v>0.111111111111111</v>
      </c>
      <c r="J544" s="2" t="n">
        <f aca="false">1-0.203462*(I544)+0.038233*(I544)^2-0.005554*(I544)^3</f>
        <v>0.977857504801098</v>
      </c>
      <c r="K544" s="2" t="n">
        <f aca="false">+E544*J544</f>
        <v>52.5109480078189</v>
      </c>
      <c r="L544" s="8" t="n">
        <v>0.175</v>
      </c>
      <c r="M544" s="3" t="n">
        <f aca="false">0.0877*K544-1.8303</f>
        <v>2.77491014028572</v>
      </c>
      <c r="N544" s="4" t="n">
        <f aca="false">(K544-2.28*L544-3.44*L544^2)*0.08</f>
        <v>4.16052784062552</v>
      </c>
      <c r="O544" s="5" t="n">
        <f aca="false">0.45+7.23*(K544/100)^1.78+19.54*L544-34.06*(K544/100)*L544</f>
        <v>3.03670157526855</v>
      </c>
    </row>
    <row r="545" customFormat="false" ht="12.75" hidden="false" customHeight="false" outlineLevel="0" collapsed="false">
      <c r="A545" s="8" t="s">
        <v>785</v>
      </c>
      <c r="B545" s="8" t="n">
        <v>618471.211</v>
      </c>
      <c r="C545" s="8" t="n">
        <v>4214248.546</v>
      </c>
      <c r="D545" s="9" t="n">
        <v>53.2</v>
      </c>
      <c r="E545" s="9" t="n">
        <v>54.1</v>
      </c>
      <c r="F545" s="10" t="n">
        <v>38518</v>
      </c>
      <c r="G545" s="1" t="n">
        <v>79</v>
      </c>
      <c r="H545" s="1" t="n">
        <f aca="false">(G545-32)*5/9</f>
        <v>26.1111111111111</v>
      </c>
      <c r="I545" s="2" t="n">
        <f aca="false">+(H545-25)/10</f>
        <v>0.111111111111111</v>
      </c>
      <c r="J545" s="2" t="n">
        <f aca="false">1-0.203462*(I545)+0.038233*(I545)^2-0.005554*(I545)^3</f>
        <v>0.977857504801098</v>
      </c>
      <c r="K545" s="2" t="n">
        <f aca="false">+E545*J545</f>
        <v>52.9020910097394</v>
      </c>
      <c r="L545" s="8" t="n">
        <v>0.175</v>
      </c>
      <c r="M545" s="3" t="n">
        <f aca="false">0.0877*K545-1.8303</f>
        <v>2.80921338155414</v>
      </c>
      <c r="N545" s="4" t="n">
        <f aca="false">(K545-2.28*L545-3.44*L545^2)*0.08</f>
        <v>4.19181928077915</v>
      </c>
      <c r="O545" s="5" t="n">
        <f aca="false">0.45+7.23*(K545/100)^1.78+19.54*L545-34.06*(K545/100)*L545</f>
        <v>3.04393304155172</v>
      </c>
    </row>
    <row r="546" customFormat="false" ht="12.75" hidden="false" customHeight="false" outlineLevel="0" collapsed="false">
      <c r="A546" s="8" t="s">
        <v>786</v>
      </c>
      <c r="B546" s="8" t="n">
        <v>618470.712</v>
      </c>
      <c r="C546" s="8" t="n">
        <v>4214259.106</v>
      </c>
      <c r="D546" s="9" t="n">
        <v>50.8</v>
      </c>
      <c r="E546" s="9" t="n">
        <v>56.4</v>
      </c>
      <c r="F546" s="10" t="n">
        <v>38518</v>
      </c>
      <c r="G546" s="1" t="n">
        <v>79</v>
      </c>
      <c r="H546" s="1" t="n">
        <f aca="false">(G546-32)*5/9</f>
        <v>26.1111111111111</v>
      </c>
      <c r="I546" s="2" t="n">
        <f aca="false">+(H546-25)/10</f>
        <v>0.111111111111111</v>
      </c>
      <c r="J546" s="2" t="n">
        <f aca="false">1-0.203462*(I546)+0.038233*(I546)^2-0.005554*(I546)^3</f>
        <v>0.977857504801098</v>
      </c>
      <c r="K546" s="2" t="n">
        <f aca="false">+E546*J546</f>
        <v>55.1511632707819</v>
      </c>
      <c r="L546" s="8" t="n">
        <v>0.175</v>
      </c>
      <c r="M546" s="3" t="n">
        <f aca="false">0.0877*K546-1.8303</f>
        <v>3.00645701884757</v>
      </c>
      <c r="N546" s="4" t="n">
        <f aca="false">(K546-2.28*L546-3.44*L546^2)*0.08</f>
        <v>4.37174506166255</v>
      </c>
      <c r="O546" s="5" t="n">
        <f aca="false">0.45+7.23*(K546/100)^1.78+19.54*L546-34.06*(K546/100)*L546</f>
        <v>3.08893373928409</v>
      </c>
    </row>
    <row r="547" customFormat="false" ht="12.75" hidden="false" customHeight="false" outlineLevel="0" collapsed="false">
      <c r="A547" s="8" t="s">
        <v>787</v>
      </c>
      <c r="B547" s="8" t="n">
        <v>618492.21</v>
      </c>
      <c r="C547" s="8" t="n">
        <v>4214272.647</v>
      </c>
      <c r="D547" s="9" t="n">
        <v>73.6</v>
      </c>
      <c r="E547" s="9" t="n">
        <v>67.4</v>
      </c>
      <c r="F547" s="10" t="n">
        <v>38518</v>
      </c>
      <c r="G547" s="1" t="n">
        <v>79</v>
      </c>
      <c r="H547" s="1" t="n">
        <f aca="false">(G547-32)*5/9</f>
        <v>26.1111111111111</v>
      </c>
      <c r="I547" s="2" t="n">
        <f aca="false">+(H547-25)/10</f>
        <v>0.111111111111111</v>
      </c>
      <c r="J547" s="2" t="n">
        <f aca="false">1-0.203462*(I547)+0.038233*(I547)^2-0.005554*(I547)^3</f>
        <v>0.977857504801098</v>
      </c>
      <c r="K547" s="2" t="n">
        <f aca="false">+E547*J547</f>
        <v>65.907595823594</v>
      </c>
      <c r="L547" s="8" t="n">
        <v>0.175</v>
      </c>
      <c r="M547" s="3" t="n">
        <f aca="false">0.0877*K547-1.8303</f>
        <v>3.94979615372919</v>
      </c>
      <c r="N547" s="4" t="n">
        <f aca="false">(K547-2.28*L547-3.44*L547^2)*0.08</f>
        <v>5.23225966588752</v>
      </c>
      <c r="O547" s="5" t="n">
        <f aca="false">0.45+7.23*(K547/100)^1.78+19.54*L547-34.06*(K547/100)*L547</f>
        <v>3.38333587380205</v>
      </c>
    </row>
    <row r="548" customFormat="false" ht="12.75" hidden="false" customHeight="false" outlineLevel="0" collapsed="false">
      <c r="A548" s="8" t="s">
        <v>788</v>
      </c>
      <c r="B548" s="8" t="n">
        <v>618503.581</v>
      </c>
      <c r="C548" s="8" t="n">
        <v>4214273.603</v>
      </c>
      <c r="D548" s="9" t="n">
        <v>63.5</v>
      </c>
      <c r="E548" s="9" t="n">
        <v>69.6</v>
      </c>
      <c r="F548" s="10" t="n">
        <v>38518</v>
      </c>
      <c r="G548" s="1" t="n">
        <v>79</v>
      </c>
      <c r="H548" s="1" t="n">
        <f aca="false">(G548-32)*5/9</f>
        <v>26.1111111111111</v>
      </c>
      <c r="I548" s="2" t="n">
        <f aca="false">+(H548-25)/10</f>
        <v>0.111111111111111</v>
      </c>
      <c r="J548" s="2" t="n">
        <f aca="false">1-0.203462*(I548)+0.038233*(I548)^2-0.005554*(I548)^3</f>
        <v>0.977857504801098</v>
      </c>
      <c r="K548" s="2" t="n">
        <f aca="false">+E548*J548</f>
        <v>68.0588823341564</v>
      </c>
      <c r="L548" s="8" t="n">
        <v>0.175</v>
      </c>
      <c r="M548" s="3" t="n">
        <f aca="false">0.0877*K548-1.8303</f>
        <v>4.13846398070551</v>
      </c>
      <c r="N548" s="4" t="n">
        <f aca="false">(K548-2.28*L548-3.44*L548^2)*0.08</f>
        <v>5.40436258673251</v>
      </c>
      <c r="O548" s="5" t="n">
        <f aca="false">0.45+7.23*(K548/100)^1.78+19.54*L548-34.06*(K548/100)*L548</f>
        <v>3.45764664012555</v>
      </c>
    </row>
    <row r="549" customFormat="false" ht="12.75" hidden="false" customHeight="false" outlineLevel="0" collapsed="false">
      <c r="A549" s="8" t="s">
        <v>789</v>
      </c>
      <c r="B549" s="8" t="n">
        <v>618512.82</v>
      </c>
      <c r="C549" s="8" t="n">
        <v>4214271.403</v>
      </c>
      <c r="D549" s="9" t="n">
        <v>58.8</v>
      </c>
      <c r="E549" s="9" t="n">
        <v>70.7</v>
      </c>
      <c r="F549" s="10" t="n">
        <v>38518</v>
      </c>
      <c r="G549" s="1" t="n">
        <v>79</v>
      </c>
      <c r="H549" s="1" t="n">
        <f aca="false">(G549-32)*5/9</f>
        <v>26.1111111111111</v>
      </c>
      <c r="I549" s="2" t="n">
        <f aca="false">+(H549-25)/10</f>
        <v>0.111111111111111</v>
      </c>
      <c r="J549" s="2" t="n">
        <f aca="false">1-0.203462*(I549)+0.038233*(I549)^2-0.005554*(I549)^3</f>
        <v>0.977857504801098</v>
      </c>
      <c r="K549" s="2" t="n">
        <f aca="false">+E549*J549</f>
        <v>69.1345255894376</v>
      </c>
      <c r="L549" s="8" t="n">
        <v>0.175</v>
      </c>
      <c r="M549" s="3" t="n">
        <f aca="false">0.0877*K549-1.8303</f>
        <v>4.23279789419368</v>
      </c>
      <c r="N549" s="4" t="n">
        <f aca="false">(K549-2.28*L549-3.44*L549^2)*0.08</f>
        <v>5.49041404715501</v>
      </c>
      <c r="O549" s="5" t="n">
        <f aca="false">0.45+7.23*(K549/100)^1.78+19.54*L549-34.06*(K549/100)*L549</f>
        <v>3.49670028651103</v>
      </c>
    </row>
    <row r="550" customFormat="false" ht="12.75" hidden="false" customHeight="false" outlineLevel="0" collapsed="false">
      <c r="A550" s="8" t="s">
        <v>790</v>
      </c>
      <c r="B550" s="8" t="n">
        <v>618520.601</v>
      </c>
      <c r="C550" s="8" t="n">
        <v>4214268.92</v>
      </c>
      <c r="D550" s="9" t="n">
        <v>61.4</v>
      </c>
      <c r="E550" s="9" t="n">
        <v>72.6</v>
      </c>
      <c r="F550" s="10" t="n">
        <v>38518</v>
      </c>
      <c r="G550" s="1" t="n">
        <v>79</v>
      </c>
      <c r="H550" s="1" t="n">
        <f aca="false">(G550-32)*5/9</f>
        <v>26.1111111111111</v>
      </c>
      <c r="I550" s="2" t="n">
        <f aca="false">+(H550-25)/10</f>
        <v>0.111111111111111</v>
      </c>
      <c r="J550" s="2" t="n">
        <f aca="false">1-0.203462*(I550)+0.038233*(I550)^2-0.005554*(I550)^3</f>
        <v>0.977857504801098</v>
      </c>
      <c r="K550" s="2" t="n">
        <f aca="false">+E550*J550</f>
        <v>70.9924548485597</v>
      </c>
      <c r="L550" s="8" t="n">
        <v>0.175</v>
      </c>
      <c r="M550" s="3" t="n">
        <f aca="false">0.0877*K550-1.8303</f>
        <v>4.39573829021868</v>
      </c>
      <c r="N550" s="4" t="n">
        <f aca="false">(K550-2.28*L550-3.44*L550^2)*0.08</f>
        <v>5.63904838788477</v>
      </c>
      <c r="O550" s="5" t="n">
        <f aca="false">0.45+7.23*(K550/100)^1.78+19.54*L550-34.06*(K550/100)*L550</f>
        <v>3.56712114825683</v>
      </c>
    </row>
    <row r="551" customFormat="false" ht="12.75" hidden="false" customHeight="false" outlineLevel="0" collapsed="false">
      <c r="A551" s="8" t="s">
        <v>791</v>
      </c>
      <c r="B551" s="8" t="n">
        <v>618530.141</v>
      </c>
      <c r="C551" s="8" t="n">
        <v>4214268.296</v>
      </c>
      <c r="D551" s="9" t="n">
        <v>57.9</v>
      </c>
      <c r="E551" s="9" t="n">
        <v>64.8</v>
      </c>
      <c r="F551" s="10" t="n">
        <v>38518</v>
      </c>
      <c r="G551" s="1" t="n">
        <v>79</v>
      </c>
      <c r="H551" s="1" t="n">
        <f aca="false">(G551-32)*5/9</f>
        <v>26.1111111111111</v>
      </c>
      <c r="I551" s="2" t="n">
        <f aca="false">+(H551-25)/10</f>
        <v>0.111111111111111</v>
      </c>
      <c r="J551" s="2" t="n">
        <f aca="false">1-0.203462*(I551)+0.038233*(I551)^2-0.005554*(I551)^3</f>
        <v>0.977857504801098</v>
      </c>
      <c r="K551" s="2" t="n">
        <f aca="false">+E551*J551</f>
        <v>63.3651663111111</v>
      </c>
      <c r="L551" s="8" t="n">
        <v>0.175</v>
      </c>
      <c r="M551" s="3" t="n">
        <f aca="false">0.0877*K551-1.8303</f>
        <v>3.72682508548444</v>
      </c>
      <c r="N551" s="4" t="n">
        <f aca="false">(K551-2.28*L551-3.44*L551^2)*0.08</f>
        <v>5.02886530488889</v>
      </c>
      <c r="O551" s="5" t="n">
        <f aca="false">0.45+7.23*(K551/100)^1.78+19.54*L551-34.06*(K551/100)*L551</f>
        <v>3.30208192744004</v>
      </c>
    </row>
    <row r="552" customFormat="false" ht="12.75" hidden="false" customHeight="false" outlineLevel="0" collapsed="false">
      <c r="A552" s="8" t="s">
        <v>792</v>
      </c>
      <c r="B552" s="8" t="n">
        <v>618542.89</v>
      </c>
      <c r="C552" s="8" t="n">
        <v>4214267.998</v>
      </c>
      <c r="D552" s="9" t="n">
        <v>59.1</v>
      </c>
      <c r="E552" s="9" t="n">
        <v>66.3</v>
      </c>
      <c r="F552" s="10" t="n">
        <v>38518</v>
      </c>
      <c r="G552" s="1" t="n">
        <v>79</v>
      </c>
      <c r="H552" s="1" t="n">
        <f aca="false">(G552-32)*5/9</f>
        <v>26.1111111111111</v>
      </c>
      <c r="I552" s="2" t="n">
        <f aca="false">+(H552-25)/10</f>
        <v>0.111111111111111</v>
      </c>
      <c r="J552" s="2" t="n">
        <f aca="false">1-0.203462*(I552)+0.038233*(I552)^2-0.005554*(I552)^3</f>
        <v>0.977857504801098</v>
      </c>
      <c r="K552" s="2" t="n">
        <f aca="false">+E552*J552</f>
        <v>64.8319525683128</v>
      </c>
      <c r="L552" s="8" t="n">
        <v>0.175</v>
      </c>
      <c r="M552" s="3" t="n">
        <f aca="false">0.0877*K552-1.8303</f>
        <v>3.85546224024103</v>
      </c>
      <c r="N552" s="4" t="n">
        <f aca="false">(K552-2.28*L552-3.44*L552^2)*0.08</f>
        <v>5.14620820546502</v>
      </c>
      <c r="O552" s="5" t="n">
        <f aca="false">0.45+7.23*(K552/100)^1.78+19.54*L552-34.06*(K552/100)*L552</f>
        <v>3.34808771798084</v>
      </c>
    </row>
    <row r="553" customFormat="false" ht="12.75" hidden="false" customHeight="false" outlineLevel="0" collapsed="false">
      <c r="A553" s="8" t="s">
        <v>793</v>
      </c>
      <c r="B553" s="8" t="n">
        <v>618551.54</v>
      </c>
      <c r="C553" s="8" t="n">
        <v>4214268.915</v>
      </c>
      <c r="D553" s="9" t="n">
        <v>59.5</v>
      </c>
      <c r="E553" s="9" t="n">
        <v>68.4</v>
      </c>
      <c r="F553" s="10" t="n">
        <v>38518</v>
      </c>
      <c r="G553" s="1" t="n">
        <v>79</v>
      </c>
      <c r="H553" s="1" t="n">
        <f aca="false">(G553-32)*5/9</f>
        <v>26.1111111111111</v>
      </c>
      <c r="I553" s="2" t="n">
        <f aca="false">+(H553-25)/10</f>
        <v>0.111111111111111</v>
      </c>
      <c r="J553" s="2" t="n">
        <f aca="false">1-0.203462*(I553)+0.038233*(I553)^2-0.005554*(I553)^3</f>
        <v>0.977857504801098</v>
      </c>
      <c r="K553" s="2" t="n">
        <f aca="false">+E553*J553</f>
        <v>66.8854533283951</v>
      </c>
      <c r="L553" s="8" t="n">
        <v>0.175</v>
      </c>
      <c r="M553" s="3" t="n">
        <f aca="false">0.0877*K553-1.8303</f>
        <v>4.03555425690025</v>
      </c>
      <c r="N553" s="4" t="n">
        <f aca="false">(K553-2.28*L553-3.44*L553^2)*0.08</f>
        <v>5.31048826627161</v>
      </c>
      <c r="O553" s="5" t="n">
        <f aca="false">0.45+7.23*(K553/100)^1.78+19.54*L553-34.06*(K553/100)*L553</f>
        <v>3.41648443529984</v>
      </c>
    </row>
    <row r="554" customFormat="false" ht="12.75" hidden="false" customHeight="false" outlineLevel="0" collapsed="false">
      <c r="A554" s="8" t="s">
        <v>794</v>
      </c>
      <c r="B554" s="8" t="n">
        <v>618563.921</v>
      </c>
      <c r="C554" s="8" t="n">
        <v>4214268.192</v>
      </c>
      <c r="D554" s="9" t="n">
        <v>64.1</v>
      </c>
      <c r="E554" s="9" t="n">
        <v>72</v>
      </c>
      <c r="F554" s="10" t="n">
        <v>38518</v>
      </c>
      <c r="G554" s="1" t="n">
        <v>79</v>
      </c>
      <c r="H554" s="1" t="n">
        <f aca="false">(G554-32)*5/9</f>
        <v>26.1111111111111</v>
      </c>
      <c r="I554" s="2" t="n">
        <f aca="false">+(H554-25)/10</f>
        <v>0.111111111111111</v>
      </c>
      <c r="J554" s="2" t="n">
        <f aca="false">1-0.203462*(I554)+0.038233*(I554)^2-0.005554*(I554)^3</f>
        <v>0.977857504801098</v>
      </c>
      <c r="K554" s="2" t="n">
        <f aca="false">+E554*J554</f>
        <v>70.405740345679</v>
      </c>
      <c r="L554" s="8" t="n">
        <v>0.175</v>
      </c>
      <c r="M554" s="3" t="n">
        <f aca="false">0.0877*K554-1.8303</f>
        <v>4.34428342831605</v>
      </c>
      <c r="N554" s="4" t="n">
        <f aca="false">(K554-2.28*L554-3.44*L554^2)*0.08</f>
        <v>5.59211122765432</v>
      </c>
      <c r="O554" s="5" t="n">
        <f aca="false">0.45+7.23*(K554/100)^1.78+19.54*L554-34.06*(K554/100)*L554</f>
        <v>3.54447830599342</v>
      </c>
    </row>
    <row r="555" customFormat="false" ht="12.75" hidden="false" customHeight="false" outlineLevel="0" collapsed="false">
      <c r="A555" s="8" t="s">
        <v>795</v>
      </c>
      <c r="B555" s="8" t="n">
        <v>618568.781</v>
      </c>
      <c r="C555" s="8" t="n">
        <v>4214266.719</v>
      </c>
      <c r="D555" s="9" t="n">
        <v>64.3</v>
      </c>
      <c r="E555" s="9" t="n">
        <v>71.8</v>
      </c>
      <c r="F555" s="10" t="n">
        <v>38518</v>
      </c>
      <c r="G555" s="1" t="n">
        <v>79</v>
      </c>
      <c r="H555" s="1" t="n">
        <f aca="false">(G555-32)*5/9</f>
        <v>26.1111111111111</v>
      </c>
      <c r="I555" s="2" t="n">
        <f aca="false">+(H555-25)/10</f>
        <v>0.111111111111111</v>
      </c>
      <c r="J555" s="2" t="n">
        <f aca="false">1-0.203462*(I555)+0.038233*(I555)^2-0.005554*(I555)^3</f>
        <v>0.977857504801098</v>
      </c>
      <c r="K555" s="2" t="n">
        <f aca="false">+E555*J555</f>
        <v>70.2101688447188</v>
      </c>
      <c r="L555" s="8" t="n">
        <v>0.175</v>
      </c>
      <c r="M555" s="3" t="n">
        <f aca="false">0.0877*K555-1.8303</f>
        <v>4.32713180768184</v>
      </c>
      <c r="N555" s="4" t="n">
        <f aca="false">(K555-2.28*L555-3.44*L555^2)*0.08</f>
        <v>5.5764655075775</v>
      </c>
      <c r="O555" s="5" t="n">
        <f aca="false">0.45+7.23*(K555/100)^1.78+19.54*L555-34.06*(K555/100)*L555</f>
        <v>3.5370136089499</v>
      </c>
    </row>
    <row r="556" customFormat="false" ht="12.75" hidden="false" customHeight="false" outlineLevel="0" collapsed="false">
      <c r="A556" s="8" t="s">
        <v>796</v>
      </c>
      <c r="B556" s="8" t="n">
        <v>618580.007</v>
      </c>
      <c r="C556" s="8" t="n">
        <v>4214266.529</v>
      </c>
      <c r="D556" s="9" t="n">
        <v>60.4</v>
      </c>
      <c r="E556" s="9" t="n">
        <v>70.9</v>
      </c>
      <c r="F556" s="10" t="n">
        <v>38518</v>
      </c>
      <c r="G556" s="1" t="n">
        <v>79</v>
      </c>
      <c r="H556" s="1" t="n">
        <f aca="false">(G556-32)*5/9</f>
        <v>26.1111111111111</v>
      </c>
      <c r="I556" s="2" t="n">
        <f aca="false">+(H556-25)/10</f>
        <v>0.111111111111111</v>
      </c>
      <c r="J556" s="2" t="n">
        <f aca="false">1-0.203462*(I556)+0.038233*(I556)^2-0.005554*(I556)^3</f>
        <v>0.977857504801098</v>
      </c>
      <c r="K556" s="2" t="n">
        <f aca="false">+E556*J556</f>
        <v>69.3300970903978</v>
      </c>
      <c r="L556" s="8" t="n">
        <v>0.175</v>
      </c>
      <c r="M556" s="3" t="n">
        <f aca="false">0.0877*K556-1.8303</f>
        <v>4.24994951482789</v>
      </c>
      <c r="N556" s="4" t="n">
        <f aca="false">(K556-2.28*L556-3.44*L556^2)*0.08</f>
        <v>5.50605976723183</v>
      </c>
      <c r="O556" s="5" t="n">
        <f aca="false">0.45+7.23*(K556/100)^1.78+19.54*L556-34.06*(K556/100)*L556</f>
        <v>3.50393641282158</v>
      </c>
    </row>
    <row r="557" customFormat="false" ht="12.75" hidden="false" customHeight="false" outlineLevel="0" collapsed="false">
      <c r="A557" s="8" t="s">
        <v>797</v>
      </c>
      <c r="B557" s="8" t="n">
        <v>618588.969</v>
      </c>
      <c r="C557" s="8" t="n">
        <v>4214266.669</v>
      </c>
      <c r="D557" s="9" t="n">
        <v>60.4</v>
      </c>
      <c r="E557" s="9" t="n">
        <v>60.2</v>
      </c>
      <c r="F557" s="10" t="n">
        <v>38518</v>
      </c>
      <c r="G557" s="1" t="n">
        <v>79</v>
      </c>
      <c r="H557" s="1" t="n">
        <f aca="false">(G557-32)*5/9</f>
        <v>26.1111111111111</v>
      </c>
      <c r="I557" s="2" t="n">
        <f aca="false">+(H557-25)/10</f>
        <v>0.111111111111111</v>
      </c>
      <c r="J557" s="2" t="n">
        <f aca="false">1-0.203462*(I557)+0.038233*(I557)^2-0.005554*(I557)^3</f>
        <v>0.977857504801098</v>
      </c>
      <c r="K557" s="2" t="n">
        <f aca="false">+E557*J557</f>
        <v>58.8670217890261</v>
      </c>
      <c r="L557" s="8" t="n">
        <v>0.175</v>
      </c>
      <c r="M557" s="3" t="n">
        <f aca="false">0.0877*K557-1.8303</f>
        <v>3.33233781089759</v>
      </c>
      <c r="N557" s="4" t="n">
        <f aca="false">(K557-2.28*L557-3.44*L557^2)*0.08</f>
        <v>4.66901374312209</v>
      </c>
      <c r="O557" s="5" t="n">
        <f aca="false">0.45+7.23*(K557/100)^1.78+19.54*L557-34.06*(K557/100)*L557</f>
        <v>3.17593971124147</v>
      </c>
    </row>
    <row r="558" customFormat="false" ht="12.75" hidden="false" customHeight="false" outlineLevel="0" collapsed="false">
      <c r="A558" s="8" t="s">
        <v>798</v>
      </c>
      <c r="B558" s="8" t="n">
        <v>618594.997</v>
      </c>
      <c r="C558" s="8" t="n">
        <v>4214267.37</v>
      </c>
      <c r="D558" s="9" t="n">
        <v>61.6</v>
      </c>
      <c r="E558" s="9" t="n">
        <v>70.3</v>
      </c>
      <c r="F558" s="10" t="n">
        <v>38518</v>
      </c>
      <c r="G558" s="1" t="n">
        <v>79</v>
      </c>
      <c r="H558" s="1" t="n">
        <f aca="false">(G558-32)*5/9</f>
        <v>26.1111111111111</v>
      </c>
      <c r="I558" s="2" t="n">
        <f aca="false">+(H558-25)/10</f>
        <v>0.111111111111111</v>
      </c>
      <c r="J558" s="2" t="n">
        <f aca="false">1-0.203462*(I558)+0.038233*(I558)^2-0.005554*(I558)^3</f>
        <v>0.977857504801098</v>
      </c>
      <c r="K558" s="2" t="n">
        <f aca="false">+E558*J558</f>
        <v>68.7433825875172</v>
      </c>
      <c r="L558" s="8" t="n">
        <v>0.175</v>
      </c>
      <c r="M558" s="3" t="n">
        <f aca="false">0.0877*K558-1.8303</f>
        <v>4.19849465292525</v>
      </c>
      <c r="N558" s="4" t="n">
        <f aca="false">(K558-2.28*L558-3.44*L558^2)*0.08</f>
        <v>5.45912260700137</v>
      </c>
      <c r="O558" s="5" t="n">
        <f aca="false">0.45+7.23*(K558/100)^1.78+19.54*L558-34.06*(K558/100)*L558</f>
        <v>3.48235298574725</v>
      </c>
    </row>
    <row r="559" customFormat="false" ht="12.75" hidden="false" customHeight="false" outlineLevel="0" collapsed="false">
      <c r="A559" s="8" t="s">
        <v>799</v>
      </c>
      <c r="B559" s="8" t="n">
        <v>618604.069</v>
      </c>
      <c r="C559" s="8" t="n">
        <v>4214267.093</v>
      </c>
      <c r="D559" s="9" t="n">
        <v>55.4</v>
      </c>
      <c r="E559" s="9" t="n">
        <v>63.2</v>
      </c>
      <c r="F559" s="10" t="n">
        <v>38518</v>
      </c>
      <c r="G559" s="1" t="n">
        <v>79</v>
      </c>
      <c r="H559" s="1" t="n">
        <f aca="false">(G559-32)*5/9</f>
        <v>26.1111111111111</v>
      </c>
      <c r="I559" s="2" t="n">
        <f aca="false">+(H559-25)/10</f>
        <v>0.111111111111111</v>
      </c>
      <c r="J559" s="2" t="n">
        <f aca="false">1-0.203462*(I559)+0.038233*(I559)^2-0.005554*(I559)^3</f>
        <v>0.977857504801098</v>
      </c>
      <c r="K559" s="2" t="n">
        <f aca="false">+E559*J559</f>
        <v>61.8005943034294</v>
      </c>
      <c r="L559" s="8" t="n">
        <v>0.175</v>
      </c>
      <c r="M559" s="3" t="n">
        <f aca="false">0.0877*K559-1.8303</f>
        <v>3.58961212041076</v>
      </c>
      <c r="N559" s="4" t="n">
        <f aca="false">(K559-2.28*L559-3.44*L559^2)*0.08</f>
        <v>4.90369954427435</v>
      </c>
      <c r="O559" s="5" t="n">
        <f aca="false">0.45+7.23*(K559/100)^1.78+19.54*L559-34.06*(K559/100)*L559</f>
        <v>3.25564118992717</v>
      </c>
    </row>
    <row r="560" customFormat="false" ht="12.75" hidden="false" customHeight="false" outlineLevel="0" collapsed="false">
      <c r="A560" s="8" t="s">
        <v>800</v>
      </c>
      <c r="B560" s="8" t="n">
        <v>618606.364</v>
      </c>
      <c r="C560" s="8" t="n">
        <v>4214272.652</v>
      </c>
      <c r="D560" s="9" t="n">
        <v>56.1</v>
      </c>
      <c r="E560" s="9" t="n">
        <v>67.4</v>
      </c>
      <c r="F560" s="10" t="n">
        <v>38518</v>
      </c>
      <c r="G560" s="1" t="n">
        <v>79</v>
      </c>
      <c r="H560" s="1" t="n">
        <f aca="false">(G560-32)*5/9</f>
        <v>26.1111111111111</v>
      </c>
      <c r="I560" s="2" t="n">
        <f aca="false">+(H560-25)/10</f>
        <v>0.111111111111111</v>
      </c>
      <c r="J560" s="2" t="n">
        <f aca="false">1-0.203462*(I560)+0.038233*(I560)^2-0.005554*(I560)^3</f>
        <v>0.977857504801098</v>
      </c>
      <c r="K560" s="2" t="n">
        <f aca="false">+E560*J560</f>
        <v>65.907595823594</v>
      </c>
      <c r="L560" s="8" t="n">
        <v>0.175</v>
      </c>
      <c r="M560" s="3" t="n">
        <f aca="false">0.0877*K560-1.8303</f>
        <v>3.94979615372919</v>
      </c>
      <c r="N560" s="4" t="n">
        <f aca="false">(K560-2.28*L560-3.44*L560^2)*0.08</f>
        <v>5.23225966588752</v>
      </c>
      <c r="O560" s="5" t="n">
        <f aca="false">0.45+7.23*(K560/100)^1.78+19.54*L560-34.06*(K560/100)*L560</f>
        <v>3.38333587380205</v>
      </c>
    </row>
    <row r="561" customFormat="false" ht="12.75" hidden="false" customHeight="false" outlineLevel="0" collapsed="false">
      <c r="A561" s="8" t="s">
        <v>801</v>
      </c>
      <c r="B561" s="8" t="n">
        <v>618619.882</v>
      </c>
      <c r="C561" s="8" t="n">
        <v>4214271.016</v>
      </c>
      <c r="D561" s="9" t="n">
        <v>57.7</v>
      </c>
      <c r="E561" s="9" t="n">
        <v>66.5</v>
      </c>
      <c r="F561" s="10" t="n">
        <v>38518</v>
      </c>
      <c r="G561" s="1" t="n">
        <v>79</v>
      </c>
      <c r="H561" s="1" t="n">
        <f aca="false">(G561-32)*5/9</f>
        <v>26.1111111111111</v>
      </c>
      <c r="I561" s="2" t="n">
        <f aca="false">+(H561-25)/10</f>
        <v>0.111111111111111</v>
      </c>
      <c r="J561" s="2" t="n">
        <f aca="false">1-0.203462*(I561)+0.038233*(I561)^2-0.005554*(I561)^3</f>
        <v>0.977857504801098</v>
      </c>
      <c r="K561" s="2" t="n">
        <f aca="false">+E561*J561</f>
        <v>65.027524069273</v>
      </c>
      <c r="L561" s="8" t="n">
        <v>0.175</v>
      </c>
      <c r="M561" s="3" t="n">
        <f aca="false">0.0877*K561-1.8303</f>
        <v>3.87261386087524</v>
      </c>
      <c r="N561" s="4" t="n">
        <f aca="false">(K561-2.28*L561-3.44*L561^2)*0.08</f>
        <v>5.16185392554184</v>
      </c>
      <c r="O561" s="5" t="n">
        <f aca="false">0.45+7.23*(K561/100)^1.78+19.54*L561-34.06*(K561/100)*L561</f>
        <v>3.35440158122205</v>
      </c>
    </row>
    <row r="562" customFormat="false" ht="12.75" hidden="false" customHeight="false" outlineLevel="0" collapsed="false">
      <c r="A562" s="8" t="s">
        <v>802</v>
      </c>
      <c r="B562" s="8" t="n">
        <v>618625.715</v>
      </c>
      <c r="C562" s="8" t="n">
        <v>4214270.971</v>
      </c>
      <c r="D562" s="9" t="n">
        <v>60.6</v>
      </c>
      <c r="E562" s="9" t="n">
        <v>68.8</v>
      </c>
      <c r="F562" s="10" t="n">
        <v>38518</v>
      </c>
      <c r="G562" s="1" t="n">
        <v>79</v>
      </c>
      <c r="H562" s="1" t="n">
        <f aca="false">(G562-32)*5/9</f>
        <v>26.1111111111111</v>
      </c>
      <c r="I562" s="2" t="n">
        <f aca="false">+(H562-25)/10</f>
        <v>0.111111111111111</v>
      </c>
      <c r="J562" s="2" t="n">
        <f aca="false">1-0.203462*(I562)+0.038233*(I562)^2-0.005554*(I562)^3</f>
        <v>0.977857504801098</v>
      </c>
      <c r="K562" s="2" t="n">
        <f aca="false">+E562*J562</f>
        <v>67.2765963303155</v>
      </c>
      <c r="L562" s="8" t="n">
        <v>0.175</v>
      </c>
      <c r="M562" s="3" t="n">
        <f aca="false">0.0877*K562-1.8303</f>
        <v>4.06985749816867</v>
      </c>
      <c r="N562" s="4" t="n">
        <f aca="false">(K562-2.28*L562-3.44*L562^2)*0.08</f>
        <v>5.34177970642524</v>
      </c>
      <c r="O562" s="5" t="n">
        <f aca="false">0.45+7.23*(K562/100)^1.78+19.54*L562-34.06*(K562/100)*L562</f>
        <v>3.43003767220297</v>
      </c>
    </row>
    <row r="563" customFormat="false" ht="12.75" hidden="false" customHeight="false" outlineLevel="0" collapsed="false">
      <c r="A563" s="8" t="s">
        <v>803</v>
      </c>
      <c r="B563" s="8" t="n">
        <v>618635.93</v>
      </c>
      <c r="C563" s="8" t="n">
        <v>4214268.971</v>
      </c>
      <c r="D563" s="9" t="n">
        <v>73.7</v>
      </c>
      <c r="E563" s="9" t="n">
        <v>78.7</v>
      </c>
      <c r="F563" s="10" t="n">
        <v>38518</v>
      </c>
      <c r="G563" s="1" t="n">
        <v>79</v>
      </c>
      <c r="H563" s="1" t="n">
        <f aca="false">(G563-32)*5/9</f>
        <v>26.1111111111111</v>
      </c>
      <c r="I563" s="2" t="n">
        <f aca="false">+(H563-25)/10</f>
        <v>0.111111111111111</v>
      </c>
      <c r="J563" s="2" t="n">
        <f aca="false">1-0.203462*(I563)+0.038233*(I563)^2-0.005554*(I563)^3</f>
        <v>0.977857504801098</v>
      </c>
      <c r="K563" s="2" t="n">
        <f aca="false">+E563*J563</f>
        <v>76.9573856278464</v>
      </c>
      <c r="L563" s="8" t="n">
        <v>0.175</v>
      </c>
      <c r="M563" s="3" t="n">
        <f aca="false">0.0877*K563-1.8303</f>
        <v>4.91886271956213</v>
      </c>
      <c r="N563" s="4" t="n">
        <f aca="false">(K563-2.28*L563-3.44*L563^2)*0.08</f>
        <v>6.11624285022771</v>
      </c>
      <c r="O563" s="5" t="n">
        <f aca="false">0.45+7.23*(K563/100)^1.78+19.54*L563-34.06*(K563/100)*L563</f>
        <v>3.81835889209419</v>
      </c>
    </row>
    <row r="564" customFormat="false" ht="12.75" hidden="false" customHeight="false" outlineLevel="0" collapsed="false">
      <c r="A564" s="8" t="s">
        <v>804</v>
      </c>
      <c r="B564" s="8" t="n">
        <v>618636.619</v>
      </c>
      <c r="C564" s="8" t="n">
        <v>4214243.389</v>
      </c>
      <c r="D564" s="9" t="n">
        <v>60</v>
      </c>
      <c r="E564" s="9" t="n">
        <v>69.8</v>
      </c>
      <c r="F564" s="10" t="n">
        <v>38518</v>
      </c>
      <c r="G564" s="1" t="n">
        <v>79</v>
      </c>
      <c r="H564" s="1" t="n">
        <f aca="false">(G564-32)*5/9</f>
        <v>26.1111111111111</v>
      </c>
      <c r="I564" s="2" t="n">
        <f aca="false">+(H564-25)/10</f>
        <v>0.111111111111111</v>
      </c>
      <c r="J564" s="2" t="n">
        <f aca="false">1-0.203462*(I564)+0.038233*(I564)^2-0.005554*(I564)^3</f>
        <v>0.977857504801098</v>
      </c>
      <c r="K564" s="2" t="n">
        <f aca="false">+E564*J564</f>
        <v>68.2544538351166</v>
      </c>
      <c r="L564" s="8" t="n">
        <v>0.175</v>
      </c>
      <c r="M564" s="3" t="n">
        <f aca="false">0.0877*K564-1.8303</f>
        <v>4.15561560133973</v>
      </c>
      <c r="N564" s="4" t="n">
        <f aca="false">(K564-2.28*L564-3.44*L564^2)*0.08</f>
        <v>5.42000830680933</v>
      </c>
      <c r="O564" s="5" t="n">
        <f aca="false">0.45+7.23*(K564/100)^1.78+19.54*L564-34.06*(K564/100)*L564</f>
        <v>3.4646534130579</v>
      </c>
    </row>
    <row r="565" customFormat="false" ht="12.75" hidden="false" customHeight="false" outlineLevel="0" collapsed="false">
      <c r="A565" s="8" t="s">
        <v>805</v>
      </c>
      <c r="B565" s="8" t="n">
        <v>618634.831</v>
      </c>
      <c r="C565" s="8" t="n">
        <v>4214241.921</v>
      </c>
      <c r="D565" s="9" t="n">
        <v>60.2</v>
      </c>
      <c r="E565" s="9" t="n">
        <v>59.6</v>
      </c>
      <c r="F565" s="10" t="n">
        <v>38518</v>
      </c>
      <c r="G565" s="1" t="n">
        <v>79</v>
      </c>
      <c r="H565" s="1" t="n">
        <f aca="false">(G565-32)*5/9</f>
        <v>26.1111111111111</v>
      </c>
      <c r="I565" s="2" t="n">
        <f aca="false">+(H565-25)/10</f>
        <v>0.111111111111111</v>
      </c>
      <c r="J565" s="2" t="n">
        <f aca="false">1-0.203462*(I565)+0.038233*(I565)^2-0.005554*(I565)^3</f>
        <v>0.977857504801098</v>
      </c>
      <c r="K565" s="2" t="n">
        <f aca="false">+E565*J565</f>
        <v>58.2803072861454</v>
      </c>
      <c r="L565" s="8" t="n">
        <v>0.175</v>
      </c>
      <c r="M565" s="3" t="n">
        <f aca="false">0.0877*K565-1.8303</f>
        <v>3.28088294899495</v>
      </c>
      <c r="N565" s="4" t="n">
        <f aca="false">(K565-2.28*L565-3.44*L565^2)*0.08</f>
        <v>4.62207658289163</v>
      </c>
      <c r="O565" s="5" t="n">
        <f aca="false">0.45+7.23*(K565/100)^1.78+19.54*L565-34.06*(K565/100)*L565</f>
        <v>3.16116087556666</v>
      </c>
    </row>
    <row r="566" customFormat="false" ht="12.75" hidden="false" customHeight="false" outlineLevel="0" collapsed="false">
      <c r="A566" s="8" t="s">
        <v>806</v>
      </c>
      <c r="B566" s="8" t="n">
        <v>618618.889</v>
      </c>
      <c r="C566" s="8" t="n">
        <v>4214250.35</v>
      </c>
      <c r="D566" s="9" t="n">
        <v>57.5</v>
      </c>
      <c r="E566" s="9" t="n">
        <v>63.5</v>
      </c>
      <c r="F566" s="10" t="n">
        <v>38518</v>
      </c>
      <c r="G566" s="1" t="n">
        <v>79</v>
      </c>
      <c r="H566" s="1" t="n">
        <f aca="false">(G566-32)*5/9</f>
        <v>26.1111111111111</v>
      </c>
      <c r="I566" s="2" t="n">
        <f aca="false">+(H566-25)/10</f>
        <v>0.111111111111111</v>
      </c>
      <c r="J566" s="2" t="n">
        <f aca="false">1-0.203462*(I566)+0.038233*(I566)^2-0.005554*(I566)^3</f>
        <v>0.977857504801098</v>
      </c>
      <c r="K566" s="2" t="n">
        <f aca="false">+E566*J566</f>
        <v>62.0939515548697</v>
      </c>
      <c r="L566" s="8" t="n">
        <v>0.175</v>
      </c>
      <c r="M566" s="3" t="n">
        <f aca="false">0.0877*K566-1.8303</f>
        <v>3.61533955136207</v>
      </c>
      <c r="N566" s="4" t="n">
        <f aca="false">(K566-2.28*L566-3.44*L566^2)*0.08</f>
        <v>4.92716812438958</v>
      </c>
      <c r="O566" s="5" t="n">
        <f aca="false">0.45+7.23*(K566/100)^1.78+19.54*L566-34.06*(K566/100)*L566</f>
        <v>3.26414120815676</v>
      </c>
    </row>
    <row r="567" customFormat="false" ht="12.75" hidden="false" customHeight="false" outlineLevel="0" collapsed="false">
      <c r="A567" s="8" t="s">
        <v>807</v>
      </c>
      <c r="B567" s="8" t="n">
        <v>618600.481</v>
      </c>
      <c r="C567" s="8" t="n">
        <v>4214248.808</v>
      </c>
      <c r="D567" s="9" t="n">
        <v>60.2</v>
      </c>
      <c r="E567" s="9" t="n">
        <v>64.5</v>
      </c>
      <c r="F567" s="10" t="n">
        <v>38518</v>
      </c>
      <c r="G567" s="1" t="n">
        <v>79</v>
      </c>
      <c r="H567" s="1" t="n">
        <f aca="false">(G567-32)*5/9</f>
        <v>26.1111111111111</v>
      </c>
      <c r="I567" s="2" t="n">
        <f aca="false">+(H567-25)/10</f>
        <v>0.111111111111111</v>
      </c>
      <c r="J567" s="2" t="n">
        <f aca="false">1-0.203462*(I567)+0.038233*(I567)^2-0.005554*(I567)^3</f>
        <v>0.977857504801098</v>
      </c>
      <c r="K567" s="2" t="n">
        <f aca="false">+E567*J567</f>
        <v>63.0718090596708</v>
      </c>
      <c r="L567" s="8" t="n">
        <v>0.175</v>
      </c>
      <c r="M567" s="3" t="n">
        <f aca="false">0.0877*K567-1.8303</f>
        <v>3.70109765453313</v>
      </c>
      <c r="N567" s="4" t="n">
        <f aca="false">(K567-2.28*L567-3.44*L567^2)*0.08</f>
        <v>5.00539672477366</v>
      </c>
      <c r="O567" s="5" t="n">
        <f aca="false">0.45+7.23*(K567/100)^1.78+19.54*L567-34.06*(K567/100)*L567</f>
        <v>3.2931669068699</v>
      </c>
    </row>
    <row r="568" customFormat="false" ht="12.75" hidden="false" customHeight="false" outlineLevel="0" collapsed="false">
      <c r="A568" s="8" t="s">
        <v>808</v>
      </c>
      <c r="B568" s="8" t="n">
        <v>618602.166</v>
      </c>
      <c r="C568" s="8" t="n">
        <v>4214248.293</v>
      </c>
      <c r="D568" s="9" t="n">
        <v>58.4</v>
      </c>
      <c r="E568" s="9" t="n">
        <v>62.5</v>
      </c>
      <c r="F568" s="10" t="n">
        <v>38518</v>
      </c>
      <c r="G568" s="1" t="n">
        <v>79</v>
      </c>
      <c r="H568" s="1" t="n">
        <f aca="false">(G568-32)*5/9</f>
        <v>26.1111111111111</v>
      </c>
      <c r="I568" s="2" t="n">
        <f aca="false">+(H568-25)/10</f>
        <v>0.111111111111111</v>
      </c>
      <c r="J568" s="2" t="n">
        <f aca="false">1-0.203462*(I568)+0.038233*(I568)^2-0.005554*(I568)^3</f>
        <v>0.977857504801098</v>
      </c>
      <c r="K568" s="2" t="n">
        <f aca="false">+E568*J568</f>
        <v>61.1160940500686</v>
      </c>
      <c r="L568" s="8" t="n">
        <v>0.175</v>
      </c>
      <c r="M568" s="3" t="n">
        <f aca="false">0.0877*K568-1.8303</f>
        <v>3.52958144819102</v>
      </c>
      <c r="N568" s="4" t="n">
        <f aca="false">(K568-2.28*L568-3.44*L568^2)*0.08</f>
        <v>4.84893952400549</v>
      </c>
      <c r="O568" s="5" t="n">
        <f aca="false">0.45+7.23*(K568/100)^1.78+19.54*L568-34.06*(K568/100)*L568</f>
        <v>3.2361814564449</v>
      </c>
    </row>
    <row r="569" customFormat="false" ht="12.75" hidden="false" customHeight="false" outlineLevel="0" collapsed="false">
      <c r="A569" s="8" t="s">
        <v>809</v>
      </c>
      <c r="B569" s="8" t="n">
        <v>618588.757</v>
      </c>
      <c r="C569" s="8" t="n">
        <v>4214248.386</v>
      </c>
      <c r="D569" s="9" t="n">
        <v>60.2</v>
      </c>
      <c r="E569" s="9" t="n">
        <v>67.2</v>
      </c>
      <c r="F569" s="10" t="n">
        <v>38518</v>
      </c>
      <c r="G569" s="1" t="n">
        <v>79</v>
      </c>
      <c r="H569" s="1" t="n">
        <f aca="false">(G569-32)*5/9</f>
        <v>26.1111111111111</v>
      </c>
      <c r="I569" s="2" t="n">
        <f aca="false">+(H569-25)/10</f>
        <v>0.111111111111111</v>
      </c>
      <c r="J569" s="2" t="n">
        <f aca="false">1-0.203462*(I569)+0.038233*(I569)^2-0.005554*(I569)^3</f>
        <v>0.977857504801098</v>
      </c>
      <c r="K569" s="2" t="n">
        <f aca="false">+E569*J569</f>
        <v>65.7120243226338</v>
      </c>
      <c r="L569" s="8" t="n">
        <v>0.175</v>
      </c>
      <c r="M569" s="3" t="n">
        <f aca="false">0.0877*K569-1.8303</f>
        <v>3.93264453309498</v>
      </c>
      <c r="N569" s="4" t="n">
        <f aca="false">(K569-2.28*L569-3.44*L569^2)*0.08</f>
        <v>5.2166139458107</v>
      </c>
      <c r="O569" s="5" t="n">
        <f aca="false">0.45+7.23*(K569/100)^1.78+19.54*L569-34.06*(K569/100)*L569</f>
        <v>3.3768322986751</v>
      </c>
    </row>
    <row r="570" customFormat="false" ht="12.75" hidden="false" customHeight="false" outlineLevel="0" collapsed="false">
      <c r="A570" s="8" t="s">
        <v>810</v>
      </c>
      <c r="B570" s="8" t="n">
        <v>618576.336</v>
      </c>
      <c r="C570" s="8" t="n">
        <v>4214248.419</v>
      </c>
      <c r="D570" s="9" t="n">
        <v>58.7</v>
      </c>
      <c r="E570" s="9" t="n">
        <v>66.9</v>
      </c>
      <c r="F570" s="10" t="n">
        <v>38518</v>
      </c>
      <c r="G570" s="1" t="n">
        <v>79</v>
      </c>
      <c r="H570" s="1" t="n">
        <f aca="false">(G570-32)*5/9</f>
        <v>26.1111111111111</v>
      </c>
      <c r="I570" s="2" t="n">
        <f aca="false">+(H570-25)/10</f>
        <v>0.111111111111111</v>
      </c>
      <c r="J570" s="2" t="n">
        <f aca="false">1-0.203462*(I570)+0.038233*(I570)^2-0.005554*(I570)^3</f>
        <v>0.977857504801098</v>
      </c>
      <c r="K570" s="2" t="n">
        <f aca="false">+E570*J570</f>
        <v>65.4186670711934</v>
      </c>
      <c r="L570" s="8" t="n">
        <v>0.175</v>
      </c>
      <c r="M570" s="3" t="n">
        <f aca="false">0.0877*K570-1.8303</f>
        <v>3.90691710214366</v>
      </c>
      <c r="N570" s="4" t="n">
        <f aca="false">(K570-2.28*L570-3.44*L570^2)*0.08</f>
        <v>5.19314536569547</v>
      </c>
      <c r="O570" s="5" t="n">
        <f aca="false">0.45+7.23*(K570/100)^1.78+19.54*L570-34.06*(K570/100)*L570</f>
        <v>3.36715590032059</v>
      </c>
    </row>
    <row r="571" customFormat="false" ht="12.75" hidden="false" customHeight="false" outlineLevel="0" collapsed="false">
      <c r="A571" s="8" t="s">
        <v>811</v>
      </c>
      <c r="B571" s="8" t="n">
        <v>618570.574</v>
      </c>
      <c r="C571" s="8" t="n">
        <v>4214247.637</v>
      </c>
      <c r="D571" s="9" t="n">
        <v>62.4</v>
      </c>
      <c r="E571" s="9" t="n">
        <v>69.4</v>
      </c>
      <c r="F571" s="10" t="n">
        <v>38518</v>
      </c>
      <c r="G571" s="1" t="n">
        <v>79</v>
      </c>
      <c r="H571" s="1" t="n">
        <f aca="false">(G571-32)*5/9</f>
        <v>26.1111111111111</v>
      </c>
      <c r="I571" s="2" t="n">
        <f aca="false">+(H571-25)/10</f>
        <v>0.111111111111111</v>
      </c>
      <c r="J571" s="2" t="n">
        <f aca="false">1-0.203462*(I571)+0.038233*(I571)^2-0.005554*(I571)^3</f>
        <v>0.977857504801098</v>
      </c>
      <c r="K571" s="2" t="n">
        <f aca="false">+E571*J571</f>
        <v>67.8633108331962</v>
      </c>
      <c r="L571" s="8" t="n">
        <v>0.175</v>
      </c>
      <c r="M571" s="3" t="n">
        <f aca="false">0.0877*K571-1.8303</f>
        <v>4.1213123600713</v>
      </c>
      <c r="N571" s="4" t="n">
        <f aca="false">(K571-2.28*L571-3.44*L571^2)*0.08</f>
        <v>5.38871686665569</v>
      </c>
      <c r="O571" s="5" t="n">
        <f aca="false">0.45+7.23*(K571/100)^1.78+19.54*L571-34.06*(K571/100)*L571</f>
        <v>3.45068165306442</v>
      </c>
    </row>
    <row r="572" customFormat="false" ht="12.75" hidden="false" customHeight="false" outlineLevel="0" collapsed="false">
      <c r="A572" s="8" t="s">
        <v>812</v>
      </c>
      <c r="B572" s="8" t="n">
        <v>618563.316</v>
      </c>
      <c r="C572" s="8" t="n">
        <v>4214247.551</v>
      </c>
      <c r="D572" s="9" t="n">
        <v>62.1</v>
      </c>
      <c r="E572" s="9" t="n">
        <v>71</v>
      </c>
      <c r="F572" s="10" t="n">
        <v>38518</v>
      </c>
      <c r="G572" s="1" t="n">
        <v>79</v>
      </c>
      <c r="H572" s="1" t="n">
        <f aca="false">(G572-32)*5/9</f>
        <v>26.1111111111111</v>
      </c>
      <c r="I572" s="2" t="n">
        <f aca="false">+(H572-25)/10</f>
        <v>0.111111111111111</v>
      </c>
      <c r="J572" s="2" t="n">
        <f aca="false">1-0.203462*(I572)+0.038233*(I572)^2-0.005554*(I572)^3</f>
        <v>0.977857504801098</v>
      </c>
      <c r="K572" s="2" t="n">
        <f aca="false">+E572*J572</f>
        <v>69.4278828408779</v>
      </c>
      <c r="L572" s="8" t="n">
        <v>0.175</v>
      </c>
      <c r="M572" s="3" t="n">
        <f aca="false">0.0877*K572-1.8303</f>
        <v>4.25852532514499</v>
      </c>
      <c r="N572" s="4" t="n">
        <f aca="false">(K572-2.28*L572-3.44*L572^2)*0.08</f>
        <v>5.51388262727023</v>
      </c>
      <c r="O572" s="5" t="n">
        <f aca="false">0.45+7.23*(K572/100)^1.78+19.54*L572-34.06*(K572/100)*L572</f>
        <v>3.50757008362571</v>
      </c>
    </row>
    <row r="573" customFormat="false" ht="12.75" hidden="false" customHeight="false" outlineLevel="0" collapsed="false">
      <c r="A573" s="8" t="s">
        <v>813</v>
      </c>
      <c r="B573" s="8" t="n">
        <v>618557.211</v>
      </c>
      <c r="C573" s="8" t="n">
        <v>4214249.676</v>
      </c>
      <c r="D573" s="9" t="n">
        <v>62.9</v>
      </c>
      <c r="E573" s="9" t="n">
        <v>66.7</v>
      </c>
      <c r="F573" s="10" t="n">
        <v>38518</v>
      </c>
      <c r="G573" s="1" t="n">
        <v>79</v>
      </c>
      <c r="H573" s="1" t="n">
        <f aca="false">(G573-32)*5/9</f>
        <v>26.1111111111111</v>
      </c>
      <c r="I573" s="2" t="n">
        <f aca="false">+(H573-25)/10</f>
        <v>0.111111111111111</v>
      </c>
      <c r="J573" s="2" t="n">
        <f aca="false">1-0.203462*(I573)+0.038233*(I573)^2-0.005554*(I573)^3</f>
        <v>0.977857504801098</v>
      </c>
      <c r="K573" s="2" t="n">
        <f aca="false">+E573*J573</f>
        <v>65.2230955702332</v>
      </c>
      <c r="L573" s="8" t="n">
        <v>0.175</v>
      </c>
      <c r="M573" s="3" t="n">
        <f aca="false">0.0877*K573-1.8303</f>
        <v>3.88976548150945</v>
      </c>
      <c r="N573" s="4" t="n">
        <f aca="false">(K573-2.28*L573-3.44*L573^2)*0.08</f>
        <v>5.17749964561866</v>
      </c>
      <c r="O573" s="5" t="n">
        <f aca="false">0.45+7.23*(K573/100)^1.78+19.54*L573-34.06*(K573/100)*L573</f>
        <v>3.36075765129372</v>
      </c>
    </row>
    <row r="574" customFormat="false" ht="12.75" hidden="false" customHeight="false" outlineLevel="0" collapsed="false">
      <c r="A574" s="8" t="s">
        <v>814</v>
      </c>
      <c r="B574" s="8" t="n">
        <v>618548.707</v>
      </c>
      <c r="C574" s="8" t="n">
        <v>4214248.333</v>
      </c>
      <c r="D574" s="9" t="n">
        <v>58.7</v>
      </c>
      <c r="E574" s="9" t="n">
        <v>66</v>
      </c>
      <c r="F574" s="10" t="n">
        <v>38518</v>
      </c>
      <c r="G574" s="1" t="n">
        <v>79</v>
      </c>
      <c r="H574" s="1" t="n">
        <f aca="false">(G574-32)*5/9</f>
        <v>26.1111111111111</v>
      </c>
      <c r="I574" s="2" t="n">
        <f aca="false">+(H574-25)/10</f>
        <v>0.111111111111111</v>
      </c>
      <c r="J574" s="2" t="n">
        <f aca="false">1-0.203462*(I574)+0.038233*(I574)^2-0.005554*(I574)^3</f>
        <v>0.977857504801098</v>
      </c>
      <c r="K574" s="2" t="n">
        <f aca="false">+E574*J574</f>
        <v>64.5385953168724</v>
      </c>
      <c r="L574" s="8" t="n">
        <v>0.175</v>
      </c>
      <c r="M574" s="3" t="n">
        <f aca="false">0.0877*K574-1.8303</f>
        <v>3.82973480928971</v>
      </c>
      <c r="N574" s="4" t="n">
        <f aca="false">(K574-2.28*L574-3.44*L574^2)*0.08</f>
        <v>5.12273962534979</v>
      </c>
      <c r="O574" s="5" t="n">
        <f aca="false">0.45+7.23*(K574/100)^1.78+19.54*L574-34.06*(K574/100)*L574</f>
        <v>3.33869612215559</v>
      </c>
    </row>
    <row r="575" customFormat="false" ht="12.75" hidden="false" customHeight="false" outlineLevel="0" collapsed="false">
      <c r="A575" s="8" t="s">
        <v>815</v>
      </c>
      <c r="B575" s="8" t="n">
        <v>618540.395</v>
      </c>
      <c r="C575" s="8" t="n">
        <v>4214246.938</v>
      </c>
      <c r="D575" s="9" t="n">
        <v>58.1</v>
      </c>
      <c r="E575" s="9" t="n">
        <v>64.7</v>
      </c>
      <c r="F575" s="10" t="n">
        <v>38518</v>
      </c>
      <c r="G575" s="1" t="n">
        <v>79</v>
      </c>
      <c r="H575" s="1" t="n">
        <f aca="false">(G575-32)*5/9</f>
        <v>26.1111111111111</v>
      </c>
      <c r="I575" s="2" t="n">
        <f aca="false">+(H575-25)/10</f>
        <v>0.111111111111111</v>
      </c>
      <c r="J575" s="2" t="n">
        <f aca="false">1-0.203462*(I575)+0.038233*(I575)^2-0.005554*(I575)^3</f>
        <v>0.977857504801098</v>
      </c>
      <c r="K575" s="2" t="n">
        <f aca="false">+E575*J575</f>
        <v>63.267380560631</v>
      </c>
      <c r="L575" s="8" t="n">
        <v>0.175</v>
      </c>
      <c r="M575" s="3" t="n">
        <f aca="false">0.0877*K575-1.8303</f>
        <v>3.71824927516734</v>
      </c>
      <c r="N575" s="4" t="n">
        <f aca="false">(K575-2.28*L575-3.44*L575^2)*0.08</f>
        <v>5.02104244485048</v>
      </c>
      <c r="O575" s="5" t="n">
        <f aca="false">0.45+7.23*(K575/100)^1.78+19.54*L575-34.06*(K575/100)*L575</f>
        <v>3.29909963711333</v>
      </c>
    </row>
    <row r="576" customFormat="false" ht="12.75" hidden="false" customHeight="false" outlineLevel="0" collapsed="false">
      <c r="A576" s="8" t="s">
        <v>816</v>
      </c>
      <c r="B576" s="8" t="n">
        <v>618536.013</v>
      </c>
      <c r="C576" s="8" t="n">
        <v>4214244.8</v>
      </c>
      <c r="D576" s="9" t="n">
        <v>58.7</v>
      </c>
      <c r="E576" s="9" t="n">
        <v>68.3</v>
      </c>
      <c r="F576" s="10" t="n">
        <v>38518</v>
      </c>
      <c r="G576" s="1" t="n">
        <v>79</v>
      </c>
      <c r="H576" s="1" t="n">
        <f aca="false">(G576-32)*5/9</f>
        <v>26.1111111111111</v>
      </c>
      <c r="I576" s="2" t="n">
        <f aca="false">+(H576-25)/10</f>
        <v>0.111111111111111</v>
      </c>
      <c r="J576" s="2" t="n">
        <f aca="false">1-0.203462*(I576)+0.038233*(I576)^2-0.005554*(I576)^3</f>
        <v>0.977857504801098</v>
      </c>
      <c r="K576" s="2" t="n">
        <f aca="false">+E576*J576</f>
        <v>66.787667577915</v>
      </c>
      <c r="L576" s="8" t="n">
        <v>0.175</v>
      </c>
      <c r="M576" s="3" t="n">
        <f aca="false">0.0877*K576-1.8303</f>
        <v>4.02697844658314</v>
      </c>
      <c r="N576" s="4" t="n">
        <f aca="false">(K576-2.28*L576-3.44*L576^2)*0.08</f>
        <v>5.3026654062332</v>
      </c>
      <c r="O576" s="5" t="n">
        <f aca="false">0.45+7.23*(K576/100)^1.78+19.54*L576-34.06*(K576/100)*L576</f>
        <v>3.41312233393951</v>
      </c>
    </row>
    <row r="577" customFormat="false" ht="12.75" hidden="false" customHeight="false" outlineLevel="0" collapsed="false">
      <c r="A577" s="8" t="s">
        <v>817</v>
      </c>
      <c r="B577" s="8" t="n">
        <v>618530.331</v>
      </c>
      <c r="C577" s="8" t="n">
        <v>4214242.578</v>
      </c>
      <c r="D577" s="9" t="n">
        <v>59.7</v>
      </c>
      <c r="E577" s="9" t="n">
        <v>65.1</v>
      </c>
      <c r="F577" s="10" t="n">
        <v>38518</v>
      </c>
      <c r="G577" s="1" t="n">
        <v>79</v>
      </c>
      <c r="H577" s="1" t="n">
        <f aca="false">(G577-32)*5/9</f>
        <v>26.1111111111111</v>
      </c>
      <c r="I577" s="2" t="n">
        <f aca="false">+(H577-25)/10</f>
        <v>0.111111111111111</v>
      </c>
      <c r="J577" s="2" t="n">
        <f aca="false">1-0.203462*(I577)+0.038233*(I577)^2-0.005554*(I577)^3</f>
        <v>0.977857504801098</v>
      </c>
      <c r="K577" s="2" t="n">
        <f aca="false">+E577*J577</f>
        <v>63.6585235625514</v>
      </c>
      <c r="L577" s="8" t="n">
        <v>0.175</v>
      </c>
      <c r="M577" s="3" t="n">
        <f aca="false">0.0877*K577-1.8303</f>
        <v>3.75255251643576</v>
      </c>
      <c r="N577" s="4" t="n">
        <f aca="false">(K577-2.28*L577-3.44*L577^2)*0.08</f>
        <v>5.05233388500412</v>
      </c>
      <c r="O577" s="5" t="n">
        <f aca="false">0.45+7.23*(K577/100)^1.78+19.54*L577-34.06*(K577/100)*L577</f>
        <v>3.3110924559856</v>
      </c>
    </row>
    <row r="578" customFormat="false" ht="12.75" hidden="false" customHeight="false" outlineLevel="0" collapsed="false">
      <c r="A578" s="8" t="s">
        <v>818</v>
      </c>
      <c r="B578" s="8" t="n">
        <v>618522.67</v>
      </c>
      <c r="C578" s="8" t="n">
        <v>4214242.913</v>
      </c>
      <c r="D578" s="9" t="n">
        <v>61.5</v>
      </c>
      <c r="E578" s="9" t="n">
        <v>66.4</v>
      </c>
      <c r="F578" s="10" t="n">
        <v>38518</v>
      </c>
      <c r="G578" s="1" t="n">
        <v>79</v>
      </c>
      <c r="H578" s="1" t="n">
        <f aca="false">(G578-32)*5/9</f>
        <v>26.1111111111111</v>
      </c>
      <c r="I578" s="2" t="n">
        <f aca="false">+(H578-25)/10</f>
        <v>0.111111111111111</v>
      </c>
      <c r="J578" s="2" t="n">
        <f aca="false">1-0.203462*(I578)+0.038233*(I578)^2-0.005554*(I578)^3</f>
        <v>0.977857504801098</v>
      </c>
      <c r="K578" s="2" t="n">
        <f aca="false">+E578*J578</f>
        <v>64.9297383187929</v>
      </c>
      <c r="L578" s="8" t="n">
        <v>0.175</v>
      </c>
      <c r="M578" s="3" t="n">
        <f aca="false">0.0877*K578-1.8303</f>
        <v>3.86403805055813</v>
      </c>
      <c r="N578" s="4" t="n">
        <f aca="false">(K578-2.28*L578-3.44*L578^2)*0.08</f>
        <v>5.15403106550343</v>
      </c>
      <c r="O578" s="5" t="n">
        <f aca="false">0.45+7.23*(K578/100)^1.78+19.54*L578-34.06*(K578/100)*L578</f>
        <v>3.35123937200144</v>
      </c>
    </row>
    <row r="579" customFormat="false" ht="12.75" hidden="false" customHeight="false" outlineLevel="0" collapsed="false">
      <c r="A579" s="8" t="s">
        <v>819</v>
      </c>
      <c r="B579" s="8" t="n">
        <v>618513.394</v>
      </c>
      <c r="C579" s="8" t="n">
        <v>4214243.085</v>
      </c>
      <c r="D579" s="9" t="n">
        <v>60.5</v>
      </c>
      <c r="E579" s="9" t="n">
        <v>66.5</v>
      </c>
      <c r="F579" s="10" t="n">
        <v>38518</v>
      </c>
      <c r="G579" s="1" t="n">
        <v>79</v>
      </c>
      <c r="H579" s="1" t="n">
        <f aca="false">(G579-32)*5/9</f>
        <v>26.1111111111111</v>
      </c>
      <c r="I579" s="2" t="n">
        <f aca="false">+(H579-25)/10</f>
        <v>0.111111111111111</v>
      </c>
      <c r="J579" s="2" t="n">
        <f aca="false">1-0.203462*(I579)+0.038233*(I579)^2-0.005554*(I579)^3</f>
        <v>0.977857504801098</v>
      </c>
      <c r="K579" s="2" t="n">
        <f aca="false">+E579*J579</f>
        <v>65.027524069273</v>
      </c>
      <c r="L579" s="8" t="n">
        <v>0.175</v>
      </c>
      <c r="M579" s="3" t="n">
        <f aca="false">0.0877*K579-1.8303</f>
        <v>3.87261386087524</v>
      </c>
      <c r="N579" s="4" t="n">
        <f aca="false">(K579-2.28*L579-3.44*L579^2)*0.08</f>
        <v>5.16185392554184</v>
      </c>
      <c r="O579" s="5" t="n">
        <f aca="false">0.45+7.23*(K579/100)^1.78+19.54*L579-34.06*(K579/100)*L579</f>
        <v>3.35440158122205</v>
      </c>
    </row>
    <row r="580" customFormat="false" ht="12.75" hidden="false" customHeight="false" outlineLevel="0" collapsed="false">
      <c r="A580" s="8" t="s">
        <v>820</v>
      </c>
      <c r="B580" s="8" t="n">
        <v>618504.776</v>
      </c>
      <c r="C580" s="8" t="n">
        <v>4214243.508</v>
      </c>
      <c r="D580" s="9" t="n">
        <v>63</v>
      </c>
      <c r="E580" s="9" t="n">
        <v>66.8</v>
      </c>
      <c r="F580" s="10" t="n">
        <v>38518</v>
      </c>
      <c r="G580" s="1" t="n">
        <v>79</v>
      </c>
      <c r="H580" s="1" t="n">
        <f aca="false">(G580-32)*5/9</f>
        <v>26.1111111111111</v>
      </c>
      <c r="I580" s="2" t="n">
        <f aca="false">+(H580-25)/10</f>
        <v>0.111111111111111</v>
      </c>
      <c r="J580" s="2" t="n">
        <f aca="false">1-0.203462*(I580)+0.038233*(I580)^2-0.005554*(I580)^3</f>
        <v>0.977857504801098</v>
      </c>
      <c r="K580" s="2" t="n">
        <f aca="false">+E580*J580</f>
        <v>65.3208813207133</v>
      </c>
      <c r="L580" s="8" t="n">
        <v>0.175</v>
      </c>
      <c r="M580" s="3" t="n">
        <f aca="false">0.0877*K580-1.8303</f>
        <v>3.89834129182656</v>
      </c>
      <c r="N580" s="4" t="n">
        <f aca="false">(K580-2.28*L580-3.44*L580^2)*0.08</f>
        <v>5.18532250565707</v>
      </c>
      <c r="O580" s="5" t="n">
        <f aca="false">0.45+7.23*(K580/100)^1.78+19.54*L580-34.06*(K580/100)*L580</f>
        <v>3.36395150517597</v>
      </c>
    </row>
    <row r="581" customFormat="false" ht="12.75" hidden="false" customHeight="false" outlineLevel="0" collapsed="false">
      <c r="A581" s="8" t="s">
        <v>821</v>
      </c>
      <c r="B581" s="8" t="n">
        <v>618500.562</v>
      </c>
      <c r="C581" s="8" t="n">
        <v>4214213.641</v>
      </c>
      <c r="D581" s="9" t="n">
        <v>78.3</v>
      </c>
      <c r="E581" s="9" t="n">
        <v>51.9</v>
      </c>
      <c r="F581" s="10" t="n">
        <v>38518</v>
      </c>
      <c r="G581" s="1" t="n">
        <v>79</v>
      </c>
      <c r="H581" s="1" t="n">
        <f aca="false">(G581-32)*5/9</f>
        <v>26.1111111111111</v>
      </c>
      <c r="I581" s="2" t="n">
        <f aca="false">+(H581-25)/10</f>
        <v>0.111111111111111</v>
      </c>
      <c r="J581" s="2" t="n">
        <f aca="false">1-0.203462*(I581)+0.038233*(I581)^2-0.005554*(I581)^3</f>
        <v>0.977857504801098</v>
      </c>
      <c r="K581" s="2" t="n">
        <f aca="false">+E581*J581</f>
        <v>50.750804499177</v>
      </c>
      <c r="L581" s="8" t="n">
        <v>0.175</v>
      </c>
      <c r="M581" s="3" t="n">
        <f aca="false">0.0877*K581-1.8303</f>
        <v>2.62054555457782</v>
      </c>
      <c r="N581" s="4" t="n">
        <f aca="false">(K581-2.28*L581-3.44*L581^2)*0.08</f>
        <v>4.01971635993416</v>
      </c>
      <c r="O581" s="5" t="n">
        <f aca="false">0.45+7.23*(K581/100)^1.78+19.54*L581-34.06*(K581/100)*L581</f>
        <v>3.00635405937972</v>
      </c>
    </row>
    <row r="582" customFormat="false" ht="12.75" hidden="false" customHeight="false" outlineLevel="0" collapsed="false">
      <c r="A582" s="8" t="s">
        <v>822</v>
      </c>
      <c r="B582" s="8" t="n">
        <v>618508.392</v>
      </c>
      <c r="C582" s="8" t="n">
        <v>4214213.29</v>
      </c>
      <c r="D582" s="9" t="n">
        <v>63.3</v>
      </c>
      <c r="E582" s="9" t="n">
        <v>72.9</v>
      </c>
      <c r="F582" s="10" t="n">
        <v>38518</v>
      </c>
      <c r="G582" s="1" t="n">
        <v>79</v>
      </c>
      <c r="H582" s="1" t="n">
        <f aca="false">(G582-32)*5/9</f>
        <v>26.1111111111111</v>
      </c>
      <c r="I582" s="2" t="n">
        <f aca="false">+(H582-25)/10</f>
        <v>0.111111111111111</v>
      </c>
      <c r="J582" s="2" t="n">
        <f aca="false">1-0.203462*(I582)+0.038233*(I582)^2-0.005554*(I582)^3</f>
        <v>0.977857504801098</v>
      </c>
      <c r="K582" s="2" t="n">
        <f aca="false">+E582*J582</f>
        <v>71.2858121</v>
      </c>
      <c r="L582" s="8" t="n">
        <v>0.175</v>
      </c>
      <c r="M582" s="3" t="n">
        <f aca="false">0.0877*K582-1.8303</f>
        <v>4.42146572117</v>
      </c>
      <c r="N582" s="4" t="n">
        <f aca="false">(K582-2.28*L582-3.44*L582^2)*0.08</f>
        <v>5.662516968</v>
      </c>
      <c r="O582" s="5" t="n">
        <f aca="false">0.45+7.23*(K582/100)^1.78+19.54*L582-34.06*(K582/100)*L582</f>
        <v>3.57858233592979</v>
      </c>
    </row>
    <row r="583" customFormat="false" ht="12.75" hidden="false" customHeight="false" outlineLevel="0" collapsed="false">
      <c r="A583" s="8" t="s">
        <v>823</v>
      </c>
      <c r="B583" s="8" t="n">
        <v>618512.193</v>
      </c>
      <c r="C583" s="8" t="n">
        <v>4214212.871</v>
      </c>
      <c r="D583" s="9" t="n">
        <v>58.3</v>
      </c>
      <c r="E583" s="9" t="n">
        <v>72.8</v>
      </c>
      <c r="F583" s="10" t="n">
        <v>38518</v>
      </c>
      <c r="G583" s="1" t="n">
        <v>79</v>
      </c>
      <c r="H583" s="1" t="n">
        <f aca="false">(G583-32)*5/9</f>
        <v>26.1111111111111</v>
      </c>
      <c r="I583" s="2" t="n">
        <f aca="false">+(H583-25)/10</f>
        <v>0.111111111111111</v>
      </c>
      <c r="J583" s="2" t="n">
        <f aca="false">1-0.203462*(I583)+0.038233*(I583)^2-0.005554*(I583)^3</f>
        <v>0.977857504801098</v>
      </c>
      <c r="K583" s="2" t="n">
        <f aca="false">+E583*J583</f>
        <v>71.1880263495199</v>
      </c>
      <c r="L583" s="8" t="n">
        <v>0.175</v>
      </c>
      <c r="M583" s="3" t="n">
        <f aca="false">0.0877*K583-1.8303</f>
        <v>4.41288991085289</v>
      </c>
      <c r="N583" s="4" t="n">
        <f aca="false">(K583-2.28*L583-3.44*L583^2)*0.08</f>
        <v>5.65469410796159</v>
      </c>
      <c r="O583" s="5" t="n">
        <f aca="false">0.45+7.23*(K583/100)^1.78+19.54*L583-34.06*(K583/100)*L583</f>
        <v>3.57475159532882</v>
      </c>
    </row>
    <row r="584" customFormat="false" ht="12.75" hidden="false" customHeight="false" outlineLevel="0" collapsed="false">
      <c r="A584" s="8" t="s">
        <v>824</v>
      </c>
      <c r="B584" s="8" t="n">
        <v>618520.55</v>
      </c>
      <c r="C584" s="8" t="n">
        <v>4214210.676</v>
      </c>
      <c r="D584" s="9" t="n">
        <v>67.8</v>
      </c>
      <c r="E584" s="9" t="n">
        <v>69.7</v>
      </c>
      <c r="F584" s="10" t="n">
        <v>38518</v>
      </c>
      <c r="G584" s="1" t="n">
        <v>79</v>
      </c>
      <c r="H584" s="1" t="n">
        <f aca="false">(G584-32)*5/9</f>
        <v>26.1111111111111</v>
      </c>
      <c r="I584" s="2" t="n">
        <f aca="false">+(H584-25)/10</f>
        <v>0.111111111111111</v>
      </c>
      <c r="J584" s="2" t="n">
        <f aca="false">1-0.203462*(I584)+0.038233*(I584)^2-0.005554*(I584)^3</f>
        <v>0.977857504801098</v>
      </c>
      <c r="K584" s="2" t="n">
        <f aca="false">+E584*J584</f>
        <v>68.1566680846365</v>
      </c>
      <c r="L584" s="8" t="n">
        <v>0.175</v>
      </c>
      <c r="M584" s="3" t="n">
        <f aca="false">0.0877*K584-1.8303</f>
        <v>4.14703979102262</v>
      </c>
      <c r="N584" s="4" t="n">
        <f aca="false">(K584-2.28*L584-3.44*L584^2)*0.08</f>
        <v>5.41218544677092</v>
      </c>
      <c r="O584" s="5" t="n">
        <f aca="false">0.45+7.23*(K584/100)^1.78+19.54*L584-34.06*(K584/100)*L584</f>
        <v>3.46114480500813</v>
      </c>
    </row>
    <row r="585" customFormat="false" ht="12.75" hidden="false" customHeight="false" outlineLevel="0" collapsed="false">
      <c r="A585" s="8" t="s">
        <v>825</v>
      </c>
      <c r="B585" s="8" t="n">
        <v>618523.036</v>
      </c>
      <c r="C585" s="8" t="n">
        <v>4214209.205</v>
      </c>
      <c r="D585" s="9" t="n">
        <v>58.5</v>
      </c>
      <c r="E585" s="9" t="n">
        <v>68.3</v>
      </c>
      <c r="F585" s="10" t="n">
        <v>38518</v>
      </c>
      <c r="G585" s="1" t="n">
        <v>79</v>
      </c>
      <c r="H585" s="1" t="n">
        <f aca="false">(G585-32)*5/9</f>
        <v>26.1111111111111</v>
      </c>
      <c r="I585" s="2" t="n">
        <f aca="false">+(H585-25)/10</f>
        <v>0.111111111111111</v>
      </c>
      <c r="J585" s="2" t="n">
        <f aca="false">1-0.203462*(I585)+0.038233*(I585)^2-0.005554*(I585)^3</f>
        <v>0.977857504801098</v>
      </c>
      <c r="K585" s="2" t="n">
        <f aca="false">+E585*J585</f>
        <v>66.787667577915</v>
      </c>
      <c r="L585" s="8" t="n">
        <v>0.175</v>
      </c>
      <c r="M585" s="3" t="n">
        <f aca="false">0.0877*K585-1.8303</f>
        <v>4.02697844658314</v>
      </c>
      <c r="N585" s="4" t="n">
        <f aca="false">(K585-2.28*L585-3.44*L585^2)*0.08</f>
        <v>5.3026654062332</v>
      </c>
      <c r="O585" s="5" t="n">
        <f aca="false">0.45+7.23*(K585/100)^1.78+19.54*L585-34.06*(K585/100)*L585</f>
        <v>3.41312233393951</v>
      </c>
    </row>
    <row r="586" customFormat="false" ht="12.75" hidden="false" customHeight="false" outlineLevel="0" collapsed="false">
      <c r="A586" s="8" t="s">
        <v>826</v>
      </c>
      <c r="B586" s="8" t="n">
        <v>618534.23</v>
      </c>
      <c r="C586" s="8" t="n">
        <v>4214209.61</v>
      </c>
      <c r="D586" s="9" t="n">
        <v>58.2</v>
      </c>
      <c r="E586" s="9" t="n">
        <v>66.5</v>
      </c>
      <c r="F586" s="10" t="n">
        <v>38518</v>
      </c>
      <c r="G586" s="1" t="n">
        <v>79</v>
      </c>
      <c r="H586" s="1" t="n">
        <f aca="false">(G586-32)*5/9</f>
        <v>26.1111111111111</v>
      </c>
      <c r="I586" s="2" t="n">
        <f aca="false">+(H586-25)/10</f>
        <v>0.111111111111111</v>
      </c>
      <c r="J586" s="2" t="n">
        <f aca="false">1-0.203462*(I586)+0.038233*(I586)^2-0.005554*(I586)^3</f>
        <v>0.977857504801098</v>
      </c>
      <c r="K586" s="2" t="n">
        <f aca="false">+E586*J586</f>
        <v>65.027524069273</v>
      </c>
      <c r="L586" s="8" t="n">
        <v>0.175</v>
      </c>
      <c r="M586" s="3" t="n">
        <f aca="false">0.0877*K586-1.8303</f>
        <v>3.87261386087524</v>
      </c>
      <c r="N586" s="4" t="n">
        <f aca="false">(K586-2.28*L586-3.44*L586^2)*0.08</f>
        <v>5.16185392554184</v>
      </c>
      <c r="O586" s="5" t="n">
        <f aca="false">0.45+7.23*(K586/100)^1.78+19.54*L586-34.06*(K586/100)*L586</f>
        <v>3.35440158122205</v>
      </c>
    </row>
    <row r="587" customFormat="false" ht="12.75" hidden="false" customHeight="false" outlineLevel="0" collapsed="false">
      <c r="A587" s="8" t="s">
        <v>827</v>
      </c>
      <c r="B587" s="8" t="n">
        <v>618557.328</v>
      </c>
      <c r="C587" s="8" t="n">
        <v>4214210.244</v>
      </c>
      <c r="D587" s="9" t="n">
        <v>58.9</v>
      </c>
      <c r="E587" s="9" t="n">
        <v>71</v>
      </c>
      <c r="F587" s="10" t="n">
        <v>38518</v>
      </c>
      <c r="G587" s="1" t="n">
        <v>79</v>
      </c>
      <c r="H587" s="1" t="n">
        <f aca="false">(G587-32)*5/9</f>
        <v>26.1111111111111</v>
      </c>
      <c r="I587" s="2" t="n">
        <f aca="false">+(H587-25)/10</f>
        <v>0.111111111111111</v>
      </c>
      <c r="J587" s="2" t="n">
        <f aca="false">1-0.203462*(I587)+0.038233*(I587)^2-0.005554*(I587)^3</f>
        <v>0.977857504801098</v>
      </c>
      <c r="K587" s="2" t="n">
        <f aca="false">+E587*J587</f>
        <v>69.4278828408779</v>
      </c>
      <c r="L587" s="8" t="n">
        <v>0.175</v>
      </c>
      <c r="M587" s="3" t="n">
        <f aca="false">0.0877*K587-1.8303</f>
        <v>4.25852532514499</v>
      </c>
      <c r="N587" s="4" t="n">
        <f aca="false">(K587-2.28*L587-3.44*L587^2)*0.08</f>
        <v>5.51388262727023</v>
      </c>
      <c r="O587" s="5" t="n">
        <f aca="false">0.45+7.23*(K587/100)^1.78+19.54*L587-34.06*(K587/100)*L587</f>
        <v>3.50757008362571</v>
      </c>
    </row>
    <row r="588" customFormat="false" ht="12.75" hidden="false" customHeight="false" outlineLevel="0" collapsed="false">
      <c r="A588" s="8" t="s">
        <v>828</v>
      </c>
      <c r="B588" s="8" t="n">
        <v>618559.507</v>
      </c>
      <c r="C588" s="8" t="n">
        <v>4214210.62</v>
      </c>
      <c r="D588" s="9" t="n">
        <v>60</v>
      </c>
      <c r="E588" s="9" t="n">
        <v>71.3</v>
      </c>
      <c r="F588" s="10" t="n">
        <v>38518</v>
      </c>
      <c r="G588" s="1" t="n">
        <v>79</v>
      </c>
      <c r="H588" s="1" t="n">
        <f aca="false">(G588-32)*5/9</f>
        <v>26.1111111111111</v>
      </c>
      <c r="I588" s="2" t="n">
        <f aca="false">+(H588-25)/10</f>
        <v>0.111111111111111</v>
      </c>
      <c r="J588" s="2" t="n">
        <f aca="false">1-0.203462*(I588)+0.038233*(I588)^2-0.005554*(I588)^3</f>
        <v>0.977857504801098</v>
      </c>
      <c r="K588" s="2" t="n">
        <f aca="false">+E588*J588</f>
        <v>69.7212400923182</v>
      </c>
      <c r="L588" s="8" t="n">
        <v>0.175</v>
      </c>
      <c r="M588" s="3" t="n">
        <f aca="false">0.0877*K588-1.8303</f>
        <v>4.28425275609631</v>
      </c>
      <c r="N588" s="4" t="n">
        <f aca="false">(K588-2.28*L588-3.44*L588^2)*0.08</f>
        <v>5.53735120738546</v>
      </c>
      <c r="O588" s="5" t="n">
        <f aca="false">0.45+7.23*(K588/100)^1.78+19.54*L588-34.06*(K588/100)*L588</f>
        <v>3.51853348794342</v>
      </c>
    </row>
    <row r="589" customFormat="false" ht="12.75" hidden="false" customHeight="false" outlineLevel="0" collapsed="false">
      <c r="A589" s="8" t="s">
        <v>829</v>
      </c>
      <c r="B589" s="8" t="n">
        <v>618563.547</v>
      </c>
      <c r="C589" s="8" t="n">
        <v>4214209.971</v>
      </c>
      <c r="D589" s="9" t="n">
        <v>60.5</v>
      </c>
      <c r="E589" s="9" t="n">
        <v>69.3</v>
      </c>
      <c r="F589" s="10" t="n">
        <v>38518</v>
      </c>
      <c r="G589" s="1" t="n">
        <v>79</v>
      </c>
      <c r="H589" s="1" t="n">
        <f aca="false">(G589-32)*5/9</f>
        <v>26.1111111111111</v>
      </c>
      <c r="I589" s="2" t="n">
        <f aca="false">+(H589-25)/10</f>
        <v>0.111111111111111</v>
      </c>
      <c r="J589" s="2" t="n">
        <f aca="false">1-0.203462*(I589)+0.038233*(I589)^2-0.005554*(I589)^3</f>
        <v>0.977857504801098</v>
      </c>
      <c r="K589" s="2" t="n">
        <f aca="false">+E589*J589</f>
        <v>67.7655250827161</v>
      </c>
      <c r="L589" s="8" t="n">
        <v>0.175</v>
      </c>
      <c r="M589" s="3" t="n">
        <f aca="false">0.0877*K589-1.8303</f>
        <v>4.1127365497542</v>
      </c>
      <c r="N589" s="4" t="n">
        <f aca="false">(K589-2.28*L589-3.44*L589^2)*0.08</f>
        <v>5.38089400661728</v>
      </c>
      <c r="O589" s="5" t="n">
        <f aca="false">0.45+7.23*(K589/100)^1.78+19.54*L589-34.06*(K589/100)*L589</f>
        <v>3.44721483750155</v>
      </c>
    </row>
    <row r="590" customFormat="false" ht="12.75" hidden="false" customHeight="false" outlineLevel="0" collapsed="false">
      <c r="A590" s="8" t="s">
        <v>830</v>
      </c>
      <c r="B590" s="8" t="n">
        <v>618565.579</v>
      </c>
      <c r="C590" s="8" t="n">
        <v>4214209.843</v>
      </c>
      <c r="D590" s="9" t="n">
        <v>60.1</v>
      </c>
      <c r="E590" s="9" t="n">
        <v>69.2</v>
      </c>
      <c r="F590" s="10" t="n">
        <v>38518</v>
      </c>
      <c r="G590" s="1" t="n">
        <v>79</v>
      </c>
      <c r="H590" s="1" t="n">
        <f aca="false">(G590-32)*5/9</f>
        <v>26.1111111111111</v>
      </c>
      <c r="I590" s="2" t="n">
        <f aca="false">+(H590-25)/10</f>
        <v>0.111111111111111</v>
      </c>
      <c r="J590" s="2" t="n">
        <f aca="false">1-0.203462*(I590)+0.038233*(I590)^2-0.005554*(I590)^3</f>
        <v>0.977857504801098</v>
      </c>
      <c r="K590" s="2" t="n">
        <f aca="false">+E590*J590</f>
        <v>67.667739332236</v>
      </c>
      <c r="L590" s="8" t="n">
        <v>0.175</v>
      </c>
      <c r="M590" s="3" t="n">
        <f aca="false">0.0877*K590-1.8303</f>
        <v>4.10416073943709</v>
      </c>
      <c r="N590" s="4" t="n">
        <f aca="false">(K590-2.28*L590-3.44*L590^2)*0.08</f>
        <v>5.37307114657888</v>
      </c>
      <c r="O590" s="5" t="n">
        <f aca="false">0.45+7.23*(K590/100)^1.78+19.54*L590-34.06*(K590/100)*L590</f>
        <v>3.44375847833731</v>
      </c>
    </row>
    <row r="591" customFormat="false" ht="12.75" hidden="false" customHeight="false" outlineLevel="0" collapsed="false">
      <c r="A591" s="8" t="s">
        <v>831</v>
      </c>
      <c r="B591" s="8" t="n">
        <v>618574.11</v>
      </c>
      <c r="C591" s="8" t="n">
        <v>4214209.809</v>
      </c>
      <c r="D591" s="9" t="n">
        <v>55.7</v>
      </c>
      <c r="E591" s="9" t="n">
        <v>70.6</v>
      </c>
      <c r="F591" s="10" t="n">
        <v>38518</v>
      </c>
      <c r="G591" s="1" t="n">
        <v>79</v>
      </c>
      <c r="H591" s="1" t="n">
        <f aca="false">(G591-32)*5/9</f>
        <v>26.1111111111111</v>
      </c>
      <c r="I591" s="2" t="n">
        <f aca="false">+(H591-25)/10</f>
        <v>0.111111111111111</v>
      </c>
      <c r="J591" s="2" t="n">
        <f aca="false">1-0.203462*(I591)+0.038233*(I591)^2-0.005554*(I591)^3</f>
        <v>0.977857504801098</v>
      </c>
      <c r="K591" s="2" t="n">
        <f aca="false">+E591*J591</f>
        <v>69.0367398389575</v>
      </c>
      <c r="L591" s="8" t="n">
        <v>0.175</v>
      </c>
      <c r="M591" s="3" t="n">
        <f aca="false">0.0877*K591-1.8303</f>
        <v>4.22422208387657</v>
      </c>
      <c r="N591" s="4" t="n">
        <f aca="false">(K591-2.28*L591-3.44*L591^2)*0.08</f>
        <v>5.4825911871166</v>
      </c>
      <c r="O591" s="5" t="n">
        <f aca="false">0.45+7.23*(K591/100)^1.78+19.54*L591-34.06*(K591/100)*L591</f>
        <v>3.4930978374724</v>
      </c>
    </row>
    <row r="592" customFormat="false" ht="12.75" hidden="false" customHeight="false" outlineLevel="0" collapsed="false">
      <c r="A592" s="8" t="s">
        <v>832</v>
      </c>
      <c r="B592" s="8" t="n">
        <v>618579.517</v>
      </c>
      <c r="C592" s="8" t="n">
        <v>4214210.706</v>
      </c>
      <c r="D592" s="9" t="n">
        <v>58.8</v>
      </c>
      <c r="E592" s="9" t="n">
        <v>67.9</v>
      </c>
      <c r="F592" s="10" t="n">
        <v>38518</v>
      </c>
      <c r="G592" s="1" t="n">
        <v>79</v>
      </c>
      <c r="H592" s="1" t="n">
        <f aca="false">(G592-32)*5/9</f>
        <v>26.1111111111111</v>
      </c>
      <c r="I592" s="2" t="n">
        <f aca="false">+(H592-25)/10</f>
        <v>0.111111111111111</v>
      </c>
      <c r="J592" s="2" t="n">
        <f aca="false">1-0.203462*(I592)+0.038233*(I592)^2-0.005554*(I592)^3</f>
        <v>0.977857504801098</v>
      </c>
      <c r="K592" s="2" t="n">
        <f aca="false">+E592*J592</f>
        <v>66.3965245759945</v>
      </c>
      <c r="L592" s="8" t="n">
        <v>0.175</v>
      </c>
      <c r="M592" s="3" t="n">
        <f aca="false">0.0877*K592-1.8303</f>
        <v>3.99267520531472</v>
      </c>
      <c r="N592" s="4" t="n">
        <f aca="false">(K592-2.28*L592-3.44*L592^2)*0.08</f>
        <v>5.27137396607956</v>
      </c>
      <c r="O592" s="5" t="n">
        <f aca="false">0.45+7.23*(K592/100)^1.78+19.54*L592-34.06*(K592/100)*L592</f>
        <v>3.39977886123652</v>
      </c>
    </row>
    <row r="593" customFormat="false" ht="12.75" hidden="false" customHeight="false" outlineLevel="0" collapsed="false">
      <c r="A593" s="8" t="s">
        <v>833</v>
      </c>
      <c r="B593" s="8" t="n">
        <v>618589.246</v>
      </c>
      <c r="C593" s="8" t="n">
        <v>4214210.745</v>
      </c>
      <c r="D593" s="9" t="n">
        <v>56.5</v>
      </c>
      <c r="E593" s="9" t="n">
        <v>64.5</v>
      </c>
      <c r="F593" s="10" t="n">
        <v>38518</v>
      </c>
      <c r="G593" s="1" t="n">
        <v>79</v>
      </c>
      <c r="H593" s="1" t="n">
        <f aca="false">(G593-32)*5/9</f>
        <v>26.1111111111111</v>
      </c>
      <c r="I593" s="2" t="n">
        <f aca="false">+(H593-25)/10</f>
        <v>0.111111111111111</v>
      </c>
      <c r="J593" s="2" t="n">
        <f aca="false">1-0.203462*(I593)+0.038233*(I593)^2-0.005554*(I593)^3</f>
        <v>0.977857504801098</v>
      </c>
      <c r="K593" s="2" t="n">
        <f aca="false">+E593*J593</f>
        <v>63.0718090596708</v>
      </c>
      <c r="L593" s="8" t="n">
        <v>0.175</v>
      </c>
      <c r="M593" s="3" t="n">
        <f aca="false">0.0877*K593-1.8303</f>
        <v>3.70109765453313</v>
      </c>
      <c r="N593" s="4" t="n">
        <f aca="false">(K593-2.28*L593-3.44*L593^2)*0.08</f>
        <v>5.00539672477366</v>
      </c>
      <c r="O593" s="5" t="n">
        <f aca="false">0.45+7.23*(K593/100)^1.78+19.54*L593-34.06*(K593/100)*L593</f>
        <v>3.2931669068699</v>
      </c>
    </row>
    <row r="594" customFormat="false" ht="12.75" hidden="false" customHeight="false" outlineLevel="0" collapsed="false">
      <c r="A594" s="8" t="s">
        <v>834</v>
      </c>
      <c r="B594" s="8" t="n">
        <v>618592.787</v>
      </c>
      <c r="C594" s="8" t="n">
        <v>4214211.039</v>
      </c>
      <c r="D594" s="9" t="n">
        <v>55.8</v>
      </c>
      <c r="E594" s="9" t="n">
        <v>66.1</v>
      </c>
      <c r="F594" s="10" t="n">
        <v>38518</v>
      </c>
      <c r="G594" s="1" t="n">
        <v>79</v>
      </c>
      <c r="H594" s="1" t="n">
        <f aca="false">(G594-32)*5/9</f>
        <v>26.1111111111111</v>
      </c>
      <c r="I594" s="2" t="n">
        <f aca="false">+(H594-25)/10</f>
        <v>0.111111111111111</v>
      </c>
      <c r="J594" s="2" t="n">
        <f aca="false">1-0.203462*(I594)+0.038233*(I594)^2-0.005554*(I594)^3</f>
        <v>0.977857504801098</v>
      </c>
      <c r="K594" s="2" t="n">
        <f aca="false">+E594*J594</f>
        <v>64.6363810673525</v>
      </c>
      <c r="L594" s="8" t="n">
        <v>0.175</v>
      </c>
      <c r="M594" s="3" t="n">
        <f aca="false">0.0877*K594-1.8303</f>
        <v>3.83831061960682</v>
      </c>
      <c r="N594" s="4" t="n">
        <f aca="false">(K594-2.28*L594-3.44*L594^2)*0.08</f>
        <v>5.1305624853882</v>
      </c>
      <c r="O594" s="5" t="n">
        <f aca="false">0.45+7.23*(K594/100)^1.78+19.54*L594-34.06*(K594/100)*L594</f>
        <v>3.34181608954781</v>
      </c>
    </row>
    <row r="595" customFormat="false" ht="12.75" hidden="false" customHeight="false" outlineLevel="0" collapsed="false">
      <c r="A595" s="8" t="s">
        <v>835</v>
      </c>
      <c r="B595" s="8" t="n">
        <v>618601.294</v>
      </c>
      <c r="C595" s="8" t="n">
        <v>4214211.144</v>
      </c>
      <c r="D595" s="9" t="n">
        <v>54.8</v>
      </c>
      <c r="E595" s="9" t="n">
        <v>60.9</v>
      </c>
      <c r="F595" s="10" t="n">
        <v>38518</v>
      </c>
      <c r="G595" s="1" t="n">
        <v>79</v>
      </c>
      <c r="H595" s="1" t="n">
        <f aca="false">(G595-32)*5/9</f>
        <v>26.1111111111111</v>
      </c>
      <c r="I595" s="2" t="n">
        <f aca="false">+(H595-25)/10</f>
        <v>0.111111111111111</v>
      </c>
      <c r="J595" s="2" t="n">
        <f aca="false">1-0.203462*(I595)+0.038233*(I595)^2-0.005554*(I595)^3</f>
        <v>0.977857504801098</v>
      </c>
      <c r="K595" s="2" t="n">
        <f aca="false">+E595*J595</f>
        <v>59.5515220423868</v>
      </c>
      <c r="L595" s="8" t="n">
        <v>0.175</v>
      </c>
      <c r="M595" s="3" t="n">
        <f aca="false">0.0877*K595-1.8303</f>
        <v>3.39236848311733</v>
      </c>
      <c r="N595" s="4" t="n">
        <f aca="false">(K595-2.28*L595-3.44*L595^2)*0.08</f>
        <v>4.72377376339095</v>
      </c>
      <c r="O595" s="5" t="n">
        <f aca="false">0.45+7.23*(K595/100)^1.78+19.54*L595-34.06*(K595/100)*L595</f>
        <v>3.19367235882706</v>
      </c>
    </row>
    <row r="596" customFormat="false" ht="12.75" hidden="false" customHeight="false" outlineLevel="0" collapsed="false">
      <c r="A596" s="8" t="s">
        <v>836</v>
      </c>
      <c r="B596" s="8" t="n">
        <v>618619</v>
      </c>
      <c r="C596" s="8" t="n">
        <v>4214210.388</v>
      </c>
      <c r="D596" s="9" t="n">
        <v>54.4</v>
      </c>
      <c r="E596" s="9" t="n">
        <v>58.3</v>
      </c>
      <c r="F596" s="10" t="n">
        <v>38518</v>
      </c>
      <c r="G596" s="1" t="n">
        <v>79</v>
      </c>
      <c r="H596" s="1" t="n">
        <f aca="false">(G596-32)*5/9</f>
        <v>26.1111111111111</v>
      </c>
      <c r="I596" s="2" t="n">
        <f aca="false">+(H596-25)/10</f>
        <v>0.111111111111111</v>
      </c>
      <c r="J596" s="2" t="n">
        <f aca="false">1-0.203462*(I596)+0.038233*(I596)^2-0.005554*(I596)^3</f>
        <v>0.977857504801098</v>
      </c>
      <c r="K596" s="2" t="n">
        <f aca="false">+E596*J596</f>
        <v>57.009092529904</v>
      </c>
      <c r="L596" s="8" t="n">
        <v>0.175</v>
      </c>
      <c r="M596" s="3" t="n">
        <f aca="false">0.0877*K596-1.8303</f>
        <v>3.16939741487258</v>
      </c>
      <c r="N596" s="4" t="n">
        <f aca="false">(K596-2.28*L596-3.44*L596^2)*0.08</f>
        <v>4.52037940239232</v>
      </c>
      <c r="O596" s="5" t="n">
        <f aca="false">0.45+7.23*(K596/100)^1.78+19.54*L596-34.06*(K596/100)*L596</f>
        <v>3.13047614843063</v>
      </c>
    </row>
    <row r="597" customFormat="false" ht="12.75" hidden="false" customHeight="false" outlineLevel="0" collapsed="false">
      <c r="A597" s="8" t="s">
        <v>837</v>
      </c>
      <c r="B597" s="8" t="n">
        <v>618633.879</v>
      </c>
      <c r="C597" s="8" t="n">
        <v>4214211.293</v>
      </c>
      <c r="D597" s="9" t="n">
        <v>58.1</v>
      </c>
      <c r="E597" s="9" t="n">
        <v>60.5</v>
      </c>
      <c r="F597" s="10" t="n">
        <v>38518</v>
      </c>
      <c r="G597" s="1" t="n">
        <v>79</v>
      </c>
      <c r="H597" s="1" t="n">
        <f aca="false">(G597-32)*5/9</f>
        <v>26.1111111111111</v>
      </c>
      <c r="I597" s="2" t="n">
        <f aca="false">+(H597-25)/10</f>
        <v>0.111111111111111</v>
      </c>
      <c r="J597" s="2" t="n">
        <f aca="false">1-0.203462*(I597)+0.038233*(I597)^2-0.005554*(I597)^3</f>
        <v>0.977857504801098</v>
      </c>
      <c r="K597" s="2" t="n">
        <f aca="false">+E597*J597</f>
        <v>59.1603790404664</v>
      </c>
      <c r="L597" s="8" t="n">
        <v>0.175</v>
      </c>
      <c r="M597" s="3" t="n">
        <f aca="false">0.0877*K597-1.8303</f>
        <v>3.3580652418489</v>
      </c>
      <c r="N597" s="4" t="n">
        <f aca="false">(K597-2.28*L597-3.44*L597^2)*0.08</f>
        <v>4.69248232323731</v>
      </c>
      <c r="O597" s="5" t="n">
        <f aca="false">0.45+7.23*(K597/100)^1.78+19.54*L597-34.06*(K597/100)*L597</f>
        <v>3.18347478407045</v>
      </c>
    </row>
    <row r="598" customFormat="false" ht="12.75" hidden="false" customHeight="false" outlineLevel="0" collapsed="false">
      <c r="A598" s="8" t="s">
        <v>838</v>
      </c>
      <c r="B598" s="8" t="n">
        <v>618634.17</v>
      </c>
      <c r="C598" s="8" t="n">
        <v>4214167.612</v>
      </c>
      <c r="D598" s="9" t="n">
        <v>55.7</v>
      </c>
      <c r="E598" s="9" t="n">
        <v>62.5</v>
      </c>
      <c r="F598" s="10" t="n">
        <v>38518</v>
      </c>
      <c r="G598" s="1" t="n">
        <v>79</v>
      </c>
      <c r="H598" s="1" t="n">
        <f aca="false">(G598-32)*5/9</f>
        <v>26.1111111111111</v>
      </c>
      <c r="I598" s="2" t="n">
        <f aca="false">+(H598-25)/10</f>
        <v>0.111111111111111</v>
      </c>
      <c r="J598" s="2" t="n">
        <f aca="false">1-0.203462*(I598)+0.038233*(I598)^2-0.005554*(I598)^3</f>
        <v>0.977857504801098</v>
      </c>
      <c r="K598" s="2" t="n">
        <f aca="false">+E598*J598</f>
        <v>61.1160940500686</v>
      </c>
      <c r="L598" s="8" t="n">
        <v>0.175</v>
      </c>
      <c r="M598" s="3" t="n">
        <f aca="false">0.0877*K598-1.8303</f>
        <v>3.52958144819102</v>
      </c>
      <c r="N598" s="4" t="n">
        <f aca="false">(K598-2.28*L598-3.44*L598^2)*0.08</f>
        <v>4.84893952400549</v>
      </c>
      <c r="O598" s="5" t="n">
        <f aca="false">0.45+7.23*(K598/100)^1.78+19.54*L598-34.06*(K598/100)*L598</f>
        <v>3.2361814564449</v>
      </c>
    </row>
    <row r="599" customFormat="false" ht="12.75" hidden="false" customHeight="false" outlineLevel="0" collapsed="false">
      <c r="A599" s="8" t="s">
        <v>839</v>
      </c>
      <c r="B599" s="8" t="n">
        <v>618631.883</v>
      </c>
      <c r="C599" s="8" t="n">
        <v>4214163.002</v>
      </c>
      <c r="D599" s="9" t="n">
        <v>30.9</v>
      </c>
      <c r="E599" s="9" t="n">
        <v>37.2</v>
      </c>
      <c r="F599" s="10" t="n">
        <v>38518</v>
      </c>
      <c r="G599" s="1" t="n">
        <v>79</v>
      </c>
      <c r="H599" s="1" t="n">
        <f aca="false">(G599-32)*5/9</f>
        <v>26.1111111111111</v>
      </c>
      <c r="I599" s="2" t="n">
        <f aca="false">+(H599-25)/10</f>
        <v>0.111111111111111</v>
      </c>
      <c r="J599" s="2" t="n">
        <f aca="false">1-0.203462*(I599)+0.038233*(I599)^2-0.005554*(I599)^3</f>
        <v>0.977857504801098</v>
      </c>
      <c r="K599" s="2" t="n">
        <f aca="false">+E599*J599</f>
        <v>36.3762991786008</v>
      </c>
      <c r="L599" s="8" t="n">
        <v>0.175</v>
      </c>
      <c r="M599" s="3" t="n">
        <f aca="false">0.0877*K599-1.8303</f>
        <v>1.35990143796329</v>
      </c>
      <c r="N599" s="4" t="n">
        <f aca="false">(K599-2.28*L599-3.44*L599^2)*0.08</f>
        <v>2.86975593428807</v>
      </c>
      <c r="O599" s="5" t="n">
        <f aca="false">0.45+7.23*(K599/100)^1.78+19.54*L599-34.06*(K599/100)*L599</f>
        <v>2.89636593287622</v>
      </c>
    </row>
    <row r="600" customFormat="false" ht="12.75" hidden="false" customHeight="false" outlineLevel="0" collapsed="false">
      <c r="A600" s="8" t="s">
        <v>840</v>
      </c>
      <c r="B600" s="8" t="n">
        <v>618631.442</v>
      </c>
      <c r="C600" s="8" t="n">
        <v>4214162.977</v>
      </c>
      <c r="D600" s="9" t="n">
        <v>24.5</v>
      </c>
      <c r="E600" s="9" t="n">
        <v>31.5</v>
      </c>
      <c r="F600" s="10" t="n">
        <v>38518</v>
      </c>
      <c r="G600" s="1" t="n">
        <v>79</v>
      </c>
      <c r="H600" s="1" t="n">
        <f aca="false">(G600-32)*5/9</f>
        <v>26.1111111111111</v>
      </c>
      <c r="I600" s="2" t="n">
        <f aca="false">+(H600-25)/10</f>
        <v>0.111111111111111</v>
      </c>
      <c r="J600" s="2" t="n">
        <f aca="false">1-0.203462*(I600)+0.038233*(I600)^2-0.005554*(I600)^3</f>
        <v>0.977857504801098</v>
      </c>
      <c r="K600" s="2" t="n">
        <f aca="false">+E600*J600</f>
        <v>30.8025114012346</v>
      </c>
      <c r="L600" s="8" t="n">
        <v>0.175</v>
      </c>
      <c r="M600" s="3" t="n">
        <f aca="false">0.0877*K600-1.8303</f>
        <v>0.871080249888272</v>
      </c>
      <c r="N600" s="4" t="n">
        <f aca="false">(K600-2.28*L600-3.44*L600^2)*0.08</f>
        <v>2.42385291209877</v>
      </c>
      <c r="O600" s="5" t="n">
        <f aca="false">0.45+7.23*(K600/100)^1.78+19.54*L600-34.06*(K600/100)*L600</f>
        <v>2.92235224056193</v>
      </c>
    </row>
    <row r="601" customFormat="false" ht="12.75" hidden="false" customHeight="false" outlineLevel="0" collapsed="false">
      <c r="A601" s="8" t="s">
        <v>841</v>
      </c>
      <c r="B601" s="8" t="n">
        <v>618619.592</v>
      </c>
      <c r="C601" s="8" t="n">
        <v>4214161.651</v>
      </c>
      <c r="D601" s="9" t="n">
        <v>27.7</v>
      </c>
      <c r="E601" s="9" t="n">
        <v>35.6</v>
      </c>
      <c r="F601" s="10" t="n">
        <v>38518</v>
      </c>
      <c r="G601" s="1" t="n">
        <v>79</v>
      </c>
      <c r="H601" s="1" t="n">
        <f aca="false">(G601-32)*5/9</f>
        <v>26.1111111111111</v>
      </c>
      <c r="I601" s="2" t="n">
        <f aca="false">+(H601-25)/10</f>
        <v>0.111111111111111</v>
      </c>
      <c r="J601" s="2" t="n">
        <f aca="false">1-0.203462*(I601)+0.038233*(I601)^2-0.005554*(I601)^3</f>
        <v>0.977857504801098</v>
      </c>
      <c r="K601" s="2" t="n">
        <f aca="false">+E601*J601</f>
        <v>34.8117271709191</v>
      </c>
      <c r="L601" s="8" t="n">
        <v>0.175</v>
      </c>
      <c r="M601" s="3" t="n">
        <f aca="false">0.0877*K601-1.8303</f>
        <v>1.2226884728896</v>
      </c>
      <c r="N601" s="4" t="n">
        <f aca="false">(K601-2.28*L601-3.44*L601^2)*0.08</f>
        <v>2.74459017367353</v>
      </c>
      <c r="O601" s="5" t="n">
        <f aca="false">0.45+7.23*(K601/100)^1.78+19.54*L601-34.06*(K601/100)*L601</f>
        <v>2.89966795705448</v>
      </c>
    </row>
    <row r="602" customFormat="false" ht="12.75" hidden="false" customHeight="false" outlineLevel="0" collapsed="false">
      <c r="A602" s="8" t="s">
        <v>842</v>
      </c>
      <c r="B602" s="8" t="n">
        <v>618610.018</v>
      </c>
      <c r="C602" s="8" t="n">
        <v>4214164.069</v>
      </c>
      <c r="D602" s="9" t="n">
        <v>30.1</v>
      </c>
      <c r="E602" s="9" t="n">
        <v>41.9</v>
      </c>
      <c r="F602" s="10" t="n">
        <v>38518</v>
      </c>
      <c r="G602" s="1" t="n">
        <v>79</v>
      </c>
      <c r="H602" s="1" t="n">
        <f aca="false">(G602-32)*5/9</f>
        <v>26.1111111111111</v>
      </c>
      <c r="I602" s="2" t="n">
        <f aca="false">+(H602-25)/10</f>
        <v>0.111111111111111</v>
      </c>
      <c r="J602" s="2" t="n">
        <f aca="false">1-0.203462*(I602)+0.038233*(I602)^2-0.005554*(I602)^3</f>
        <v>0.977857504801098</v>
      </c>
      <c r="K602" s="2" t="n">
        <f aca="false">+E602*J602</f>
        <v>40.972229451166</v>
      </c>
      <c r="L602" s="8" t="n">
        <v>0.175</v>
      </c>
      <c r="M602" s="3" t="n">
        <f aca="false">0.0877*K602-1.8303</f>
        <v>1.76296452286726</v>
      </c>
      <c r="N602" s="4" t="n">
        <f aca="false">(K602-2.28*L602-3.44*L602^2)*0.08</f>
        <v>3.23743035609328</v>
      </c>
      <c r="O602" s="5" t="n">
        <f aca="false">0.45+7.23*(K602/100)^1.78+19.54*L602-34.06*(K602/100)*L602</f>
        <v>2.90431381694507</v>
      </c>
    </row>
    <row r="603" customFormat="false" ht="12.75" hidden="false" customHeight="false" outlineLevel="0" collapsed="false">
      <c r="A603" s="8" t="s">
        <v>843</v>
      </c>
      <c r="B603" s="8" t="n">
        <v>618605.591</v>
      </c>
      <c r="C603" s="8" t="n">
        <v>4214163.549</v>
      </c>
      <c r="D603" s="9" t="n">
        <v>35.4</v>
      </c>
      <c r="E603" s="9" t="n">
        <v>44.2</v>
      </c>
      <c r="F603" s="10" t="n">
        <v>38518</v>
      </c>
      <c r="G603" s="1" t="n">
        <v>79</v>
      </c>
      <c r="H603" s="1" t="n">
        <f aca="false">(G603-32)*5/9</f>
        <v>26.1111111111111</v>
      </c>
      <c r="I603" s="2" t="n">
        <f aca="false">+(H603-25)/10</f>
        <v>0.111111111111111</v>
      </c>
      <c r="J603" s="2" t="n">
        <f aca="false">1-0.203462*(I603)+0.038233*(I603)^2-0.005554*(I603)^3</f>
        <v>0.977857504801098</v>
      </c>
      <c r="K603" s="2" t="n">
        <f aca="false">+E603*J603</f>
        <v>43.2213017122085</v>
      </c>
      <c r="L603" s="8" t="n">
        <v>0.175</v>
      </c>
      <c r="M603" s="3" t="n">
        <f aca="false">0.0877*K603-1.8303</f>
        <v>1.96020816016069</v>
      </c>
      <c r="N603" s="4" t="n">
        <f aca="false">(K603-2.28*L603-3.44*L603^2)*0.08</f>
        <v>3.41735613697668</v>
      </c>
      <c r="O603" s="5" t="n">
        <f aca="false">0.45+7.23*(K603/100)^1.78+19.54*L603-34.06*(K603/100)*L603</f>
        <v>2.91764746919758</v>
      </c>
    </row>
    <row r="604" customFormat="false" ht="12.75" hidden="false" customHeight="false" outlineLevel="0" collapsed="false">
      <c r="A604" s="8" t="s">
        <v>844</v>
      </c>
      <c r="B604" s="8" t="n">
        <v>618585.93</v>
      </c>
      <c r="C604" s="8" t="n">
        <v>4214168.24</v>
      </c>
      <c r="D604" s="9" t="n">
        <v>38</v>
      </c>
      <c r="E604" s="9" t="n">
        <v>46.9</v>
      </c>
      <c r="F604" s="10" t="n">
        <v>38518</v>
      </c>
      <c r="G604" s="1" t="n">
        <v>79</v>
      </c>
      <c r="H604" s="1" t="n">
        <f aca="false">(G604-32)*5/9</f>
        <v>26.1111111111111</v>
      </c>
      <c r="I604" s="2" t="n">
        <f aca="false">+(H604-25)/10</f>
        <v>0.111111111111111</v>
      </c>
      <c r="J604" s="2" t="n">
        <f aca="false">1-0.203462*(I604)+0.038233*(I604)^2-0.005554*(I604)^3</f>
        <v>0.977857504801098</v>
      </c>
      <c r="K604" s="2" t="n">
        <f aca="false">+E604*J604</f>
        <v>45.8615169751715</v>
      </c>
      <c r="L604" s="8" t="n">
        <v>0.175</v>
      </c>
      <c r="M604" s="3" t="n">
        <f aca="false">0.0877*K604-1.8303</f>
        <v>2.19175503872254</v>
      </c>
      <c r="N604" s="4" t="n">
        <f aca="false">(K604-2.28*L604-3.44*L604^2)*0.08</f>
        <v>3.62857335801372</v>
      </c>
      <c r="O604" s="5" t="n">
        <f aca="false">0.45+7.23*(K604/100)^1.78+19.54*L604-34.06*(K604/100)*L604</f>
        <v>2.94108750650001</v>
      </c>
    </row>
    <row r="605" customFormat="false" ht="12.75" hidden="false" customHeight="false" outlineLevel="0" collapsed="false">
      <c r="A605" s="8" t="s">
        <v>845</v>
      </c>
      <c r="B605" s="8" t="n">
        <v>618574.618</v>
      </c>
      <c r="C605" s="8" t="n">
        <v>4214167.294</v>
      </c>
      <c r="D605" s="9" t="n">
        <v>46.9</v>
      </c>
      <c r="E605" s="9" t="n">
        <v>55.2</v>
      </c>
      <c r="F605" s="10" t="n">
        <v>38518</v>
      </c>
      <c r="G605" s="1" t="n">
        <v>79</v>
      </c>
      <c r="H605" s="1" t="n">
        <f aca="false">(G605-32)*5/9</f>
        <v>26.1111111111111</v>
      </c>
      <c r="I605" s="2" t="n">
        <f aca="false">+(H605-25)/10</f>
        <v>0.111111111111111</v>
      </c>
      <c r="J605" s="2" t="n">
        <f aca="false">1-0.203462*(I605)+0.038233*(I605)^2-0.005554*(I605)^3</f>
        <v>0.977857504801098</v>
      </c>
      <c r="K605" s="2" t="n">
        <f aca="false">+E605*J605</f>
        <v>53.9777342650206</v>
      </c>
      <c r="L605" s="8" t="n">
        <v>0.175</v>
      </c>
      <c r="M605" s="3" t="n">
        <f aca="false">0.0877*K605-1.8303</f>
        <v>2.90354729504231</v>
      </c>
      <c r="N605" s="4" t="n">
        <f aca="false">(K605-2.28*L605-3.44*L605^2)*0.08</f>
        <v>4.27787074120165</v>
      </c>
      <c r="O605" s="5" t="n">
        <f aca="false">0.45+7.23*(K605/100)^1.78+19.54*L605-34.06*(K605/100)*L605</f>
        <v>3.06472966469735</v>
      </c>
    </row>
    <row r="606" customFormat="false" ht="12.75" hidden="false" customHeight="false" outlineLevel="0" collapsed="false">
      <c r="A606" s="8" t="s">
        <v>846</v>
      </c>
      <c r="B606" s="8" t="n">
        <v>618562.779</v>
      </c>
      <c r="C606" s="8" t="n">
        <v>4214166.201</v>
      </c>
      <c r="D606" s="9" t="n">
        <v>48.3</v>
      </c>
      <c r="E606" s="9" t="n">
        <v>62.9</v>
      </c>
      <c r="F606" s="10" t="n">
        <v>38518</v>
      </c>
      <c r="G606" s="1" t="n">
        <v>79</v>
      </c>
      <c r="H606" s="1" t="n">
        <f aca="false">(G606-32)*5/9</f>
        <v>26.1111111111111</v>
      </c>
      <c r="I606" s="2" t="n">
        <f aca="false">+(H606-25)/10</f>
        <v>0.111111111111111</v>
      </c>
      <c r="J606" s="2" t="n">
        <f aca="false">1-0.203462*(I606)+0.038233*(I606)^2-0.005554*(I606)^3</f>
        <v>0.977857504801098</v>
      </c>
      <c r="K606" s="2" t="n">
        <f aca="false">+E606*J606</f>
        <v>61.507237051989</v>
      </c>
      <c r="L606" s="8" t="n">
        <v>0.175</v>
      </c>
      <c r="M606" s="3" t="n">
        <f aca="false">0.0877*K606-1.8303</f>
        <v>3.56388468945944</v>
      </c>
      <c r="N606" s="4" t="n">
        <f aca="false">(K606-2.28*L606-3.44*L606^2)*0.08</f>
        <v>4.88023096415912</v>
      </c>
      <c r="O606" s="5" t="n">
        <f aca="false">0.45+7.23*(K606/100)^1.78+19.54*L606-34.06*(K606/100)*L606</f>
        <v>3.24723720644394</v>
      </c>
    </row>
    <row r="607" customFormat="false" ht="12.75" hidden="false" customHeight="false" outlineLevel="0" collapsed="false">
      <c r="A607" s="8" t="s">
        <v>847</v>
      </c>
      <c r="B607" s="8" t="n">
        <v>618552.584</v>
      </c>
      <c r="C607" s="8" t="n">
        <v>4214166.825</v>
      </c>
      <c r="D607" s="9" t="n">
        <v>52.2</v>
      </c>
      <c r="E607" s="9" t="n">
        <v>64</v>
      </c>
      <c r="F607" s="10" t="n">
        <v>38518</v>
      </c>
      <c r="G607" s="1" t="n">
        <v>79</v>
      </c>
      <c r="H607" s="1" t="n">
        <f aca="false">(G607-32)*5/9</f>
        <v>26.1111111111111</v>
      </c>
      <c r="I607" s="2" t="n">
        <f aca="false">+(H607-25)/10</f>
        <v>0.111111111111111</v>
      </c>
      <c r="J607" s="2" t="n">
        <f aca="false">1-0.203462*(I607)+0.038233*(I607)^2-0.005554*(I607)^3</f>
        <v>0.977857504801098</v>
      </c>
      <c r="K607" s="2" t="n">
        <f aca="false">+E607*J607</f>
        <v>62.5828803072702</v>
      </c>
      <c r="L607" s="8" t="n">
        <v>0.175</v>
      </c>
      <c r="M607" s="3" t="n">
        <f aca="false">0.0877*K607-1.8303</f>
        <v>3.6582186029476</v>
      </c>
      <c r="N607" s="4" t="n">
        <f aca="false">(K607-2.28*L607-3.44*L607^2)*0.08</f>
        <v>4.96628242458162</v>
      </c>
      <c r="O607" s="5" t="n">
        <f aca="false">0.45+7.23*(K607/100)^1.78+19.54*L607-34.06*(K607/100)*L607</f>
        <v>3.27852104440751</v>
      </c>
    </row>
    <row r="608" customFormat="false" ht="12.75" hidden="false" customHeight="false" outlineLevel="0" collapsed="false">
      <c r="A608" s="8" t="s">
        <v>848</v>
      </c>
      <c r="B608" s="8" t="n">
        <v>618547.999</v>
      </c>
      <c r="C608" s="8" t="n">
        <v>4214169.046</v>
      </c>
      <c r="D608" s="9" t="n">
        <v>53.6</v>
      </c>
      <c r="E608" s="9" t="n">
        <v>66.7</v>
      </c>
      <c r="F608" s="10" t="n">
        <v>38518</v>
      </c>
      <c r="G608" s="1" t="n">
        <v>79</v>
      </c>
      <c r="H608" s="1" t="n">
        <f aca="false">(G608-32)*5/9</f>
        <v>26.1111111111111</v>
      </c>
      <c r="I608" s="2" t="n">
        <f aca="false">+(H608-25)/10</f>
        <v>0.111111111111111</v>
      </c>
      <c r="J608" s="2" t="n">
        <f aca="false">1-0.203462*(I608)+0.038233*(I608)^2-0.005554*(I608)^3</f>
        <v>0.977857504801098</v>
      </c>
      <c r="K608" s="2" t="n">
        <f aca="false">+E608*J608</f>
        <v>65.2230955702332</v>
      </c>
      <c r="L608" s="8" t="n">
        <v>0.175</v>
      </c>
      <c r="M608" s="3" t="n">
        <f aca="false">0.0877*K608-1.8303</f>
        <v>3.88976548150945</v>
      </c>
      <c r="N608" s="4" t="n">
        <f aca="false">(K608-2.28*L608-3.44*L608^2)*0.08</f>
        <v>5.17749964561866</v>
      </c>
      <c r="O608" s="5" t="n">
        <f aca="false">0.45+7.23*(K608/100)^1.78+19.54*L608-34.06*(K608/100)*L608</f>
        <v>3.36075765129372</v>
      </c>
    </row>
    <row r="609" customFormat="false" ht="12.75" hidden="false" customHeight="false" outlineLevel="0" collapsed="false">
      <c r="A609" s="8" t="s">
        <v>849</v>
      </c>
      <c r="B609" s="8" t="n">
        <v>618539.329</v>
      </c>
      <c r="C609" s="8" t="n">
        <v>4214171.525</v>
      </c>
      <c r="D609" s="9" t="n">
        <v>55</v>
      </c>
      <c r="E609" s="9" t="n">
        <v>66.5</v>
      </c>
      <c r="F609" s="10" t="n">
        <v>38518</v>
      </c>
      <c r="G609" s="1" t="n">
        <v>79</v>
      </c>
      <c r="H609" s="1" t="n">
        <f aca="false">(G609-32)*5/9</f>
        <v>26.1111111111111</v>
      </c>
      <c r="I609" s="2" t="n">
        <f aca="false">+(H609-25)/10</f>
        <v>0.111111111111111</v>
      </c>
      <c r="J609" s="2" t="n">
        <f aca="false">1-0.203462*(I609)+0.038233*(I609)^2-0.005554*(I609)^3</f>
        <v>0.977857504801098</v>
      </c>
      <c r="K609" s="2" t="n">
        <f aca="false">+E609*J609</f>
        <v>65.027524069273</v>
      </c>
      <c r="L609" s="8" t="n">
        <v>0.175</v>
      </c>
      <c r="M609" s="3" t="n">
        <f aca="false">0.0877*K609-1.8303</f>
        <v>3.87261386087524</v>
      </c>
      <c r="N609" s="4" t="n">
        <f aca="false">(K609-2.28*L609-3.44*L609^2)*0.08</f>
        <v>5.16185392554184</v>
      </c>
      <c r="O609" s="5" t="n">
        <f aca="false">0.45+7.23*(K609/100)^1.78+19.54*L609-34.06*(K609/100)*L609</f>
        <v>3.35440158122205</v>
      </c>
    </row>
    <row r="610" customFormat="false" ht="12.75" hidden="false" customHeight="false" outlineLevel="0" collapsed="false">
      <c r="A610" s="8" t="s">
        <v>850</v>
      </c>
      <c r="B610" s="8" t="n">
        <v>618521.535</v>
      </c>
      <c r="C610" s="8" t="n">
        <v>4214171.294</v>
      </c>
      <c r="D610" s="9" t="n">
        <v>53.7</v>
      </c>
      <c r="E610" s="9" t="n">
        <v>65.9</v>
      </c>
      <c r="F610" s="10" t="n">
        <v>38518</v>
      </c>
      <c r="G610" s="1" t="n">
        <v>79</v>
      </c>
      <c r="H610" s="1" t="n">
        <f aca="false">(G610-32)*5/9</f>
        <v>26.1111111111111</v>
      </c>
      <c r="I610" s="2" t="n">
        <f aca="false">+(H610-25)/10</f>
        <v>0.111111111111111</v>
      </c>
      <c r="J610" s="2" t="n">
        <f aca="false">1-0.203462*(I610)+0.038233*(I610)^2-0.005554*(I610)^3</f>
        <v>0.977857504801098</v>
      </c>
      <c r="K610" s="2" t="n">
        <f aca="false">+E610*J610</f>
        <v>64.4408095663923</v>
      </c>
      <c r="L610" s="8" t="n">
        <v>0.175</v>
      </c>
      <c r="M610" s="3" t="n">
        <f aca="false">0.0877*K610-1.8303</f>
        <v>3.82115899897261</v>
      </c>
      <c r="N610" s="4" t="n">
        <f aca="false">(K610-2.28*L610-3.44*L610^2)*0.08</f>
        <v>5.11491676531139</v>
      </c>
      <c r="O610" s="5" t="n">
        <f aca="false">0.45+7.23*(K610/100)^1.78+19.54*L610-34.06*(K610/100)*L610</f>
        <v>3.33558672400384</v>
      </c>
    </row>
    <row r="611" customFormat="false" ht="12.75" hidden="false" customHeight="false" outlineLevel="0" collapsed="false">
      <c r="A611" s="8" t="s">
        <v>851</v>
      </c>
      <c r="B611" s="8" t="n">
        <v>618505.154</v>
      </c>
      <c r="C611" s="8" t="n">
        <v>4214168.935</v>
      </c>
      <c r="D611" s="9" t="n">
        <v>55.1</v>
      </c>
      <c r="E611" s="9" t="n">
        <v>68.2</v>
      </c>
      <c r="F611" s="10" t="n">
        <v>38518</v>
      </c>
      <c r="G611" s="1" t="n">
        <v>79</v>
      </c>
      <c r="H611" s="1" t="n">
        <f aca="false">(G611-32)*5/9</f>
        <v>26.1111111111111</v>
      </c>
      <c r="I611" s="2" t="n">
        <f aca="false">+(H611-25)/10</f>
        <v>0.111111111111111</v>
      </c>
      <c r="J611" s="2" t="n">
        <f aca="false">1-0.203462*(I611)+0.038233*(I611)^2-0.005554*(I611)^3</f>
        <v>0.977857504801098</v>
      </c>
      <c r="K611" s="2" t="n">
        <f aca="false">+E611*J611</f>
        <v>66.6898818274349</v>
      </c>
      <c r="L611" s="8" t="n">
        <v>0.175</v>
      </c>
      <c r="M611" s="3" t="n">
        <f aca="false">0.0877*K611-1.8303</f>
        <v>4.01840263626604</v>
      </c>
      <c r="N611" s="4" t="n">
        <f aca="false">(K611-2.28*L611-3.44*L611^2)*0.08</f>
        <v>5.29484254619479</v>
      </c>
      <c r="O611" s="5" t="n">
        <f aca="false">0.45+7.23*(K611/100)^1.78+19.54*L611-34.06*(K611/100)*L611</f>
        <v>3.40977072246808</v>
      </c>
    </row>
    <row r="612" customFormat="false" ht="12.75" hidden="false" customHeight="false" outlineLevel="0" collapsed="false">
      <c r="A612" s="8" t="s">
        <v>852</v>
      </c>
      <c r="B612" s="8" t="n">
        <v>618498.85</v>
      </c>
      <c r="C612" s="8" t="n">
        <v>4214167.559</v>
      </c>
      <c r="D612" s="9" t="n">
        <v>55.8</v>
      </c>
      <c r="E612" s="9" t="n">
        <v>67.4</v>
      </c>
      <c r="F612" s="10" t="n">
        <v>38518</v>
      </c>
      <c r="G612" s="1" t="n">
        <v>79</v>
      </c>
      <c r="H612" s="1" t="n">
        <f aca="false">(G612-32)*5/9</f>
        <v>26.1111111111111</v>
      </c>
      <c r="I612" s="2" t="n">
        <f aca="false">+(H612-25)/10</f>
        <v>0.111111111111111</v>
      </c>
      <c r="J612" s="2" t="n">
        <f aca="false">1-0.203462*(I612)+0.038233*(I612)^2-0.005554*(I612)^3</f>
        <v>0.977857504801098</v>
      </c>
      <c r="K612" s="2" t="n">
        <f aca="false">+E612*J612</f>
        <v>65.907595823594</v>
      </c>
      <c r="L612" s="8" t="n">
        <v>0.175</v>
      </c>
      <c r="M612" s="3" t="n">
        <f aca="false">0.0877*K612-1.8303</f>
        <v>3.94979615372919</v>
      </c>
      <c r="N612" s="4" t="n">
        <f aca="false">(K612-2.28*L612-3.44*L612^2)*0.08</f>
        <v>5.23225966588752</v>
      </c>
      <c r="O612" s="5" t="n">
        <f aca="false">0.45+7.23*(K612/100)^1.78+19.54*L612-34.06*(K612/100)*L612</f>
        <v>3.38333587380205</v>
      </c>
    </row>
    <row r="613" customFormat="false" ht="12.75" hidden="false" customHeight="false" outlineLevel="0" collapsed="false">
      <c r="A613" s="8" t="s">
        <v>853</v>
      </c>
      <c r="B613" s="8" t="n">
        <v>618497.55</v>
      </c>
      <c r="C613" s="8" t="n">
        <v>4214167.941</v>
      </c>
      <c r="D613" s="9" t="n">
        <v>63.1</v>
      </c>
      <c r="E613" s="9" t="n">
        <v>68.3</v>
      </c>
      <c r="F613" s="10" t="n">
        <v>38518</v>
      </c>
      <c r="G613" s="1" t="n">
        <v>79</v>
      </c>
      <c r="H613" s="1" t="n">
        <f aca="false">(G613-32)*5/9</f>
        <v>26.1111111111111</v>
      </c>
      <c r="I613" s="2" t="n">
        <f aca="false">+(H613-25)/10</f>
        <v>0.111111111111111</v>
      </c>
      <c r="J613" s="2" t="n">
        <f aca="false">1-0.203462*(I613)+0.038233*(I613)^2-0.005554*(I613)^3</f>
        <v>0.977857504801098</v>
      </c>
      <c r="K613" s="2" t="n">
        <f aca="false">+E613*J613</f>
        <v>66.787667577915</v>
      </c>
      <c r="L613" s="8" t="n">
        <v>0.175</v>
      </c>
      <c r="M613" s="3" t="n">
        <f aca="false">0.0877*K613-1.8303</f>
        <v>4.02697844658314</v>
      </c>
      <c r="N613" s="4" t="n">
        <f aca="false">(K613-2.28*L613-3.44*L613^2)*0.08</f>
        <v>5.3026654062332</v>
      </c>
      <c r="O613" s="5" t="n">
        <f aca="false">0.45+7.23*(K613/100)^1.78+19.54*L613-34.06*(K613/100)*L613</f>
        <v>3.41312233393951</v>
      </c>
    </row>
    <row r="614" customFormat="false" ht="12.75" hidden="false" customHeight="false" outlineLevel="0" collapsed="false">
      <c r="A614" s="8" t="s">
        <v>854</v>
      </c>
      <c r="B614" s="8" t="n">
        <v>618493.135</v>
      </c>
      <c r="C614" s="8" t="n">
        <v>4214167.607</v>
      </c>
      <c r="D614" s="9" t="n">
        <v>77.6</v>
      </c>
      <c r="E614" s="9" t="n">
        <v>84.9</v>
      </c>
      <c r="F614" s="10" t="n">
        <v>38518</v>
      </c>
      <c r="G614" s="1" t="n">
        <v>79</v>
      </c>
      <c r="H614" s="1" t="n">
        <f aca="false">(G614-32)*5/9</f>
        <v>26.1111111111111</v>
      </c>
      <c r="I614" s="2" t="n">
        <f aca="false">+(H614-25)/10</f>
        <v>0.111111111111111</v>
      </c>
      <c r="J614" s="2" t="n">
        <f aca="false">1-0.203462*(I614)+0.038233*(I614)^2-0.005554*(I614)^3</f>
        <v>0.977857504801098</v>
      </c>
      <c r="K614" s="2" t="n">
        <f aca="false">+E614*J614</f>
        <v>83.0201021576132</v>
      </c>
      <c r="L614" s="8" t="n">
        <v>0.175</v>
      </c>
      <c r="M614" s="3" t="n">
        <f aca="false">0.0877*K614-1.8303</f>
        <v>5.45056295922268</v>
      </c>
      <c r="N614" s="4" t="n">
        <f aca="false">(K614-2.28*L614-3.44*L614^2)*0.08</f>
        <v>6.60126017260905</v>
      </c>
      <c r="O614" s="5" t="n">
        <f aca="false">0.45+7.23*(K614/100)^1.78+19.54*L614-34.06*(K614/100)*L614</f>
        <v>4.11248697175006</v>
      </c>
    </row>
    <row r="615" customFormat="false" ht="12.75" hidden="false" customHeight="false" outlineLevel="0" collapsed="false">
      <c r="A615" s="8" t="s">
        <v>855</v>
      </c>
      <c r="B615" s="8" t="n">
        <v>618495.393</v>
      </c>
      <c r="C615" s="8" t="n">
        <v>4214107.377</v>
      </c>
      <c r="D615" s="9" t="n">
        <v>64.3</v>
      </c>
      <c r="E615" s="9" t="n">
        <v>71.5</v>
      </c>
      <c r="F615" s="10" t="n">
        <v>38518</v>
      </c>
      <c r="G615" s="1" t="n">
        <v>79</v>
      </c>
      <c r="H615" s="1" t="n">
        <f aca="false">(G615-32)*5/9</f>
        <v>26.1111111111111</v>
      </c>
      <c r="I615" s="2" t="n">
        <f aca="false">+(H615-25)/10</f>
        <v>0.111111111111111</v>
      </c>
      <c r="J615" s="2" t="n">
        <f aca="false">1-0.203462*(I615)+0.038233*(I615)^2-0.005554*(I615)^3</f>
        <v>0.977857504801098</v>
      </c>
      <c r="K615" s="2" t="n">
        <f aca="false">+E615*J615</f>
        <v>69.9168115932785</v>
      </c>
      <c r="L615" s="8" t="n">
        <v>0.175</v>
      </c>
      <c r="M615" s="3" t="n">
        <f aca="false">0.0877*K615-1.8303</f>
        <v>4.30140437673052</v>
      </c>
      <c r="N615" s="4" t="n">
        <f aca="false">(K615-2.28*L615-3.44*L615^2)*0.08</f>
        <v>5.55299692746228</v>
      </c>
      <c r="O615" s="5" t="n">
        <f aca="false">0.45+7.23*(K615/100)^1.78+19.54*L615-34.06*(K615/100)*L615</f>
        <v>3.52589438527838</v>
      </c>
    </row>
    <row r="616" customFormat="false" ht="12.75" hidden="false" customHeight="false" outlineLevel="0" collapsed="false">
      <c r="A616" s="8" t="s">
        <v>856</v>
      </c>
      <c r="B616" s="8" t="n">
        <v>618509.299</v>
      </c>
      <c r="C616" s="8" t="n">
        <v>4214103.393</v>
      </c>
      <c r="D616" s="9" t="n">
        <v>52.5</v>
      </c>
      <c r="E616" s="9" t="n">
        <v>66.2</v>
      </c>
      <c r="F616" s="10" t="n">
        <v>38518</v>
      </c>
      <c r="G616" s="1" t="n">
        <v>79</v>
      </c>
      <c r="H616" s="1" t="n">
        <f aca="false">(G616-32)*5/9</f>
        <v>26.1111111111111</v>
      </c>
      <c r="I616" s="2" t="n">
        <f aca="false">+(H616-25)/10</f>
        <v>0.111111111111111</v>
      </c>
      <c r="J616" s="2" t="n">
        <f aca="false">1-0.203462*(I616)+0.038233*(I616)^2-0.005554*(I616)^3</f>
        <v>0.977857504801098</v>
      </c>
      <c r="K616" s="2" t="n">
        <f aca="false">+E616*J616</f>
        <v>64.7341668178327</v>
      </c>
      <c r="L616" s="8" t="n">
        <v>0.175</v>
      </c>
      <c r="M616" s="3" t="n">
        <f aca="false">0.0877*K616-1.8303</f>
        <v>3.84688642992392</v>
      </c>
      <c r="N616" s="4" t="n">
        <f aca="false">(K616-2.28*L616-3.44*L616^2)*0.08</f>
        <v>5.13838534542661</v>
      </c>
      <c r="O616" s="5" t="n">
        <f aca="false">0.45+7.23*(K616/100)^1.78+19.54*L616-34.06*(K616/100)*L616</f>
        <v>3.34494662266067</v>
      </c>
    </row>
    <row r="617" customFormat="false" ht="12.75" hidden="false" customHeight="false" outlineLevel="0" collapsed="false">
      <c r="A617" s="8" t="s">
        <v>857</v>
      </c>
      <c r="B617" s="8" t="n">
        <v>618526.621</v>
      </c>
      <c r="C617" s="8" t="n">
        <v>4214101.747</v>
      </c>
      <c r="D617" s="9" t="n">
        <v>54.7</v>
      </c>
      <c r="E617" s="9" t="n">
        <v>67.8</v>
      </c>
      <c r="F617" s="10" t="n">
        <v>38518</v>
      </c>
      <c r="G617" s="1" t="n">
        <v>79</v>
      </c>
      <c r="H617" s="1" t="n">
        <f aca="false">(G617-32)*5/9</f>
        <v>26.1111111111111</v>
      </c>
      <c r="I617" s="2" t="n">
        <f aca="false">+(H617-25)/10</f>
        <v>0.111111111111111</v>
      </c>
      <c r="J617" s="2" t="n">
        <f aca="false">1-0.203462*(I617)+0.038233*(I617)^2-0.005554*(I617)^3</f>
        <v>0.977857504801098</v>
      </c>
      <c r="K617" s="2" t="n">
        <f aca="false">+E617*J617</f>
        <v>66.2987388255144</v>
      </c>
      <c r="L617" s="8" t="n">
        <v>0.175</v>
      </c>
      <c r="M617" s="3" t="n">
        <f aca="false">0.0877*K617-1.8303</f>
        <v>3.98409939499761</v>
      </c>
      <c r="N617" s="4" t="n">
        <f aca="false">(K617-2.28*L617-3.44*L617^2)*0.08</f>
        <v>5.26355110604115</v>
      </c>
      <c r="O617" s="5" t="n">
        <f aca="false">0.45+7.23*(K617/100)^1.78+19.54*L617-34.06*(K617/100)*L617</f>
        <v>3.39646924320037</v>
      </c>
    </row>
    <row r="618" customFormat="false" ht="12.75" hidden="false" customHeight="false" outlineLevel="0" collapsed="false">
      <c r="A618" s="8" t="s">
        <v>858</v>
      </c>
      <c r="B618" s="8" t="n">
        <v>618541.906</v>
      </c>
      <c r="C618" s="8" t="n">
        <v>4214100.063</v>
      </c>
      <c r="D618" s="9" t="n">
        <v>52.9</v>
      </c>
      <c r="E618" s="9" t="n">
        <v>64.7</v>
      </c>
      <c r="F618" s="10" t="n">
        <v>38518</v>
      </c>
      <c r="G618" s="1" t="n">
        <v>79</v>
      </c>
      <c r="H618" s="1" t="n">
        <f aca="false">(G618-32)*5/9</f>
        <v>26.1111111111111</v>
      </c>
      <c r="I618" s="2" t="n">
        <f aca="false">+(H618-25)/10</f>
        <v>0.111111111111111</v>
      </c>
      <c r="J618" s="2" t="n">
        <f aca="false">1-0.203462*(I618)+0.038233*(I618)^2-0.005554*(I618)^3</f>
        <v>0.977857504801098</v>
      </c>
      <c r="K618" s="2" t="n">
        <f aca="false">+E618*J618</f>
        <v>63.267380560631</v>
      </c>
      <c r="L618" s="8" t="n">
        <v>0.175</v>
      </c>
      <c r="M618" s="3" t="n">
        <f aca="false">0.0877*K618-1.8303</f>
        <v>3.71824927516734</v>
      </c>
      <c r="N618" s="4" t="n">
        <f aca="false">(K618-2.28*L618-3.44*L618^2)*0.08</f>
        <v>5.02104244485048</v>
      </c>
      <c r="O618" s="5" t="n">
        <f aca="false">0.45+7.23*(K618/100)^1.78+19.54*L618-34.06*(K618/100)*L618</f>
        <v>3.29909963711333</v>
      </c>
    </row>
    <row r="619" customFormat="false" ht="12.75" hidden="false" customHeight="false" outlineLevel="0" collapsed="false">
      <c r="A619" s="8" t="s">
        <v>859</v>
      </c>
      <c r="B619" s="8" t="n">
        <v>618556.823</v>
      </c>
      <c r="C619" s="8" t="n">
        <v>4214099.359</v>
      </c>
      <c r="D619" s="9" t="n">
        <v>54.6</v>
      </c>
      <c r="E619" s="9" t="n">
        <v>62.6</v>
      </c>
      <c r="F619" s="10" t="n">
        <v>38518</v>
      </c>
      <c r="G619" s="1" t="n">
        <v>79</v>
      </c>
      <c r="H619" s="1" t="n">
        <f aca="false">(G619-32)*5/9</f>
        <v>26.1111111111111</v>
      </c>
      <c r="I619" s="2" t="n">
        <f aca="false">+(H619-25)/10</f>
        <v>0.111111111111111</v>
      </c>
      <c r="J619" s="2" t="n">
        <f aca="false">1-0.203462*(I619)+0.038233*(I619)^2-0.005554*(I619)^3</f>
        <v>0.977857504801098</v>
      </c>
      <c r="K619" s="2" t="n">
        <f aca="false">+E619*J619</f>
        <v>61.2138798005487</v>
      </c>
      <c r="L619" s="8" t="n">
        <v>0.175</v>
      </c>
      <c r="M619" s="3" t="n">
        <f aca="false">0.0877*K619-1.8303</f>
        <v>3.53815725850812</v>
      </c>
      <c r="N619" s="4" t="n">
        <f aca="false">(K619-2.28*L619-3.44*L619^2)*0.08</f>
        <v>4.8567623840439</v>
      </c>
      <c r="O619" s="5" t="n">
        <f aca="false">0.45+7.23*(K619/100)^1.78+19.54*L619-34.06*(K619/100)*L619</f>
        <v>3.23892935828841</v>
      </c>
    </row>
    <row r="620" customFormat="false" ht="12.75" hidden="false" customHeight="false" outlineLevel="0" collapsed="false">
      <c r="A620" s="8" t="s">
        <v>860</v>
      </c>
      <c r="B620" s="8" t="n">
        <v>618579.422</v>
      </c>
      <c r="C620" s="8" t="n">
        <v>4214105.064</v>
      </c>
      <c r="D620" s="9" t="n">
        <v>40.4</v>
      </c>
      <c r="E620" s="9" t="n">
        <v>52.8</v>
      </c>
      <c r="F620" s="10" t="n">
        <v>38518</v>
      </c>
      <c r="G620" s="1" t="n">
        <v>79</v>
      </c>
      <c r="H620" s="1" t="n">
        <f aca="false">(G620-32)*5/9</f>
        <v>26.1111111111111</v>
      </c>
      <c r="I620" s="2" t="n">
        <f aca="false">+(H620-25)/10</f>
        <v>0.111111111111111</v>
      </c>
      <c r="J620" s="2" t="n">
        <f aca="false">1-0.203462*(I620)+0.038233*(I620)^2-0.005554*(I620)^3</f>
        <v>0.977857504801098</v>
      </c>
      <c r="K620" s="2" t="n">
        <f aca="false">+E620*J620</f>
        <v>51.6308762534979</v>
      </c>
      <c r="L620" s="8" t="n">
        <v>0.175</v>
      </c>
      <c r="M620" s="3" t="n">
        <f aca="false">0.0877*K620-1.8303</f>
        <v>2.69772784743177</v>
      </c>
      <c r="N620" s="4" t="n">
        <f aca="false">(K620-2.28*L620-3.44*L620^2)*0.08</f>
        <v>4.09012210027984</v>
      </c>
      <c r="O620" s="5" t="n">
        <f aca="false">0.45+7.23*(K620/100)^1.78+19.54*L620-34.06*(K620/100)*L620</f>
        <v>3.02107822197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861</v>
      </c>
      <c r="B2" s="1" t="n">
        <v>608229.978</v>
      </c>
      <c r="C2" s="1" t="n">
        <v>4211021.083</v>
      </c>
      <c r="D2" s="12" t="n">
        <v>124.6</v>
      </c>
      <c r="E2" s="1" t="n">
        <v>157</v>
      </c>
      <c r="F2" s="6" t="n">
        <v>38499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160.587580572818</v>
      </c>
      <c r="L2" s="1" t="n">
        <v>0.1109</v>
      </c>
      <c r="M2" s="3" t="n">
        <f aca="false">0.0877*K2-1.8303</f>
        <v>12.2532308162361</v>
      </c>
      <c r="N2" s="4" t="n">
        <f aca="false">(K2-2.28*L2-3.44*L2^2)*0.08</f>
        <v>12.8233936533134</v>
      </c>
      <c r="O2" s="5" t="n">
        <f aca="false">0.45+7.23*(K2/100)^1.78+19.54*L2-34.06*(K2/100)*L2</f>
        <v>13.3510418881466</v>
      </c>
    </row>
    <row r="3" customFormat="false" ht="12.75" hidden="false" customHeight="false" outlineLevel="0" collapsed="false">
      <c r="A3" s="1" t="s">
        <v>862</v>
      </c>
      <c r="B3" s="1" t="n">
        <v>608238.485</v>
      </c>
      <c r="C3" s="1" t="n">
        <v>4211047.475</v>
      </c>
      <c r="D3" s="12" t="n">
        <v>168.3</v>
      </c>
      <c r="E3" s="1" t="n">
        <v>170.4</v>
      </c>
      <c r="F3" s="6" t="n">
        <v>38499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174.29378171725</v>
      </c>
      <c r="L3" s="1" t="n">
        <v>0.1109</v>
      </c>
      <c r="M3" s="3" t="n">
        <f aca="false">0.0877*K3-1.8303</f>
        <v>13.4552646566028</v>
      </c>
      <c r="N3" s="4" t="n">
        <f aca="false">(K3-2.28*L3-3.44*L3^2)*0.08</f>
        <v>13.919889744868</v>
      </c>
      <c r="O3" s="5" t="n">
        <f aca="false">0.45+7.23*(K3/100)^1.78+19.54*L3-34.06*(K3/100)*L3</f>
        <v>15.4700568574927</v>
      </c>
    </row>
    <row r="4" customFormat="false" ht="12.75" hidden="false" customHeight="false" outlineLevel="0" collapsed="false">
      <c r="A4" s="1" t="s">
        <v>863</v>
      </c>
      <c r="B4" s="1" t="n">
        <v>608239.916</v>
      </c>
      <c r="C4" s="1" t="n">
        <v>4211057.149</v>
      </c>
      <c r="D4" s="12" t="n">
        <v>120.9</v>
      </c>
      <c r="E4" s="1" t="n">
        <v>157</v>
      </c>
      <c r="F4" s="6" t="n">
        <v>38499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160.587580572818</v>
      </c>
      <c r="L4" s="1" t="n">
        <v>0.1109</v>
      </c>
      <c r="M4" s="3" t="n">
        <f aca="false">0.0877*K4-1.8303</f>
        <v>12.2532308162361</v>
      </c>
      <c r="N4" s="4" t="n">
        <f aca="false">(K4-2.28*L4-3.44*L4^2)*0.08</f>
        <v>12.8233936533134</v>
      </c>
      <c r="O4" s="5" t="n">
        <f aca="false">0.45+7.23*(K4/100)^1.78+19.54*L4-34.06*(K4/100)*L4</f>
        <v>13.3510418881466</v>
      </c>
    </row>
    <row r="5" customFormat="false" ht="12.75" hidden="false" customHeight="false" outlineLevel="0" collapsed="false">
      <c r="A5" s="1" t="s">
        <v>864</v>
      </c>
      <c r="B5" s="1" t="n">
        <v>608234.876</v>
      </c>
      <c r="C5" s="1" t="n">
        <v>4211086.57</v>
      </c>
      <c r="D5" s="12" t="n">
        <v>89.9</v>
      </c>
      <c r="E5" s="1" t="n">
        <v>128.1</v>
      </c>
      <c r="F5" s="6" t="n">
        <v>38499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131.027191537439</v>
      </c>
      <c r="L5" s="1" t="n">
        <v>0.1109</v>
      </c>
      <c r="M5" s="3" t="n">
        <f aca="false">0.0877*K5-1.8303</f>
        <v>9.66078469783344</v>
      </c>
      <c r="N5" s="4" t="n">
        <f aca="false">(K5-2.28*L5-3.44*L5^2)*0.08</f>
        <v>10.4585625304832</v>
      </c>
      <c r="O5" s="5" t="n">
        <f aca="false">0.45+7.23*(K5/100)^1.78+19.54*L5-34.06*(K5/100)*L5</f>
        <v>9.36387162842117</v>
      </c>
    </row>
    <row r="6" customFormat="false" ht="12.75" hidden="false" customHeight="false" outlineLevel="0" collapsed="false">
      <c r="A6" s="1" t="s">
        <v>865</v>
      </c>
      <c r="B6" s="1" t="n">
        <v>608236.099</v>
      </c>
      <c r="C6" s="1" t="n">
        <v>4211109.228</v>
      </c>
      <c r="D6" s="12" t="n">
        <v>94.5</v>
      </c>
      <c r="E6" s="1" t="n">
        <v>138.4</v>
      </c>
      <c r="F6" s="6" t="n">
        <v>38499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141.562555103682</v>
      </c>
      <c r="L6" s="1" t="n">
        <v>0.1109</v>
      </c>
      <c r="M6" s="3" t="n">
        <f aca="false">0.0877*K6-1.8303</f>
        <v>10.5847360825929</v>
      </c>
      <c r="N6" s="4" t="n">
        <f aca="false">(K6-2.28*L6-3.44*L6^2)*0.08</f>
        <v>11.3013916157825</v>
      </c>
      <c r="O6" s="5" t="n">
        <f aca="false">0.45+7.23*(K6/100)^1.78+19.54*L6-34.06*(K6/100)*L6</f>
        <v>10.6920931152382</v>
      </c>
    </row>
    <row r="7" customFormat="false" ht="12.75" hidden="false" customHeight="false" outlineLevel="0" collapsed="false">
      <c r="A7" s="1" t="s">
        <v>866</v>
      </c>
      <c r="B7" s="1" t="n">
        <v>608230.805</v>
      </c>
      <c r="C7" s="1" t="n">
        <v>4211128.413</v>
      </c>
      <c r="D7" s="12" t="n">
        <v>70.9</v>
      </c>
      <c r="E7" s="1" t="n">
        <v>107.7</v>
      </c>
      <c r="F7" s="6" t="n">
        <v>38499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110.16103457129</v>
      </c>
      <c r="L7" s="1" t="n">
        <v>0.1109</v>
      </c>
      <c r="M7" s="3" t="n">
        <f aca="false">0.0877*K7-1.8303</f>
        <v>7.83082273190211</v>
      </c>
      <c r="N7" s="4" t="n">
        <f aca="false">(K7-2.28*L7-3.44*L7^2)*0.08</f>
        <v>8.78926997319118</v>
      </c>
      <c r="O7" s="5" t="n">
        <f aca="false">0.45+7.23*(K7/100)^1.78+19.54*L7-34.06*(K7/100)*L7</f>
        <v>7.04503358066667</v>
      </c>
    </row>
    <row r="8" customFormat="false" ht="12.75" hidden="false" customHeight="false" outlineLevel="0" collapsed="false">
      <c r="A8" s="1" t="s">
        <v>867</v>
      </c>
      <c r="B8" s="1" t="n">
        <v>608230.602</v>
      </c>
      <c r="C8" s="1" t="n">
        <v>4211156.438</v>
      </c>
      <c r="D8" s="12" t="n">
        <v>57.5</v>
      </c>
      <c r="E8" s="1" t="n">
        <v>85</v>
      </c>
      <c r="F8" s="6" t="n">
        <v>38499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86.94232069229</v>
      </c>
      <c r="L8" s="1" t="n">
        <v>0.1109</v>
      </c>
      <c r="M8" s="3" t="n">
        <f aca="false">0.0877*K8-1.8303</f>
        <v>5.79454152471383</v>
      </c>
      <c r="N8" s="4" t="n">
        <f aca="false">(K8-2.28*L8-3.44*L8^2)*0.08</f>
        <v>6.9317728628712</v>
      </c>
      <c r="O8" s="5" t="n">
        <f aca="false">0.45+7.23*(K8/100)^1.78+19.54*L8-34.06*(K8/100)*L8</f>
        <v>4.96893942974801</v>
      </c>
    </row>
    <row r="9" customFormat="false" ht="12.75" hidden="false" customHeight="false" outlineLevel="0" collapsed="false">
      <c r="A9" s="1" t="s">
        <v>868</v>
      </c>
      <c r="B9" s="1" t="n">
        <v>608229.231</v>
      </c>
      <c r="C9" s="1" t="n">
        <v>4211177.721</v>
      </c>
      <c r="D9" s="12" t="n">
        <v>53.4</v>
      </c>
      <c r="E9" s="1" t="n">
        <v>78.9</v>
      </c>
      <c r="F9" s="6" t="n">
        <v>38499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80.7029306190786</v>
      </c>
      <c r="L9" s="1" t="n">
        <v>0.1109</v>
      </c>
      <c r="M9" s="3" t="n">
        <f aca="false">0.0877*K9-1.8303</f>
        <v>5.24734701529319</v>
      </c>
      <c r="N9" s="4" t="n">
        <f aca="false">(K9-2.28*L9-3.44*L9^2)*0.08</f>
        <v>6.43262165701429</v>
      </c>
      <c r="O9" s="5" t="n">
        <f aca="false">0.45+7.23*(K9/100)^1.78+19.54*L9-34.06*(K9/100)*L9</f>
        <v>4.50492809616138</v>
      </c>
    </row>
    <row r="10" customFormat="false" ht="12.75" hidden="false" customHeight="false" outlineLevel="0" collapsed="false">
      <c r="A10" s="1" t="s">
        <v>869</v>
      </c>
      <c r="B10" s="1" t="n">
        <v>608232.689</v>
      </c>
      <c r="C10" s="1" t="n">
        <v>4211208.222</v>
      </c>
      <c r="D10" s="12" t="n">
        <v>45.9</v>
      </c>
      <c r="E10" s="1" t="n">
        <v>68</v>
      </c>
      <c r="F10" s="6" t="n">
        <v>38499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69.553856553832</v>
      </c>
      <c r="L10" s="1" t="n">
        <v>0.1109</v>
      </c>
      <c r="M10" s="3" t="n">
        <f aca="false">0.0877*K10-1.8303</f>
        <v>4.26957321977107</v>
      </c>
      <c r="N10" s="4" t="n">
        <f aca="false">(K10-2.28*L10-3.44*L10^2)*0.08</f>
        <v>5.54069573179456</v>
      </c>
      <c r="O10" s="5" t="n">
        <f aca="false">0.45+7.23*(K10/100)^1.78+19.54*L10-34.06*(K10/100)*L10</f>
        <v>3.77828432613519</v>
      </c>
    </row>
    <row r="11" customFormat="false" ht="12.75" hidden="false" customHeight="false" outlineLevel="0" collapsed="false">
      <c r="A11" s="1" t="s">
        <v>870</v>
      </c>
      <c r="B11" s="1" t="n">
        <v>608230.741</v>
      </c>
      <c r="C11" s="1" t="n">
        <v>4211221.377</v>
      </c>
      <c r="D11" s="12" t="n">
        <v>41.8</v>
      </c>
      <c r="E11" s="1" t="n">
        <v>56.1</v>
      </c>
      <c r="F11" s="6" t="n">
        <v>38499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57.3819316569114</v>
      </c>
      <c r="L11" s="1" t="n">
        <v>0.1109</v>
      </c>
      <c r="M11" s="3" t="n">
        <f aca="false">0.0877*K11-1.8303</f>
        <v>3.20209540631113</v>
      </c>
      <c r="N11" s="4" t="n">
        <f aca="false">(K11-2.28*L11-3.44*L11^2)*0.08</f>
        <v>4.56694174004091</v>
      </c>
      <c r="O11" s="5" t="n">
        <f aca="false">0.45+7.23*(K11/100)^1.78+19.54*L11-34.06*(K11/100)*L11</f>
        <v>3.13956067210973</v>
      </c>
    </row>
    <row r="12" customFormat="false" ht="12.75" hidden="false" customHeight="false" outlineLevel="0" collapsed="false">
      <c r="A12" s="1" t="s">
        <v>871</v>
      </c>
      <c r="B12" s="1" t="n">
        <v>608234.415</v>
      </c>
      <c r="C12" s="1" t="n">
        <v>4211239.463</v>
      </c>
      <c r="D12" s="12" t="n">
        <v>30.1</v>
      </c>
      <c r="E12" s="1" t="n">
        <v>38.6</v>
      </c>
      <c r="F12" s="6" t="n">
        <v>38499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9.4820421026164</v>
      </c>
      <c r="L12" s="1" t="n">
        <v>0.1109</v>
      </c>
      <c r="M12" s="3" t="n">
        <f aca="false">0.0877*K12-1.8303</f>
        <v>1.63227509239946</v>
      </c>
      <c r="N12" s="4" t="n">
        <f aca="false">(K12-2.28*L12-3.44*L12^2)*0.08</f>
        <v>3.13495057569731</v>
      </c>
      <c r="O12" s="5" t="n">
        <f aca="false">0.45+7.23*(K12/100)^1.78+19.54*L12-34.06*(K12/100)*L12</f>
        <v>2.50835419227811</v>
      </c>
    </row>
    <row r="13" customFormat="false" ht="12.75" hidden="false" customHeight="false" outlineLevel="0" collapsed="false">
      <c r="A13" s="1" t="s">
        <v>872</v>
      </c>
      <c r="B13" s="1" t="n">
        <v>608227.09</v>
      </c>
      <c r="C13" s="1" t="n">
        <v>4211267.598</v>
      </c>
      <c r="D13" s="12" t="n">
        <v>22.2</v>
      </c>
      <c r="E13" s="1" t="n">
        <v>26.3</v>
      </c>
      <c r="F13" s="6" t="n">
        <v>38499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26.9009768730262</v>
      </c>
      <c r="L13" s="1" t="n">
        <v>0.1109</v>
      </c>
      <c r="M13" s="3" t="n">
        <f aca="false">0.0877*K13-1.8303</f>
        <v>0.528915671764398</v>
      </c>
      <c r="N13" s="4" t="n">
        <f aca="false">(K13-2.28*L13-3.44*L13^2)*0.08</f>
        <v>2.1284653573301</v>
      </c>
      <c r="O13" s="5" t="n">
        <f aca="false">0.45+7.23*(K13/100)^1.78+19.54*L13-34.06*(K13/100)*L13</f>
        <v>2.29930186421953</v>
      </c>
    </row>
    <row r="14" customFormat="false" ht="12.75" hidden="false" customHeight="false" outlineLevel="0" collapsed="false">
      <c r="A14" s="1" t="s">
        <v>873</v>
      </c>
      <c r="B14" s="1" t="n">
        <v>608229.522</v>
      </c>
      <c r="C14" s="1" t="n">
        <v>4211278.895</v>
      </c>
      <c r="D14" s="12" t="n">
        <v>18.1</v>
      </c>
      <c r="E14" s="1" t="n">
        <v>19.5</v>
      </c>
      <c r="F14" s="6" t="n">
        <v>38499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19.945591217643</v>
      </c>
      <c r="L14" s="1" t="n">
        <v>0.1109</v>
      </c>
      <c r="M14" s="3" t="n">
        <f aca="false">0.0877*K14-1.8303</f>
        <v>-0.0810716502127091</v>
      </c>
      <c r="N14" s="4" t="n">
        <f aca="false">(K14-2.28*L14-3.44*L14^2)*0.08</f>
        <v>1.57203450489944</v>
      </c>
      <c r="O14" s="5" t="n">
        <f aca="false">0.45+7.23*(K14/100)^1.78+19.54*L14-34.06*(K14/100)*L14</f>
        <v>2.27366772852528</v>
      </c>
    </row>
    <row r="15" customFormat="false" ht="12.75" hidden="false" customHeight="false" outlineLevel="0" collapsed="false">
      <c r="A15" s="1" t="s">
        <v>874</v>
      </c>
      <c r="B15" s="1" t="n">
        <v>608231.001</v>
      </c>
      <c r="C15" s="1" t="n">
        <v>4211313.212</v>
      </c>
      <c r="D15" s="12" t="n">
        <v>16.4</v>
      </c>
      <c r="E15" s="1" t="n">
        <v>17.6</v>
      </c>
      <c r="F15" s="6" t="n">
        <v>38499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18.0021746374624</v>
      </c>
      <c r="L15" s="1" t="n">
        <v>0.1109</v>
      </c>
      <c r="M15" s="3" t="n">
        <f aca="false">0.0877*K15-1.8303</f>
        <v>-0.251509284294548</v>
      </c>
      <c r="N15" s="4" t="n">
        <f aca="false">(K15-2.28*L15-3.44*L15^2)*0.08</f>
        <v>1.41656117848499</v>
      </c>
      <c r="O15" s="5" t="n">
        <f aca="false">0.45+7.23*(K15/100)^1.78+19.54*L15-34.06*(K15/100)*L15</f>
        <v>2.2786759247192</v>
      </c>
    </row>
    <row r="16" customFormat="false" ht="12.75" hidden="false" customHeight="false" outlineLevel="0" collapsed="false">
      <c r="A16" s="1" t="s">
        <v>875</v>
      </c>
      <c r="B16" s="1" t="n">
        <v>608230</v>
      </c>
      <c r="C16" s="1" t="n">
        <v>4211335.97</v>
      </c>
      <c r="D16" s="12" t="n">
        <v>16.2</v>
      </c>
      <c r="E16" s="1" t="n">
        <v>17</v>
      </c>
      <c r="F16" s="6" t="n">
        <v>38499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17.388464138458</v>
      </c>
      <c r="L16" s="1" t="n">
        <v>0.1109</v>
      </c>
      <c r="M16" s="3" t="n">
        <f aca="false">0.0877*K16-1.8303</f>
        <v>-0.305331695057234</v>
      </c>
      <c r="N16" s="4" t="n">
        <f aca="false">(K16-2.28*L16-3.44*L16^2)*0.08</f>
        <v>1.36746433856464</v>
      </c>
      <c r="O16" s="5" t="n">
        <f aca="false">0.45+7.23*(K16/100)^1.78+19.54*L16-34.06*(K16/100)*L16</f>
        <v>2.28140005924597</v>
      </c>
    </row>
    <row r="17" customFormat="false" ht="12.75" hidden="false" customHeight="false" outlineLevel="0" collapsed="false">
      <c r="A17" s="1" t="s">
        <v>876</v>
      </c>
      <c r="B17" s="1" t="n">
        <v>608218.953</v>
      </c>
      <c r="C17" s="1" t="n">
        <v>4211365.73</v>
      </c>
      <c r="D17" s="12" t="n">
        <v>12.9</v>
      </c>
      <c r="E17" s="1" t="n">
        <v>14.1</v>
      </c>
      <c r="F17" s="6" t="n">
        <v>38499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14.4221967266034</v>
      </c>
      <c r="L17" s="1" t="n">
        <v>0.1109</v>
      </c>
      <c r="M17" s="3" t="n">
        <f aca="false">0.0877*K17-1.8303</f>
        <v>-0.565473347076882</v>
      </c>
      <c r="N17" s="4" t="n">
        <f aca="false">(K17-2.28*L17-3.44*L17^2)*0.08</f>
        <v>1.13016294561627</v>
      </c>
      <c r="O17" s="5" t="n">
        <f aca="false">0.45+7.23*(K17/100)^1.78+19.54*L17-34.06*(K17/100)*L17</f>
        <v>2.30248072600656</v>
      </c>
    </row>
    <row r="18" customFormat="false" ht="12.75" hidden="false" customHeight="false" outlineLevel="0" collapsed="false">
      <c r="A18" s="1" t="s">
        <v>877</v>
      </c>
      <c r="B18" s="1" t="n">
        <v>608223.479</v>
      </c>
      <c r="C18" s="1" t="n">
        <v>4211402.794</v>
      </c>
      <c r="D18" s="12" t="n">
        <v>12.6</v>
      </c>
      <c r="E18" s="1" t="n">
        <v>12.6</v>
      </c>
      <c r="F18" s="6" t="n">
        <v>38499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12.8879204790924</v>
      </c>
      <c r="L18" s="1" t="n">
        <v>0.1109</v>
      </c>
      <c r="M18" s="3" t="n">
        <f aca="false">0.0877*K18-1.8303</f>
        <v>-0.700029373983597</v>
      </c>
      <c r="N18" s="4" t="n">
        <f aca="false">(K18-2.28*L18-3.44*L18^2)*0.08</f>
        <v>1.00742084581539</v>
      </c>
      <c r="O18" s="5" t="n">
        <f aca="false">0.45+7.23*(K18/100)^1.78+19.54*L18-34.06*(K18/100)*L18</f>
        <v>2.31865585423473</v>
      </c>
    </row>
    <row r="19" customFormat="false" ht="12.75" hidden="false" customHeight="false" outlineLevel="0" collapsed="false">
      <c r="A19" s="1" t="s">
        <v>878</v>
      </c>
      <c r="B19" s="1" t="n">
        <v>608214.663</v>
      </c>
      <c r="C19" s="1" t="n">
        <v>4211423.532</v>
      </c>
      <c r="D19" s="12" t="n">
        <v>8.3</v>
      </c>
      <c r="E19" s="1" t="n">
        <v>8.8</v>
      </c>
      <c r="F19" s="6" t="n">
        <v>38499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9.0010873187312</v>
      </c>
      <c r="L19" s="1" t="n">
        <v>0.1109</v>
      </c>
      <c r="M19" s="3" t="n">
        <f aca="false">0.0877*K19-1.8303</f>
        <v>-1.04090464214727</v>
      </c>
      <c r="N19" s="4" t="n">
        <f aca="false">(K19-2.28*L19-3.44*L19^2)*0.08</f>
        <v>0.696474192986496</v>
      </c>
      <c r="O19" s="5" t="n">
        <f aca="false">0.45+7.23*(K19/100)^1.78+19.54*L19-34.06*(K19/100)*L19</f>
        <v>2.37648296757311</v>
      </c>
    </row>
    <row r="20" customFormat="false" ht="12.75" hidden="false" customHeight="false" outlineLevel="0" collapsed="false">
      <c r="A20" s="1" t="s">
        <v>879</v>
      </c>
      <c r="B20" s="1" t="n">
        <v>608214.816</v>
      </c>
      <c r="C20" s="1" t="n">
        <v>4211444.138</v>
      </c>
      <c r="D20" s="12" t="n">
        <v>7.9</v>
      </c>
      <c r="E20" s="1" t="n">
        <v>9.6</v>
      </c>
      <c r="F20" s="6" t="n">
        <v>38499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9.8193679840704</v>
      </c>
      <c r="L20" s="1" t="n">
        <v>0.1109</v>
      </c>
      <c r="M20" s="3" t="n">
        <f aca="false">0.0877*K20-1.8303</f>
        <v>-0.969141427797026</v>
      </c>
      <c r="N20" s="4" t="n">
        <f aca="false">(K20-2.28*L20-3.44*L20^2)*0.08</f>
        <v>0.761936646213632</v>
      </c>
      <c r="O20" s="5" t="n">
        <f aca="false">0.45+7.23*(K20/100)^1.78+19.54*L20-34.06*(K20/100)*L20</f>
        <v>2.36224095901447</v>
      </c>
    </row>
    <row r="21" customFormat="false" ht="12.75" hidden="false" customHeight="false" outlineLevel="0" collapsed="false">
      <c r="A21" s="1" t="s">
        <v>880</v>
      </c>
      <c r="B21" s="1" t="n">
        <v>608224.047</v>
      </c>
      <c r="C21" s="1" t="n">
        <v>4211480.306</v>
      </c>
      <c r="D21" s="12" t="n">
        <v>8.1</v>
      </c>
      <c r="E21" s="1" t="n">
        <v>10.5</v>
      </c>
      <c r="F21" s="6" t="n">
        <v>38499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10.739933732577</v>
      </c>
      <c r="L21" s="1" t="n">
        <v>0.1109</v>
      </c>
      <c r="M21" s="3" t="n">
        <f aca="false">0.0877*K21-1.8303</f>
        <v>-0.888407811652997</v>
      </c>
      <c r="N21" s="4" t="n">
        <f aca="false">(K21-2.28*L21-3.44*L21^2)*0.08</f>
        <v>0.83558190609416</v>
      </c>
      <c r="O21" s="5" t="n">
        <f aca="false">0.45+7.23*(K21/100)^1.78+19.54*L21-34.06*(K21/100)*L21</f>
        <v>2.34755660389544</v>
      </c>
    </row>
    <row r="22" customFormat="false" ht="12.75" hidden="false" customHeight="false" outlineLevel="0" collapsed="false">
      <c r="A22" s="1" t="s">
        <v>881</v>
      </c>
      <c r="B22" s="1" t="n">
        <v>608187.223</v>
      </c>
      <c r="C22" s="1" t="n">
        <v>4211485.66</v>
      </c>
      <c r="D22" s="12" t="n">
        <v>21.2</v>
      </c>
      <c r="E22" s="1" t="n">
        <v>28.6</v>
      </c>
      <c r="F22" s="6" t="n">
        <v>38499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29.2535337858764</v>
      </c>
      <c r="L22" s="1" t="n">
        <v>0.1109</v>
      </c>
      <c r="M22" s="3" t="n">
        <f aca="false">0.0877*K22-1.8303</f>
        <v>0.73523491302136</v>
      </c>
      <c r="N22" s="4" t="n">
        <f aca="false">(K22-2.28*L22-3.44*L22^2)*0.08</f>
        <v>2.31666991035811</v>
      </c>
      <c r="O22" s="5" t="n">
        <f aca="false">0.45+7.23*(K22/100)^1.78+19.54*L22-34.06*(K22/100)*L22</f>
        <v>2.32284678906389</v>
      </c>
    </row>
    <row r="23" customFormat="false" ht="12.75" hidden="false" customHeight="false" outlineLevel="0" collapsed="false">
      <c r="A23" s="1" t="s">
        <v>882</v>
      </c>
      <c r="B23" s="1" t="n">
        <v>608187.349</v>
      </c>
      <c r="C23" s="1" t="n">
        <v>4211470.676</v>
      </c>
      <c r="D23" s="12" t="n">
        <v>26.3</v>
      </c>
      <c r="E23" s="1" t="n">
        <v>32.4</v>
      </c>
      <c r="F23" s="6" t="n">
        <v>38499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33.1403669462376</v>
      </c>
      <c r="L23" s="1" t="n">
        <v>0.1109</v>
      </c>
      <c r="M23" s="3" t="n">
        <f aca="false">0.0877*K23-1.8303</f>
        <v>1.07611018118504</v>
      </c>
      <c r="N23" s="4" t="n">
        <f aca="false">(K23-2.28*L23-3.44*L23^2)*0.08</f>
        <v>2.62761656318701</v>
      </c>
      <c r="O23" s="5" t="n">
        <f aca="false">0.45+7.23*(K23/100)^1.78+19.54*L23-34.06*(K23/100)*L23</f>
        <v>2.37764186435975</v>
      </c>
    </row>
    <row r="24" customFormat="false" ht="12.75" hidden="false" customHeight="false" outlineLevel="0" collapsed="false">
      <c r="A24" s="1" t="s">
        <v>883</v>
      </c>
      <c r="B24" s="1" t="n">
        <v>608196.135</v>
      </c>
      <c r="C24" s="1" t="n">
        <v>4211447.695</v>
      </c>
      <c r="D24" s="12" t="n">
        <v>22.7</v>
      </c>
      <c r="E24" s="1" t="n">
        <v>28</v>
      </c>
      <c r="F24" s="6" t="n">
        <v>38499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28.639823286872</v>
      </c>
      <c r="L24" s="1" t="n">
        <v>0.1109</v>
      </c>
      <c r="M24" s="3" t="n">
        <f aca="false">0.0877*K24-1.8303</f>
        <v>0.681412502258674</v>
      </c>
      <c r="N24" s="4" t="n">
        <f aca="false">(K24-2.28*L24-3.44*L24^2)*0.08</f>
        <v>2.26757307043776</v>
      </c>
      <c r="O24" s="5" t="n">
        <f aca="false">0.45+7.23*(K24/100)^1.78+19.54*L24-34.06*(K24/100)*L24</f>
        <v>2.31599735395976</v>
      </c>
    </row>
    <row r="25" customFormat="false" ht="12.75" hidden="false" customHeight="false" outlineLevel="0" collapsed="false">
      <c r="A25" s="1" t="s">
        <v>884</v>
      </c>
      <c r="B25" s="1" t="n">
        <v>608199.7</v>
      </c>
      <c r="C25" s="1" t="n">
        <v>4211429.65</v>
      </c>
      <c r="D25" s="12" t="n">
        <v>27.3</v>
      </c>
      <c r="E25" s="1" t="n">
        <v>31.8</v>
      </c>
      <c r="F25" s="6" t="n">
        <v>38499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32.5266564472332</v>
      </c>
      <c r="L25" s="1" t="n">
        <v>0.1109</v>
      </c>
      <c r="M25" s="3" t="n">
        <f aca="false">0.0877*K25-1.8303</f>
        <v>1.02228777042235</v>
      </c>
      <c r="N25" s="4" t="n">
        <f aca="false">(K25-2.28*L25-3.44*L25^2)*0.08</f>
        <v>2.57851972326666</v>
      </c>
      <c r="O25" s="5" t="n">
        <f aca="false">0.45+7.23*(K25/100)^1.78+19.54*L25-34.06*(K25/100)*L25</f>
        <v>2.3676912201853</v>
      </c>
    </row>
    <row r="26" customFormat="false" ht="12.75" hidden="false" customHeight="false" outlineLevel="0" collapsed="false">
      <c r="A26" s="1" t="s">
        <v>885</v>
      </c>
      <c r="B26" s="1" t="n">
        <v>608195.499</v>
      </c>
      <c r="C26" s="1" t="n">
        <v>4211418.031</v>
      </c>
      <c r="D26" s="12" t="n">
        <v>31.5</v>
      </c>
      <c r="E26" s="1" t="n">
        <v>36.6</v>
      </c>
      <c r="F26" s="6" t="n">
        <v>38499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37.4363404392684</v>
      </c>
      <c r="L26" s="1" t="n">
        <v>0.1109</v>
      </c>
      <c r="M26" s="3" t="n">
        <f aca="false">0.0877*K26-1.8303</f>
        <v>1.45286705652384</v>
      </c>
      <c r="N26" s="4" t="n">
        <f aca="false">(K26-2.28*L26-3.44*L26^2)*0.08</f>
        <v>2.97129444262947</v>
      </c>
      <c r="O26" s="5" t="n">
        <f aca="false">0.45+7.23*(K26/100)^1.78+19.54*L26-34.06*(K26/100)*L26</f>
        <v>2.46068829480347</v>
      </c>
    </row>
    <row r="27" customFormat="false" ht="12.75" hidden="false" customHeight="false" outlineLevel="0" collapsed="false">
      <c r="A27" s="1" t="s">
        <v>886</v>
      </c>
      <c r="B27" s="1" t="n">
        <v>608198.92</v>
      </c>
      <c r="C27" s="1" t="n">
        <v>4211400.803</v>
      </c>
      <c r="D27" s="12" t="n">
        <v>29.9</v>
      </c>
      <c r="E27" s="1" t="n">
        <v>37.1</v>
      </c>
      <c r="F27" s="6" t="n">
        <v>38499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37.9477658551054</v>
      </c>
      <c r="L27" s="1" t="n">
        <v>0.1109</v>
      </c>
      <c r="M27" s="3" t="n">
        <f aca="false">0.0877*K27-1.8303</f>
        <v>1.49771906549274</v>
      </c>
      <c r="N27" s="4" t="n">
        <f aca="false">(K27-2.28*L27-3.44*L27^2)*0.08</f>
        <v>3.01220847589643</v>
      </c>
      <c r="O27" s="5" t="n">
        <f aca="false">0.45+7.23*(K27/100)^1.78+19.54*L27-34.06*(K27/100)*L27</f>
        <v>2.47211831639976</v>
      </c>
    </row>
    <row r="28" customFormat="false" ht="12.75" hidden="false" customHeight="false" outlineLevel="0" collapsed="false">
      <c r="A28" s="1" t="s">
        <v>887</v>
      </c>
      <c r="B28" s="1" t="n">
        <v>608198.274</v>
      </c>
      <c r="C28" s="1" t="n">
        <v>4211340.284</v>
      </c>
      <c r="D28" s="12" t="n">
        <v>27.7</v>
      </c>
      <c r="E28" s="1" t="n">
        <v>31.6</v>
      </c>
      <c r="F28" s="6" t="n">
        <v>38499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32.3220862808984</v>
      </c>
      <c r="L28" s="1" t="n">
        <v>0.1109</v>
      </c>
      <c r="M28" s="3" t="n">
        <f aca="false">0.0877*K28-1.8303</f>
        <v>1.00434696683479</v>
      </c>
      <c r="N28" s="4" t="n">
        <f aca="false">(K28-2.28*L28-3.44*L28^2)*0.08</f>
        <v>2.56215410995987</v>
      </c>
      <c r="O28" s="5" t="n">
        <f aca="false">0.45+7.23*(K28/100)^1.78+19.54*L28-34.06*(K28/100)*L28</f>
        <v>2.36448180618354</v>
      </c>
    </row>
    <row r="29" customFormat="false" ht="12.75" hidden="false" customHeight="false" outlineLevel="0" collapsed="false">
      <c r="A29" s="1" t="s">
        <v>888</v>
      </c>
      <c r="B29" s="1" t="n">
        <v>608196</v>
      </c>
      <c r="C29" s="1" t="n">
        <v>4211327.547</v>
      </c>
      <c r="D29" s="12" t="n">
        <v>30.4</v>
      </c>
      <c r="E29" s="1" t="n">
        <v>36.6</v>
      </c>
      <c r="F29" s="6" t="n">
        <v>38499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37.4363404392684</v>
      </c>
      <c r="L29" s="1" t="n">
        <v>0.1109</v>
      </c>
      <c r="M29" s="3" t="n">
        <f aca="false">0.0877*K29-1.8303</f>
        <v>1.45286705652384</v>
      </c>
      <c r="N29" s="4" t="n">
        <f aca="false">(K29-2.28*L29-3.44*L29^2)*0.08</f>
        <v>2.97129444262947</v>
      </c>
      <c r="O29" s="5" t="n">
        <f aca="false">0.45+7.23*(K29/100)^1.78+19.54*L29-34.06*(K29/100)*L29</f>
        <v>2.46068829480347</v>
      </c>
    </row>
    <row r="30" customFormat="false" ht="12.75" hidden="false" customHeight="false" outlineLevel="0" collapsed="false">
      <c r="A30" s="1" t="s">
        <v>889</v>
      </c>
      <c r="B30" s="1" t="n">
        <v>608191.228</v>
      </c>
      <c r="C30" s="1" t="n">
        <v>4211312.433</v>
      </c>
      <c r="D30" s="12" t="n">
        <v>32.5</v>
      </c>
      <c r="E30" s="1" t="n">
        <v>39.2</v>
      </c>
      <c r="F30" s="6" t="n">
        <v>38499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40.0957526016208</v>
      </c>
      <c r="L30" s="1" t="n">
        <v>0.1109</v>
      </c>
      <c r="M30" s="3" t="n">
        <f aca="false">0.0877*K30-1.8303</f>
        <v>1.68609750316214</v>
      </c>
      <c r="N30" s="4" t="n">
        <f aca="false">(K30-2.28*L30-3.44*L30^2)*0.08</f>
        <v>3.18404741561767</v>
      </c>
      <c r="O30" s="5" t="n">
        <f aca="false">0.45+7.23*(K30/100)^1.78+19.54*L30-34.06*(K30/100)*L30</f>
        <v>2.52366167901351</v>
      </c>
    </row>
    <row r="31" customFormat="false" ht="12.75" hidden="false" customHeight="false" outlineLevel="0" collapsed="false">
      <c r="A31" s="1" t="s">
        <v>890</v>
      </c>
      <c r="B31" s="1" t="n">
        <v>608194.989</v>
      </c>
      <c r="C31" s="1" t="n">
        <v>4211266.251</v>
      </c>
      <c r="D31" s="12" t="n">
        <v>44.6</v>
      </c>
      <c r="E31" s="1" t="n">
        <v>58.7</v>
      </c>
      <c r="F31" s="6" t="n">
        <v>38499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60.0413438192638</v>
      </c>
      <c r="L31" s="1" t="n">
        <v>0.1109</v>
      </c>
      <c r="M31" s="3" t="n">
        <f aca="false">0.0877*K31-1.8303</f>
        <v>3.43532585294944</v>
      </c>
      <c r="N31" s="4" t="n">
        <f aca="false">(K31-2.28*L31-3.44*L31^2)*0.08</f>
        <v>4.7796947130291</v>
      </c>
      <c r="O31" s="5" t="n">
        <f aca="false">0.45+7.23*(K31/100)^1.78+19.54*L31-34.06*(K31/100)*L31</f>
        <v>3.26502155858624</v>
      </c>
    </row>
    <row r="32" customFormat="false" ht="12.75" hidden="false" customHeight="false" outlineLevel="0" collapsed="false">
      <c r="A32" s="1" t="s">
        <v>891</v>
      </c>
      <c r="B32" s="1" t="n">
        <v>608197.365</v>
      </c>
      <c r="C32" s="1" t="n">
        <v>4211231.316</v>
      </c>
      <c r="D32" s="12" t="n">
        <v>44.2</v>
      </c>
      <c r="E32" s="1" t="n">
        <v>63.5</v>
      </c>
      <c r="F32" s="6" t="n">
        <v>38499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64.951027811299</v>
      </c>
      <c r="L32" s="1" t="n">
        <v>0.1109</v>
      </c>
      <c r="M32" s="3" t="n">
        <f aca="false">0.0877*K32-1.8303</f>
        <v>3.86590513905092</v>
      </c>
      <c r="N32" s="4" t="n">
        <f aca="false">(K32-2.28*L32-3.44*L32^2)*0.08</f>
        <v>5.17246943239192</v>
      </c>
      <c r="O32" s="5" t="n">
        <f aca="false">0.45+7.23*(K32/100)^1.78+19.54*L32-34.06*(K32/100)*L32</f>
        <v>3.51745365248822</v>
      </c>
    </row>
    <row r="33" customFormat="false" ht="12.75" hidden="false" customHeight="false" outlineLevel="0" collapsed="false">
      <c r="A33" s="1" t="s">
        <v>892</v>
      </c>
      <c r="B33" s="1" t="n">
        <v>608200.893</v>
      </c>
      <c r="C33" s="1" t="n">
        <v>4211191.057</v>
      </c>
      <c r="D33" s="12" t="n">
        <v>48.4</v>
      </c>
      <c r="E33" s="1" t="n">
        <v>69.5</v>
      </c>
      <c r="F33" s="6" t="n">
        <v>38499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71.088132801343</v>
      </c>
      <c r="L33" s="1" t="n">
        <v>0.1109</v>
      </c>
      <c r="M33" s="3" t="n">
        <f aca="false">0.0877*K33-1.8303</f>
        <v>4.40412924667778</v>
      </c>
      <c r="N33" s="4" t="n">
        <f aca="false">(K33-2.28*L33-3.44*L33^2)*0.08</f>
        <v>5.66343783159544</v>
      </c>
      <c r="O33" s="5" t="n">
        <f aca="false">0.45+7.23*(K33/100)^1.78+19.54*L33-34.06*(K33/100)*L33</f>
        <v>3.8703637784958</v>
      </c>
    </row>
    <row r="34" customFormat="false" ht="12.75" hidden="false" customHeight="false" outlineLevel="0" collapsed="false">
      <c r="A34" s="1" t="s">
        <v>893</v>
      </c>
      <c r="B34" s="1" t="n">
        <v>608185.065</v>
      </c>
      <c r="C34" s="1" t="n">
        <v>4211158.085</v>
      </c>
      <c r="D34" s="12" t="n">
        <v>60.2</v>
      </c>
      <c r="E34" s="1" t="n">
        <v>93.9</v>
      </c>
      <c r="F34" s="6" t="n">
        <v>38499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96.0456930941886</v>
      </c>
      <c r="L34" s="1" t="n">
        <v>0.1109</v>
      </c>
      <c r="M34" s="3" t="n">
        <f aca="false">0.0877*K34-1.8303</f>
        <v>6.59290728436034</v>
      </c>
      <c r="N34" s="4" t="n">
        <f aca="false">(K34-2.28*L34-3.44*L34^2)*0.08</f>
        <v>7.66004265502309</v>
      </c>
      <c r="O34" s="5" t="n">
        <f aca="false">0.45+7.23*(K34/100)^1.78+19.54*L34-34.06*(K34/100)*L34</f>
        <v>5.71807176449314</v>
      </c>
    </row>
    <row r="35" customFormat="false" ht="12.75" hidden="false" customHeight="false" outlineLevel="0" collapsed="false">
      <c r="A35" s="1" t="s">
        <v>894</v>
      </c>
      <c r="B35" s="1" t="n">
        <v>608187.458</v>
      </c>
      <c r="C35" s="1" t="n">
        <v>4211157.893</v>
      </c>
      <c r="D35" s="12" t="n">
        <v>64.9</v>
      </c>
      <c r="E35" s="1" t="n">
        <v>102.6</v>
      </c>
      <c r="F35" s="6" t="n">
        <v>38499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104.944495329752</v>
      </c>
      <c r="L35" s="1" t="n">
        <v>0.1109</v>
      </c>
      <c r="M35" s="3" t="n">
        <f aca="false">0.0877*K35-1.8303</f>
        <v>7.37333224041928</v>
      </c>
      <c r="N35" s="4" t="n">
        <f aca="false">(K35-2.28*L35-3.44*L35^2)*0.08</f>
        <v>8.37194683386819</v>
      </c>
      <c r="O35" s="5" t="n">
        <f aca="false">0.45+7.23*(K35/100)^1.78+19.54*L35-34.06*(K35/100)*L35</f>
        <v>6.53151952777985</v>
      </c>
    </row>
    <row r="36" customFormat="false" ht="12.75" hidden="false" customHeight="false" outlineLevel="0" collapsed="false">
      <c r="A36" s="1" t="s">
        <v>895</v>
      </c>
      <c r="B36" s="1" t="n">
        <v>608177.178</v>
      </c>
      <c r="C36" s="1" t="n">
        <v>4211133.748</v>
      </c>
      <c r="D36" s="12" t="n">
        <v>77.3</v>
      </c>
      <c r="E36" s="1" t="n">
        <v>120.4</v>
      </c>
      <c r="F36" s="6" t="n">
        <v>38499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123.15124013355</v>
      </c>
      <c r="L36" s="1" t="n">
        <v>0.1109</v>
      </c>
      <c r="M36" s="3" t="n">
        <f aca="false">0.0877*K36-1.8303</f>
        <v>8.9700637597123</v>
      </c>
      <c r="N36" s="4" t="n">
        <f aca="false">(K36-2.28*L36-3.44*L36^2)*0.08</f>
        <v>9.82848641817197</v>
      </c>
      <c r="O36" s="5" t="n">
        <f aca="false">0.45+7.23*(K36/100)^1.78+19.54*L36-34.06*(K36/100)*L36</f>
        <v>8.43941420644659</v>
      </c>
    </row>
    <row r="37" customFormat="false" ht="12.75" hidden="false" customHeight="false" outlineLevel="0" collapsed="false">
      <c r="A37" s="1" t="s">
        <v>896</v>
      </c>
      <c r="B37" s="1" t="n">
        <v>608202.931</v>
      </c>
      <c r="C37" s="1" t="n">
        <v>4211137.838</v>
      </c>
      <c r="D37" s="12" t="n">
        <v>69.7</v>
      </c>
      <c r="E37" s="1" t="n">
        <v>109.8</v>
      </c>
      <c r="F37" s="6" t="n">
        <v>38499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112.309021317805</v>
      </c>
      <c r="L37" s="1" t="n">
        <v>0.1109</v>
      </c>
      <c r="M37" s="3" t="n">
        <f aca="false">0.0877*K37-1.8303</f>
        <v>8.01920116957152</v>
      </c>
      <c r="N37" s="4" t="n">
        <f aca="false">(K37-2.28*L37-3.44*L37^2)*0.08</f>
        <v>8.96110891291242</v>
      </c>
      <c r="O37" s="5" t="n">
        <f aca="false">0.45+7.23*(K37/100)^1.78+19.54*L37-34.06*(K37/100)*L37</f>
        <v>7.26426908568977</v>
      </c>
    </row>
    <row r="38" customFormat="false" ht="12.75" hidden="false" customHeight="false" outlineLevel="0" collapsed="false">
      <c r="A38" s="1" t="s">
        <v>897</v>
      </c>
      <c r="B38" s="1" t="n">
        <v>608192.969</v>
      </c>
      <c r="C38" s="1" t="n">
        <v>4211090.144</v>
      </c>
      <c r="D38" s="12" t="n">
        <v>66.2</v>
      </c>
      <c r="E38" s="1" t="n">
        <v>100</v>
      </c>
      <c r="F38" s="6" t="n">
        <v>38499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102.2850831674</v>
      </c>
      <c r="L38" s="1" t="n">
        <v>0.1109</v>
      </c>
      <c r="M38" s="3" t="n">
        <f aca="false">0.0877*K38-1.8303</f>
        <v>7.14010179378098</v>
      </c>
      <c r="N38" s="4" t="n">
        <f aca="false">(K38-2.28*L38-3.44*L38^2)*0.08</f>
        <v>8.15919386088</v>
      </c>
      <c r="O38" s="5" t="n">
        <f aca="false">0.45+7.23*(K38/100)^1.78+19.54*L38-34.06*(K38/100)*L38</f>
        <v>6.28011149447892</v>
      </c>
    </row>
    <row r="39" customFormat="false" ht="12.75" hidden="false" customHeight="false" outlineLevel="0" collapsed="false">
      <c r="A39" s="1" t="s">
        <v>898</v>
      </c>
      <c r="B39" s="1" t="n">
        <v>608188.346</v>
      </c>
      <c r="C39" s="1" t="n">
        <v>4211031.582</v>
      </c>
      <c r="D39" s="12" t="n">
        <v>71.4</v>
      </c>
      <c r="E39" s="1" t="n">
        <v>112.3</v>
      </c>
      <c r="F39" s="6" t="n">
        <v>38499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114.86614839699</v>
      </c>
      <c r="L39" s="1" t="n">
        <v>0.1109</v>
      </c>
      <c r="M39" s="3" t="n">
        <f aca="false">0.0877*K39-1.8303</f>
        <v>8.24346121441604</v>
      </c>
      <c r="N39" s="4" t="n">
        <f aca="false">(K39-2.28*L39-3.44*L39^2)*0.08</f>
        <v>9.16567907924721</v>
      </c>
      <c r="O39" s="5" t="n">
        <f aca="false">0.45+7.23*(K39/100)^1.78+19.54*L39-34.06*(K39/100)*L39</f>
        <v>7.53114867994438</v>
      </c>
    </row>
    <row r="40" customFormat="false" ht="12.75" hidden="false" customHeight="false" outlineLevel="0" collapsed="false">
      <c r="A40" s="1" t="s">
        <v>899</v>
      </c>
      <c r="B40" s="1" t="n">
        <v>608196.632</v>
      </c>
      <c r="C40" s="1" t="n">
        <v>4211014.781</v>
      </c>
      <c r="D40" s="12" t="n">
        <v>75.1</v>
      </c>
      <c r="E40" s="1" t="n">
        <v>116</v>
      </c>
      <c r="F40" s="6" t="n">
        <v>38499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118.650696474184</v>
      </c>
      <c r="L40" s="1" t="n">
        <v>0.1109</v>
      </c>
      <c r="M40" s="3" t="n">
        <f aca="false">0.0877*K40-1.8303</f>
        <v>8.57536608078594</v>
      </c>
      <c r="N40" s="4" t="n">
        <f aca="false">(K40-2.28*L40-3.44*L40^2)*0.08</f>
        <v>9.46844292542272</v>
      </c>
      <c r="O40" s="5" t="n">
        <f aca="false">0.45+7.23*(K40/100)^1.78+19.54*L40-34.06*(K40/100)*L40</f>
        <v>7.93780573480745</v>
      </c>
    </row>
    <row r="41" customFormat="false" ht="12.75" hidden="false" customHeight="false" outlineLevel="0" collapsed="false">
      <c r="A41" s="1" t="s">
        <v>900</v>
      </c>
      <c r="B41" s="1" t="n">
        <v>608194.941</v>
      </c>
      <c r="C41" s="1" t="n">
        <v>4210970.322</v>
      </c>
      <c r="D41" s="12" t="n">
        <v>120.3</v>
      </c>
      <c r="E41" s="1" t="n">
        <v>150.8</v>
      </c>
      <c r="F41" s="6" t="n">
        <v>38499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54.245905416439</v>
      </c>
      <c r="L41" s="1" t="n">
        <v>0.1109</v>
      </c>
      <c r="M41" s="3" t="n">
        <f aca="false">0.0877*K41-1.8303</f>
        <v>11.6970659050217</v>
      </c>
      <c r="N41" s="4" t="n">
        <f aca="false">(K41-2.28*L41-3.44*L41^2)*0.08</f>
        <v>12.3160596408031</v>
      </c>
      <c r="O41" s="5" t="n">
        <f aca="false">0.45+7.23*(K41/100)^1.78+19.54*L41-34.06*(K41/100)*L41</f>
        <v>12.4279117155596</v>
      </c>
    </row>
    <row r="42" customFormat="false" ht="12.75" hidden="false" customHeight="false" outlineLevel="0" collapsed="false">
      <c r="A42" s="1" t="s">
        <v>901</v>
      </c>
      <c r="B42" s="1" t="n">
        <v>608167.34</v>
      </c>
      <c r="C42" s="1" t="n">
        <v>4211024.559</v>
      </c>
      <c r="D42" s="12" t="n">
        <v>61.9</v>
      </c>
      <c r="E42" s="1" t="n">
        <v>86.3</v>
      </c>
      <c r="F42" s="6" t="n">
        <v>38499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88.2720267734662</v>
      </c>
      <c r="L42" s="1" t="n">
        <v>0.1109</v>
      </c>
      <c r="M42" s="3" t="n">
        <f aca="false">0.0877*K42-1.8303</f>
        <v>5.91115674803299</v>
      </c>
      <c r="N42" s="4" t="n">
        <f aca="false">(K42-2.28*L42-3.44*L42^2)*0.08</f>
        <v>7.0381493493653</v>
      </c>
      <c r="O42" s="5" t="n">
        <f aca="false">0.45+7.23*(K42/100)^1.78+19.54*L42-34.06*(K42/100)*L42</f>
        <v>5.07305862814342</v>
      </c>
    </row>
    <row r="43" customFormat="false" ht="12.75" hidden="false" customHeight="false" outlineLevel="0" collapsed="false">
      <c r="A43" s="1" t="s">
        <v>902</v>
      </c>
      <c r="B43" s="1" t="n">
        <v>608163.135</v>
      </c>
      <c r="C43" s="1" t="n">
        <v>4211053.787</v>
      </c>
      <c r="D43" s="12" t="n">
        <v>65.2</v>
      </c>
      <c r="E43" s="1" t="n">
        <v>82</v>
      </c>
      <c r="F43" s="6" t="n">
        <v>38499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83.873768197268</v>
      </c>
      <c r="L43" s="1" t="n">
        <v>0.1109</v>
      </c>
      <c r="M43" s="3" t="n">
        <f aca="false">0.0877*K43-1.8303</f>
        <v>5.5254294709004</v>
      </c>
      <c r="N43" s="4" t="n">
        <f aca="false">(K43-2.28*L43-3.44*L43^2)*0.08</f>
        <v>6.68628866326944</v>
      </c>
      <c r="O43" s="5" t="n">
        <f aca="false">0.45+7.23*(K43/100)^1.78+19.54*L43-34.06*(K43/100)*L43</f>
        <v>4.73566039350055</v>
      </c>
    </row>
    <row r="44" customFormat="false" ht="12.75" hidden="false" customHeight="false" outlineLevel="0" collapsed="false">
      <c r="A44" s="1" t="s">
        <v>903</v>
      </c>
      <c r="B44" s="1" t="n">
        <v>608172.322</v>
      </c>
      <c r="C44" s="1" t="n">
        <v>4211077.192</v>
      </c>
      <c r="D44" s="12" t="n">
        <v>60.7</v>
      </c>
      <c r="E44" s="1" t="n">
        <v>84</v>
      </c>
      <c r="F44" s="6" t="n">
        <v>38499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85.919469860616</v>
      </c>
      <c r="L44" s="1" t="n">
        <v>0.1109</v>
      </c>
      <c r="M44" s="3" t="n">
        <f aca="false">0.0877*K44-1.8303</f>
        <v>5.70483750677602</v>
      </c>
      <c r="N44" s="4" t="n">
        <f aca="false">(K44-2.28*L44-3.44*L44^2)*0.08</f>
        <v>6.84994479633728</v>
      </c>
      <c r="O44" s="5" t="n">
        <f aca="false">0.45+7.23*(K44/100)^1.78+19.54*L44-34.06*(K44/100)*L44</f>
        <v>4.89009292379168</v>
      </c>
    </row>
    <row r="45" customFormat="false" ht="12.75" hidden="false" customHeight="false" outlineLevel="0" collapsed="false">
      <c r="A45" s="1" t="s">
        <v>904</v>
      </c>
      <c r="B45" s="1" t="n">
        <v>608176.458</v>
      </c>
      <c r="C45" s="1" t="n">
        <v>4211090.911</v>
      </c>
      <c r="D45" s="12" t="n">
        <v>46.9</v>
      </c>
      <c r="E45" s="1" t="n">
        <v>68.3</v>
      </c>
      <c r="F45" s="6" t="n">
        <v>38499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69.8607118033342</v>
      </c>
      <c r="L45" s="1" t="n">
        <v>0.1109</v>
      </c>
      <c r="M45" s="3" t="n">
        <f aca="false">0.0877*K45-1.8303</f>
        <v>4.29648442515241</v>
      </c>
      <c r="N45" s="4" t="n">
        <f aca="false">(K45-2.28*L45-3.44*L45^2)*0.08</f>
        <v>5.56524415175474</v>
      </c>
      <c r="O45" s="5" t="n">
        <f aca="false">0.45+7.23*(K45/100)^1.78+19.54*L45-34.06*(K45/100)*L45</f>
        <v>3.79649585406399</v>
      </c>
    </row>
    <row r="46" customFormat="false" ht="12.75" hidden="false" customHeight="false" outlineLevel="0" collapsed="false">
      <c r="A46" s="1" t="s">
        <v>905</v>
      </c>
      <c r="B46" s="1" t="n">
        <v>608174.061</v>
      </c>
      <c r="C46" s="1" t="n">
        <v>4211128.023</v>
      </c>
      <c r="D46" s="12" t="n">
        <v>46.6</v>
      </c>
      <c r="E46" s="1" t="n">
        <v>74.4</v>
      </c>
      <c r="F46" s="6" t="n">
        <v>38499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76.1001018765456</v>
      </c>
      <c r="L46" s="1" t="n">
        <v>0.1109</v>
      </c>
      <c r="M46" s="3" t="n">
        <f aca="false">0.0877*K46-1.8303</f>
        <v>4.84367893457305</v>
      </c>
      <c r="N46" s="4" t="n">
        <f aca="false">(K46-2.28*L46-3.44*L46^2)*0.08</f>
        <v>6.06439535761165</v>
      </c>
      <c r="O46" s="5" t="n">
        <f aca="false">0.45+7.23*(K46/100)^1.78+19.54*L46-34.06*(K46/100)*L46</f>
        <v>4.18884570219995</v>
      </c>
    </row>
    <row r="47" customFormat="false" ht="12.75" hidden="false" customHeight="false" outlineLevel="0" collapsed="false">
      <c r="A47" s="1" t="s">
        <v>906</v>
      </c>
      <c r="B47" s="1" t="n">
        <v>608166.452</v>
      </c>
      <c r="C47" s="1" t="n">
        <v>4211147.001</v>
      </c>
      <c r="D47" s="12" t="n">
        <v>44.1</v>
      </c>
      <c r="E47" s="1" t="n">
        <v>69.4</v>
      </c>
      <c r="F47" s="6" t="n">
        <v>38499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70.9858477181756</v>
      </c>
      <c r="L47" s="1" t="n">
        <v>0.1109</v>
      </c>
      <c r="M47" s="3" t="n">
        <f aca="false">0.0877*K47-1.8303</f>
        <v>4.395158844884</v>
      </c>
      <c r="N47" s="4" t="n">
        <f aca="false">(K47-2.28*L47-3.44*L47^2)*0.08</f>
        <v>5.65525502494205</v>
      </c>
      <c r="O47" s="5" t="n">
        <f aca="false">0.45+7.23*(K47/100)^1.78+19.54*L47-34.06*(K47/100)*L47</f>
        <v>3.8641457671405</v>
      </c>
    </row>
    <row r="48" customFormat="false" ht="12.75" hidden="false" customHeight="false" outlineLevel="0" collapsed="false">
      <c r="A48" s="1" t="s">
        <v>907</v>
      </c>
      <c r="B48" s="1" t="n">
        <v>608166.569</v>
      </c>
      <c r="C48" s="1" t="n">
        <v>4211166.472</v>
      </c>
      <c r="D48" s="12" t="n">
        <v>43.1</v>
      </c>
      <c r="E48" s="1" t="n">
        <v>65.4</v>
      </c>
      <c r="F48" s="6" t="n">
        <v>38499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66.8944443914796</v>
      </c>
      <c r="L48" s="1" t="n">
        <v>0.1109</v>
      </c>
      <c r="M48" s="3" t="n">
        <f aca="false">0.0877*K48-1.8303</f>
        <v>4.03634277313276</v>
      </c>
      <c r="N48" s="4" t="n">
        <f aca="false">(K48-2.28*L48-3.44*L48^2)*0.08</f>
        <v>5.32794275880637</v>
      </c>
      <c r="O48" s="5" t="n">
        <f aca="false">0.45+7.23*(K48/100)^1.78+19.54*L48-34.06*(K48/100)*L48</f>
        <v>3.62475037682157</v>
      </c>
    </row>
    <row r="49" customFormat="false" ht="12.75" hidden="false" customHeight="false" outlineLevel="0" collapsed="false">
      <c r="A49" s="1" t="s">
        <v>908</v>
      </c>
      <c r="B49" s="1" t="n">
        <v>608145.146</v>
      </c>
      <c r="C49" s="1" t="n">
        <v>4211197.61</v>
      </c>
      <c r="D49" s="12" t="n">
        <v>38.1</v>
      </c>
      <c r="E49" s="1" t="n">
        <v>56.5</v>
      </c>
      <c r="F49" s="6" t="n">
        <v>38499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57.791071989581</v>
      </c>
      <c r="L49" s="1" t="n">
        <v>0.1109</v>
      </c>
      <c r="M49" s="3" t="n">
        <f aca="false">0.0877*K49-1.8303</f>
        <v>3.23797701348625</v>
      </c>
      <c r="N49" s="4" t="n">
        <f aca="false">(K49-2.28*L49-3.44*L49^2)*0.08</f>
        <v>4.59967296665448</v>
      </c>
      <c r="O49" s="5" t="n">
        <f aca="false">0.45+7.23*(K49/100)^1.78+19.54*L49-34.06*(K49/100)*L49</f>
        <v>3.15834221042757</v>
      </c>
    </row>
    <row r="50" customFormat="false" ht="12.75" hidden="false" customHeight="false" outlineLevel="0" collapsed="false">
      <c r="A50" s="1" t="s">
        <v>909</v>
      </c>
      <c r="B50" s="1" t="n">
        <v>608152.138</v>
      </c>
      <c r="C50" s="1" t="n">
        <v>4211196.847</v>
      </c>
      <c r="D50" s="12" t="n">
        <v>30.5</v>
      </c>
      <c r="E50" s="1" t="n">
        <v>45.2</v>
      </c>
      <c r="F50" s="6" t="n">
        <v>38499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46.2328575916648</v>
      </c>
      <c r="L50" s="1" t="n">
        <v>0.1109</v>
      </c>
      <c r="M50" s="3" t="n">
        <f aca="false">0.0877*K50-1.8303</f>
        <v>2.224321610789</v>
      </c>
      <c r="N50" s="4" t="n">
        <f aca="false">(K50-2.28*L50-3.44*L50^2)*0.08</f>
        <v>3.67501581482118</v>
      </c>
      <c r="O50" s="5" t="n">
        <f aca="false">0.45+7.23*(K50/100)^1.78+19.54*L50-34.06*(K50/100)*L50</f>
        <v>2.70191607007525</v>
      </c>
    </row>
    <row r="51" customFormat="false" ht="12.75" hidden="false" customHeight="false" outlineLevel="0" collapsed="false">
      <c r="A51" s="1" t="s">
        <v>910</v>
      </c>
      <c r="B51" s="1" t="n">
        <v>608160.001</v>
      </c>
      <c r="C51" s="1" t="n">
        <v>4211239.043</v>
      </c>
      <c r="D51" s="12" t="n">
        <v>32.1</v>
      </c>
      <c r="E51" s="1" t="n">
        <v>45.3</v>
      </c>
      <c r="F51" s="6" t="n">
        <v>38499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46.3351426748322</v>
      </c>
      <c r="L51" s="1" t="n">
        <v>0.1109</v>
      </c>
      <c r="M51" s="3" t="n">
        <f aca="false">0.0877*K51-1.8303</f>
        <v>2.23329201258278</v>
      </c>
      <c r="N51" s="4" t="n">
        <f aca="false">(K51-2.28*L51-3.44*L51^2)*0.08</f>
        <v>3.68319862147458</v>
      </c>
      <c r="O51" s="5" t="n">
        <f aca="false">0.45+7.23*(K51/100)^1.78+19.54*L51-34.06*(K51/100)*L51</f>
        <v>2.70527033316635</v>
      </c>
    </row>
    <row r="52" customFormat="false" ht="12.75" hidden="false" customHeight="false" outlineLevel="0" collapsed="false">
      <c r="A52" s="1" t="s">
        <v>911</v>
      </c>
      <c r="B52" s="1" t="n">
        <v>608168.425</v>
      </c>
      <c r="C52" s="1" t="n">
        <v>4211275.108</v>
      </c>
      <c r="D52" s="12" t="n">
        <v>33.1</v>
      </c>
      <c r="E52" s="1" t="n">
        <v>46.5</v>
      </c>
      <c r="F52" s="6" t="n">
        <v>38499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47.562563672841</v>
      </c>
      <c r="L52" s="1" t="n">
        <v>0.1109</v>
      </c>
      <c r="M52" s="3" t="n">
        <f aca="false">0.0877*K52-1.8303</f>
        <v>2.34093683410816</v>
      </c>
      <c r="N52" s="4" t="n">
        <f aca="false">(K52-2.28*L52-3.44*L52^2)*0.08</f>
        <v>3.78139230131528</v>
      </c>
      <c r="O52" s="5" t="n">
        <f aca="false">0.45+7.23*(K52/100)^1.78+19.54*L52-34.06*(K52/100)*L52</f>
        <v>2.74648999998527</v>
      </c>
    </row>
    <row r="53" customFormat="false" ht="12.75" hidden="false" customHeight="false" outlineLevel="0" collapsed="false">
      <c r="A53" s="1" t="s">
        <v>912</v>
      </c>
      <c r="B53" s="1" t="n">
        <v>608166.877</v>
      </c>
      <c r="C53" s="1" t="n">
        <v>4211307.496</v>
      </c>
      <c r="D53" s="12" t="n">
        <v>27.4</v>
      </c>
      <c r="E53" s="1" t="n">
        <v>37.4</v>
      </c>
      <c r="F53" s="6" t="n">
        <v>38499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38.2546211046076</v>
      </c>
      <c r="L53" s="1" t="n">
        <v>0.1109</v>
      </c>
      <c r="M53" s="3" t="n">
        <f aca="false">0.0877*K53-1.8303</f>
        <v>1.52463027087409</v>
      </c>
      <c r="N53" s="4" t="n">
        <f aca="false">(K53-2.28*L53-3.44*L53^2)*0.08</f>
        <v>3.03675689585661</v>
      </c>
      <c r="O53" s="5" t="n">
        <f aca="false">0.45+7.23*(K53/100)^1.78+19.54*L53-34.06*(K53/100)*L53</f>
        <v>2.47913236032015</v>
      </c>
    </row>
    <row r="54" customFormat="false" ht="12.75" hidden="false" customHeight="false" outlineLevel="0" collapsed="false">
      <c r="A54" s="1" t="s">
        <v>913</v>
      </c>
      <c r="B54" s="1" t="n">
        <v>608175.712</v>
      </c>
      <c r="C54" s="1" t="n">
        <v>4211333.613</v>
      </c>
      <c r="D54" s="12" t="n">
        <v>29.9</v>
      </c>
      <c r="E54" s="1" t="n">
        <v>39.5</v>
      </c>
      <c r="F54" s="6" t="n">
        <v>38499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40.402607851123</v>
      </c>
      <c r="L54" s="1" t="n">
        <v>0.1109</v>
      </c>
      <c r="M54" s="3" t="n">
        <f aca="false">0.0877*K54-1.8303</f>
        <v>1.71300870854349</v>
      </c>
      <c r="N54" s="4" t="n">
        <f aca="false">(K54-2.28*L54-3.44*L54^2)*0.08</f>
        <v>3.20859583557784</v>
      </c>
      <c r="O54" s="5" t="n">
        <f aca="false">0.45+7.23*(K54/100)^1.78+19.54*L54-34.06*(K54/100)*L54</f>
        <v>2.53148887266654</v>
      </c>
    </row>
    <row r="55" customFormat="false" ht="12.75" hidden="false" customHeight="false" outlineLevel="0" collapsed="false">
      <c r="A55" s="1" t="s">
        <v>914</v>
      </c>
      <c r="B55" s="1" t="n">
        <v>608166.634</v>
      </c>
      <c r="C55" s="1" t="n">
        <v>4211344.683</v>
      </c>
      <c r="D55" s="12" t="n">
        <v>29.1</v>
      </c>
      <c r="E55" s="1" t="n">
        <v>38</v>
      </c>
      <c r="F55" s="6" t="n">
        <v>38499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38.868331603612</v>
      </c>
      <c r="L55" s="1" t="n">
        <v>0.1109</v>
      </c>
      <c r="M55" s="3" t="n">
        <f aca="false">0.0877*K55-1.8303</f>
        <v>1.57845268163677</v>
      </c>
      <c r="N55" s="4" t="n">
        <f aca="false">(K55-2.28*L55-3.44*L55^2)*0.08</f>
        <v>3.08585373577696</v>
      </c>
      <c r="O55" s="5" t="n">
        <f aca="false">0.45+7.23*(K55/100)^1.78+19.54*L55-34.06*(K55/100)*L55</f>
        <v>2.49351055221135</v>
      </c>
    </row>
    <row r="56" customFormat="false" ht="12.75" hidden="false" customHeight="false" outlineLevel="0" collapsed="false">
      <c r="A56" s="1" t="s">
        <v>915</v>
      </c>
      <c r="B56" s="1" t="n">
        <v>608165.324</v>
      </c>
      <c r="C56" s="1" t="n">
        <v>4211352.488</v>
      </c>
      <c r="D56" s="12" t="n">
        <v>34.9</v>
      </c>
      <c r="E56" s="1" t="n">
        <v>45.9</v>
      </c>
      <c r="F56" s="6" t="n">
        <v>38499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46.9488531738366</v>
      </c>
      <c r="L56" s="1" t="n">
        <v>0.1109</v>
      </c>
      <c r="M56" s="3" t="n">
        <f aca="false">0.0877*K56-1.8303</f>
        <v>2.28711442334547</v>
      </c>
      <c r="N56" s="4" t="n">
        <f aca="false">(K56-2.28*L56-3.44*L56^2)*0.08</f>
        <v>3.73229546139493</v>
      </c>
      <c r="O56" s="5" t="n">
        <f aca="false">0.45+7.23*(K56/100)^1.78+19.54*L56-34.06*(K56/100)*L56</f>
        <v>2.72565691518397</v>
      </c>
    </row>
    <row r="57" customFormat="false" ht="12.75" hidden="false" customHeight="false" outlineLevel="0" collapsed="false">
      <c r="A57" s="1" t="s">
        <v>916</v>
      </c>
      <c r="B57" s="1" t="n">
        <v>608169.301</v>
      </c>
      <c r="C57" s="1" t="n">
        <v>4211386.55</v>
      </c>
      <c r="D57" s="12" t="n">
        <v>34.7</v>
      </c>
      <c r="E57" s="1" t="n">
        <v>46.9</v>
      </c>
      <c r="F57" s="6" t="n">
        <v>38499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47.9717040055106</v>
      </c>
      <c r="L57" s="1" t="n">
        <v>0.1109</v>
      </c>
      <c r="M57" s="3" t="n">
        <f aca="false">0.0877*K57-1.8303</f>
        <v>2.37681844128328</v>
      </c>
      <c r="N57" s="4" t="n">
        <f aca="false">(K57-2.28*L57-3.44*L57^2)*0.08</f>
        <v>3.81412352792885</v>
      </c>
      <c r="O57" s="5" t="n">
        <f aca="false">0.45+7.23*(K57/100)^1.78+19.54*L57-34.06*(K57/100)*L57</f>
        <v>2.76062615034549</v>
      </c>
    </row>
    <row r="58" customFormat="false" ht="12.75" hidden="false" customHeight="false" outlineLevel="0" collapsed="false">
      <c r="A58" s="1" t="s">
        <v>917</v>
      </c>
      <c r="B58" s="1" t="n">
        <v>608168.6</v>
      </c>
      <c r="C58" s="1" t="n">
        <v>4211404.493</v>
      </c>
      <c r="D58" s="12" t="n">
        <v>33.2</v>
      </c>
      <c r="E58" s="1" t="n">
        <v>44</v>
      </c>
      <c r="F58" s="6" t="n">
        <v>38499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45.005436593656</v>
      </c>
      <c r="L58" s="1" t="n">
        <v>0.1109</v>
      </c>
      <c r="M58" s="3" t="n">
        <f aca="false">0.0877*K58-1.8303</f>
        <v>2.11667678926363</v>
      </c>
      <c r="N58" s="4" t="n">
        <f aca="false">(K58-2.28*L58-3.44*L58^2)*0.08</f>
        <v>3.57682213498048</v>
      </c>
      <c r="O58" s="5" t="n">
        <f aca="false">0.45+7.23*(K58/100)^1.78+19.54*L58-34.06*(K58/100)*L58</f>
        <v>2.66263735499394</v>
      </c>
    </row>
    <row r="59" customFormat="false" ht="12.75" hidden="false" customHeight="false" outlineLevel="0" collapsed="false">
      <c r="A59" s="1" t="s">
        <v>918</v>
      </c>
      <c r="B59" s="1" t="n">
        <v>608169.888</v>
      </c>
      <c r="C59" s="1" t="n">
        <v>4211434.333</v>
      </c>
      <c r="D59" s="12" t="n">
        <v>39.9</v>
      </c>
      <c r="E59" s="1" t="n">
        <v>54.9</v>
      </c>
      <c r="F59" s="6" t="n">
        <v>38499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56.1545106589026</v>
      </c>
      <c r="L59" s="1" t="n">
        <v>0.1109</v>
      </c>
      <c r="M59" s="3" t="n">
        <f aca="false">0.0877*K59-1.8303</f>
        <v>3.09445058478576</v>
      </c>
      <c r="N59" s="4" t="n">
        <f aca="false">(K59-2.28*L59-3.44*L59^2)*0.08</f>
        <v>4.46874806020021</v>
      </c>
      <c r="O59" s="5" t="n">
        <f aca="false">0.45+7.23*(K59/100)^1.78+19.54*L59-34.06*(K59/100)*L59</f>
        <v>3.08435650549304</v>
      </c>
    </row>
    <row r="60" customFormat="false" ht="12.75" hidden="false" customHeight="false" outlineLevel="0" collapsed="false">
      <c r="A60" s="1" t="s">
        <v>919</v>
      </c>
      <c r="B60" s="1" t="n">
        <v>608164.769</v>
      </c>
      <c r="C60" s="1" t="n">
        <v>4211454.293</v>
      </c>
      <c r="D60" s="12" t="n">
        <v>47.8</v>
      </c>
      <c r="E60" s="1" t="n">
        <v>61.2</v>
      </c>
      <c r="F60" s="6" t="n">
        <v>38499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62.5984708984488</v>
      </c>
      <c r="L60" s="1" t="n">
        <v>0.1109</v>
      </c>
      <c r="M60" s="3" t="n">
        <f aca="false">0.0877*K60-1.8303</f>
        <v>3.65958589779396</v>
      </c>
      <c r="N60" s="4" t="n">
        <f aca="false">(K60-2.28*L60-3.44*L60^2)*0.08</f>
        <v>4.9842648793639</v>
      </c>
      <c r="O60" s="5" t="n">
        <f aca="false">0.45+7.23*(K60/100)^1.78+19.54*L60-34.06*(K60/100)*L60</f>
        <v>3.39314856882455</v>
      </c>
    </row>
    <row r="61" customFormat="false" ht="12.75" hidden="false" customHeight="false" outlineLevel="0" collapsed="false">
      <c r="A61" s="1" t="s">
        <v>920</v>
      </c>
      <c r="B61" s="1" t="n">
        <v>608165.739</v>
      </c>
      <c r="C61" s="1" t="n">
        <v>4211493.151</v>
      </c>
      <c r="D61" s="12" t="n">
        <v>39.7</v>
      </c>
      <c r="E61" s="1" t="n">
        <v>49.6</v>
      </c>
      <c r="F61" s="6" t="n">
        <v>38499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50.7334012510304</v>
      </c>
      <c r="L61" s="1" t="n">
        <v>0.1109</v>
      </c>
      <c r="M61" s="3" t="n">
        <f aca="false">0.0877*K61-1.8303</f>
        <v>2.61901928971537</v>
      </c>
      <c r="N61" s="4" t="n">
        <f aca="false">(K61-2.28*L61-3.44*L61^2)*0.08</f>
        <v>4.03505930757043</v>
      </c>
      <c r="O61" s="5" t="n">
        <f aca="false">0.45+7.23*(K61/100)^1.78+19.54*L61-34.06*(K61/100)*L61</f>
        <v>2.86119293488401</v>
      </c>
    </row>
    <row r="62" customFormat="false" ht="12.75" hidden="false" customHeight="false" outlineLevel="0" collapsed="false">
      <c r="A62" s="1" t="s">
        <v>921</v>
      </c>
      <c r="B62" s="1" t="n">
        <v>608137.31</v>
      </c>
      <c r="C62" s="1" t="n">
        <v>4211311.504</v>
      </c>
      <c r="D62" s="12" t="n">
        <v>31.8</v>
      </c>
      <c r="E62" s="1" t="n">
        <v>40.2</v>
      </c>
      <c r="F62" s="6" t="n">
        <v>38499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41.1186034332948</v>
      </c>
      <c r="L62" s="1" t="n">
        <v>0.1109</v>
      </c>
      <c r="M62" s="3" t="n">
        <f aca="false">0.0877*K62-1.8303</f>
        <v>1.77580152109995</v>
      </c>
      <c r="N62" s="4" t="n">
        <f aca="false">(K62-2.28*L62-3.44*L62^2)*0.08</f>
        <v>3.26587548215158</v>
      </c>
      <c r="O62" s="5" t="n">
        <f aca="false">0.45+7.23*(K62/100)^1.78+19.54*L62-34.06*(K62/100)*L62</f>
        <v>2.55020067242325</v>
      </c>
    </row>
    <row r="63" customFormat="false" ht="12.75" hidden="false" customHeight="false" outlineLevel="0" collapsed="false">
      <c r="A63" s="1" t="s">
        <v>922</v>
      </c>
      <c r="B63" s="1" t="n">
        <v>608138.512</v>
      </c>
      <c r="C63" s="1" t="n">
        <v>4211275.176</v>
      </c>
      <c r="D63" s="12" t="n">
        <v>34.3</v>
      </c>
      <c r="E63" s="1" t="n">
        <v>39.1</v>
      </c>
      <c r="F63" s="6" t="n">
        <v>38499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39.9934675184534</v>
      </c>
      <c r="L63" s="1" t="n">
        <v>0.1109</v>
      </c>
      <c r="M63" s="3" t="n">
        <f aca="false">0.0877*K63-1.8303</f>
        <v>1.67712710136836</v>
      </c>
      <c r="N63" s="4" t="n">
        <f aca="false">(K63-2.28*L63-3.44*L63^2)*0.08</f>
        <v>3.17586460896427</v>
      </c>
      <c r="O63" s="5" t="n">
        <f aca="false">0.45+7.23*(K63/100)^1.78+19.54*L63-34.06*(K63/100)*L63</f>
        <v>2.52107828670353</v>
      </c>
    </row>
    <row r="64" customFormat="false" ht="12.75" hidden="false" customHeight="false" outlineLevel="0" collapsed="false">
      <c r="A64" s="1" t="s">
        <v>923</v>
      </c>
      <c r="B64" s="1" t="n">
        <v>608144.004</v>
      </c>
      <c r="C64" s="1" t="n">
        <v>4211279.351</v>
      </c>
      <c r="D64" s="12" t="n">
        <v>35.6</v>
      </c>
      <c r="E64" s="1" t="n">
        <v>42.8</v>
      </c>
      <c r="F64" s="6" t="n">
        <v>38499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43.7780155956472</v>
      </c>
      <c r="L64" s="1" t="n">
        <v>0.1109</v>
      </c>
      <c r="M64" s="3" t="n">
        <f aca="false">0.0877*K64-1.8303</f>
        <v>2.00903196773826</v>
      </c>
      <c r="N64" s="4" t="n">
        <f aca="false">(K64-2.28*L64-3.44*L64^2)*0.08</f>
        <v>3.47862845513978</v>
      </c>
      <c r="O64" s="5" t="n">
        <f aca="false">0.45+7.23*(K64/100)^1.78+19.54*L64-34.06*(K64/100)*L64</f>
        <v>2.6251613626255</v>
      </c>
    </row>
    <row r="65" customFormat="false" ht="12.75" hidden="false" customHeight="false" outlineLevel="0" collapsed="false">
      <c r="A65" s="1" t="s">
        <v>924</v>
      </c>
      <c r="B65" s="1" t="n">
        <v>608143.691</v>
      </c>
      <c r="C65" s="1" t="n">
        <v>4211251.339</v>
      </c>
      <c r="D65" s="12" t="n">
        <v>34.1</v>
      </c>
      <c r="E65" s="1" t="n">
        <v>40.8</v>
      </c>
      <c r="F65" s="6" t="n">
        <v>38499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41.7323139322992</v>
      </c>
      <c r="L65" s="1" t="n">
        <v>0.1109</v>
      </c>
      <c r="M65" s="3" t="n">
        <f aca="false">0.0877*K65-1.8303</f>
        <v>1.82962393186264</v>
      </c>
      <c r="N65" s="4" t="n">
        <f aca="false">(K65-2.28*L65-3.44*L65^2)*0.08</f>
        <v>3.31497232207194</v>
      </c>
      <c r="O65" s="5" t="n">
        <f aca="false">0.45+7.23*(K65/100)^1.78+19.54*L65-34.06*(K65/100)*L65</f>
        <v>2.56673747965422</v>
      </c>
    </row>
    <row r="66" customFormat="false" ht="12.75" hidden="false" customHeight="false" outlineLevel="0" collapsed="false">
      <c r="A66" s="1" t="s">
        <v>925</v>
      </c>
      <c r="B66" s="1" t="n">
        <v>608142.727</v>
      </c>
      <c r="C66" s="1" t="n">
        <v>4211230.275</v>
      </c>
      <c r="D66" s="12" t="n">
        <v>34.8</v>
      </c>
      <c r="E66" s="1" t="n">
        <v>43.9</v>
      </c>
      <c r="F66" s="6" t="n">
        <v>38499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44.9031515104886</v>
      </c>
      <c r="L66" s="1" t="n">
        <v>0.1109</v>
      </c>
      <c r="M66" s="3" t="n">
        <f aca="false">0.0877*K66-1.8303</f>
        <v>2.10770638746985</v>
      </c>
      <c r="N66" s="4" t="n">
        <f aca="false">(K66-2.28*L66-3.44*L66^2)*0.08</f>
        <v>3.56863932832709</v>
      </c>
      <c r="O66" s="5" t="n">
        <f aca="false">0.45+7.23*(K66/100)^1.78+19.54*L66-34.06*(K66/100)*L66</f>
        <v>2.65944535233766</v>
      </c>
    </row>
    <row r="67" customFormat="false" ht="12.75" hidden="false" customHeight="false" outlineLevel="0" collapsed="false">
      <c r="A67" s="1" t="s">
        <v>926</v>
      </c>
      <c r="B67" s="1" t="n">
        <v>608142.826</v>
      </c>
      <c r="C67" s="1" t="n">
        <v>4211197.272</v>
      </c>
      <c r="D67" s="12" t="n">
        <v>35.2</v>
      </c>
      <c r="E67" s="1" t="n">
        <v>44.8</v>
      </c>
      <c r="F67" s="6" t="n">
        <v>38499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45.8237172589952</v>
      </c>
      <c r="L67" s="1" t="n">
        <v>0.1109</v>
      </c>
      <c r="M67" s="3" t="n">
        <f aca="false">0.0877*K67-1.8303</f>
        <v>2.18844000361388</v>
      </c>
      <c r="N67" s="4" t="n">
        <f aca="false">(K67-2.28*L67-3.44*L67^2)*0.08</f>
        <v>3.64228458820762</v>
      </c>
      <c r="O67" s="5" t="n">
        <f aca="false">0.45+7.23*(K67/100)^1.78+19.54*L67-34.06*(K67/100)*L67</f>
        <v>2.68862352658218</v>
      </c>
    </row>
    <row r="68" customFormat="false" ht="12.75" hidden="false" customHeight="false" outlineLevel="0" collapsed="false">
      <c r="A68" s="1" t="s">
        <v>927</v>
      </c>
      <c r="B68" s="1" t="n">
        <v>608141.806</v>
      </c>
      <c r="C68" s="1" t="n">
        <v>4211174.897</v>
      </c>
      <c r="D68" s="12" t="n">
        <v>33.4</v>
      </c>
      <c r="E68" s="1" t="n">
        <v>43</v>
      </c>
      <c r="F68" s="6" t="n">
        <v>38499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43.982585761982</v>
      </c>
      <c r="L68" s="1" t="n">
        <v>0.1109</v>
      </c>
      <c r="M68" s="3" t="n">
        <f aca="false">0.0877*K68-1.8303</f>
        <v>2.02697277132582</v>
      </c>
      <c r="N68" s="4" t="n">
        <f aca="false">(K68-2.28*L68-3.44*L68^2)*0.08</f>
        <v>3.49499406844656</v>
      </c>
      <c r="O68" s="5" t="n">
        <f aca="false">0.45+7.23*(K68/100)^1.78+19.54*L68-34.06*(K68/100)*L68</f>
        <v>2.63128170999615</v>
      </c>
    </row>
    <row r="69" customFormat="false" ht="12.75" hidden="false" customHeight="false" outlineLevel="0" collapsed="false">
      <c r="A69" s="1" t="s">
        <v>928</v>
      </c>
      <c r="B69" s="1" t="n">
        <v>608145.129</v>
      </c>
      <c r="C69" s="1" t="n">
        <v>4211153.983</v>
      </c>
      <c r="D69" s="12" t="n">
        <v>33.5</v>
      </c>
      <c r="E69" s="1" t="n">
        <v>41.5</v>
      </c>
      <c r="F69" s="6" t="n">
        <v>38499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42.448309514471</v>
      </c>
      <c r="L69" s="1" t="n">
        <v>0.1109</v>
      </c>
      <c r="M69" s="3" t="n">
        <f aca="false">0.0877*K69-1.8303</f>
        <v>1.89241674441911</v>
      </c>
      <c r="N69" s="4" t="n">
        <f aca="false">(K69-2.28*L69-3.44*L69^2)*0.08</f>
        <v>3.37225196864568</v>
      </c>
      <c r="O69" s="5" t="n">
        <f aca="false">0.45+7.23*(K69/100)^1.78+19.54*L69-34.06*(K69/100)*L69</f>
        <v>2.58660946253552</v>
      </c>
    </row>
    <row r="70" customFormat="false" ht="12.75" hidden="false" customHeight="false" outlineLevel="0" collapsed="false">
      <c r="A70" s="1" t="s">
        <v>929</v>
      </c>
      <c r="B70" s="1" t="n">
        <v>608143.595</v>
      </c>
      <c r="C70" s="1" t="n">
        <v>4211143.135</v>
      </c>
      <c r="D70" s="12" t="n">
        <v>36.1</v>
      </c>
      <c r="E70" s="1" t="n">
        <v>51.6</v>
      </c>
      <c r="F70" s="6" t="n">
        <v>38499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52.7791029143784</v>
      </c>
      <c r="L70" s="1" t="n">
        <v>0.1109</v>
      </c>
      <c r="M70" s="3" t="n">
        <f aca="false">0.0877*K70-1.8303</f>
        <v>2.79842732559099</v>
      </c>
      <c r="N70" s="4" t="n">
        <f aca="false">(K70-2.28*L70-3.44*L70^2)*0.08</f>
        <v>4.19871544063827</v>
      </c>
      <c r="O70" s="5" t="n">
        <f aca="false">0.45+7.23*(K70/100)^1.78+19.54*L70-34.06*(K70/100)*L70</f>
        <v>2.94142383091979</v>
      </c>
    </row>
    <row r="71" customFormat="false" ht="12.75" hidden="false" customHeight="false" outlineLevel="0" collapsed="false">
      <c r="A71" s="1" t="s">
        <v>930</v>
      </c>
      <c r="B71" s="1" t="n">
        <v>608145.055</v>
      </c>
      <c r="C71" s="1" t="n">
        <v>4211127.35</v>
      </c>
      <c r="D71" s="12" t="n">
        <v>46.3</v>
      </c>
      <c r="E71" s="1" t="n">
        <v>63</v>
      </c>
      <c r="F71" s="6" t="n">
        <v>38499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64.439602395462</v>
      </c>
      <c r="L71" s="1" t="n">
        <v>0.1109</v>
      </c>
      <c r="M71" s="3" t="n">
        <f aca="false">0.0877*K71-1.8303</f>
        <v>3.82105313008202</v>
      </c>
      <c r="N71" s="4" t="n">
        <f aca="false">(K71-2.28*L71-3.44*L71^2)*0.08</f>
        <v>5.13155539912496</v>
      </c>
      <c r="O71" s="5" t="n">
        <f aca="false">0.45+7.23*(K71/100)^1.78+19.54*L71-34.06*(K71/100)*L71</f>
        <v>3.48990944607187</v>
      </c>
    </row>
    <row r="72" customFormat="false" ht="12.75" hidden="false" customHeight="false" outlineLevel="0" collapsed="false">
      <c r="A72" s="1" t="s">
        <v>931</v>
      </c>
      <c r="B72" s="1" t="n">
        <v>608152.138</v>
      </c>
      <c r="C72" s="1" t="n">
        <v>4211099.714</v>
      </c>
      <c r="D72" s="12" t="n">
        <v>52.8</v>
      </c>
      <c r="E72" s="1" t="n">
        <v>73.5</v>
      </c>
      <c r="F72" s="6" t="n">
        <v>38499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75.179536128039</v>
      </c>
      <c r="L72" s="1" t="n">
        <v>0.1109</v>
      </c>
      <c r="M72" s="3" t="n">
        <f aca="false">0.0877*K72-1.8303</f>
        <v>4.76294531842902</v>
      </c>
      <c r="N72" s="4" t="n">
        <f aca="false">(K72-2.28*L72-3.44*L72^2)*0.08</f>
        <v>5.99075009773112</v>
      </c>
      <c r="O72" s="5" t="n">
        <f aca="false">0.45+7.23*(K72/100)^1.78+19.54*L72-34.06*(K72/100)*L72</f>
        <v>4.12832984929716</v>
      </c>
    </row>
    <row r="73" customFormat="false" ht="12.75" hidden="false" customHeight="false" outlineLevel="0" collapsed="false">
      <c r="A73" s="1" t="s">
        <v>932</v>
      </c>
      <c r="B73" s="1" t="n">
        <v>608149.227</v>
      </c>
      <c r="C73" s="1" t="n">
        <v>4211068.439</v>
      </c>
      <c r="D73" s="12" t="n">
        <v>60.1</v>
      </c>
      <c r="E73" s="1" t="n">
        <v>78</v>
      </c>
      <c r="F73" s="6" t="n">
        <v>38499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79.782364870572</v>
      </c>
      <c r="L73" s="1" t="n">
        <v>0.1109</v>
      </c>
      <c r="M73" s="3" t="n">
        <f aca="false">0.0877*K73-1.8303</f>
        <v>5.16661339914916</v>
      </c>
      <c r="N73" s="4" t="n">
        <f aca="false">(K73-2.28*L73-3.44*L73^2)*0.08</f>
        <v>6.35897639713376</v>
      </c>
      <c r="O73" s="5" t="n">
        <f aca="false">0.45+7.23*(K73/100)^1.78+19.54*L73-34.06*(K73/100)*L73</f>
        <v>4.43991898530241</v>
      </c>
    </row>
    <row r="74" customFormat="false" ht="12.75" hidden="false" customHeight="false" outlineLevel="0" collapsed="false">
      <c r="A74" s="1" t="s">
        <v>933</v>
      </c>
      <c r="B74" s="1" t="n">
        <v>608149.528</v>
      </c>
      <c r="C74" s="1" t="n">
        <v>4211049.634</v>
      </c>
      <c r="D74" s="12" t="n">
        <v>65.7</v>
      </c>
      <c r="E74" s="1" t="n">
        <v>81.6</v>
      </c>
      <c r="F74" s="6" t="n">
        <v>38499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83.4646278645984</v>
      </c>
      <c r="L74" s="1" t="n">
        <v>0.1109</v>
      </c>
      <c r="M74" s="3" t="n">
        <f aca="false">0.0877*K74-1.8303</f>
        <v>5.48954786372528</v>
      </c>
      <c r="N74" s="4" t="n">
        <f aca="false">(K74-2.28*L74-3.44*L74^2)*0.08</f>
        <v>6.65355743665587</v>
      </c>
      <c r="O74" s="5" t="n">
        <f aca="false">0.45+7.23*(K74/100)^1.78+19.54*L74-34.06*(K74/100)*L74</f>
        <v>4.70529713104318</v>
      </c>
    </row>
    <row r="75" customFormat="false" ht="12.75" hidden="false" customHeight="false" outlineLevel="0" collapsed="false">
      <c r="A75" s="1" t="s">
        <v>934</v>
      </c>
      <c r="B75" s="1" t="n">
        <v>608145.729</v>
      </c>
      <c r="C75" s="1" t="n">
        <v>4211028.245</v>
      </c>
      <c r="D75" s="12" t="n">
        <v>66.7</v>
      </c>
      <c r="E75" s="1" t="n">
        <v>83.8</v>
      </c>
      <c r="F75" s="6" t="n">
        <v>38499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85.7148996942812</v>
      </c>
      <c r="L75" s="1" t="n">
        <v>0.1109</v>
      </c>
      <c r="M75" s="3" t="n">
        <f aca="false">0.0877*K75-1.8303</f>
        <v>5.68689670318846</v>
      </c>
      <c r="N75" s="4" t="n">
        <f aca="false">(K75-2.28*L75-3.44*L75^2)*0.08</f>
        <v>6.8335791830305</v>
      </c>
      <c r="O75" s="5" t="n">
        <f aca="false">0.45+7.23*(K75/100)^1.78+19.54*L75-34.06*(K75/100)*L75</f>
        <v>4.87445383619638</v>
      </c>
    </row>
    <row r="76" customFormat="false" ht="12.75" hidden="false" customHeight="false" outlineLevel="0" collapsed="false">
      <c r="A76" s="1" t="s">
        <v>935</v>
      </c>
      <c r="B76" s="1" t="n">
        <v>608109.855</v>
      </c>
      <c r="C76" s="1" t="n">
        <v>4211021.174</v>
      </c>
      <c r="D76" s="12" t="n">
        <v>50.1</v>
      </c>
      <c r="E76" s="1" t="n">
        <v>62.5</v>
      </c>
      <c r="F76" s="6" t="n">
        <v>38499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63.928176979625</v>
      </c>
      <c r="L76" s="1" t="n">
        <v>0.1109</v>
      </c>
      <c r="M76" s="3" t="n">
        <f aca="false">0.0877*K76-1.8303</f>
        <v>3.77620112111311</v>
      </c>
      <c r="N76" s="4" t="n">
        <f aca="false">(K76-2.28*L76-3.44*L76^2)*0.08</f>
        <v>5.090641365858</v>
      </c>
      <c r="O76" s="5" t="n">
        <f aca="false">0.45+7.23*(K76/100)^1.78+19.54*L76-34.06*(K76/100)*L76</f>
        <v>3.46265444379215</v>
      </c>
    </row>
    <row r="77" customFormat="false" ht="12.75" hidden="false" customHeight="false" outlineLevel="0" collapsed="false">
      <c r="A77" s="1" t="s">
        <v>936</v>
      </c>
      <c r="B77" s="1" t="n">
        <v>608108.142</v>
      </c>
      <c r="C77" s="1" t="n">
        <v>4211038.36</v>
      </c>
      <c r="D77" s="12" t="n">
        <v>48.4</v>
      </c>
      <c r="E77" s="1" t="n">
        <v>56.8</v>
      </c>
      <c r="F77" s="6" t="n">
        <v>38499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58.0979272390832</v>
      </c>
      <c r="L77" s="1" t="n">
        <v>0.1109</v>
      </c>
      <c r="M77" s="3" t="n">
        <f aca="false">0.0877*K77-1.8303</f>
        <v>3.2648882188676</v>
      </c>
      <c r="N77" s="4" t="n">
        <f aca="false">(K77-2.28*L77-3.44*L77^2)*0.08</f>
        <v>4.62422138661466</v>
      </c>
      <c r="O77" s="5" t="n">
        <f aca="false">0.45+7.23*(K77/100)^1.78+19.54*L77-34.06*(K77/100)*L77</f>
        <v>3.17255279104344</v>
      </c>
    </row>
    <row r="78" customFormat="false" ht="12.75" hidden="false" customHeight="false" outlineLevel="0" collapsed="false">
      <c r="A78" s="1" t="s">
        <v>937</v>
      </c>
      <c r="B78" s="1" t="n">
        <v>608108.544</v>
      </c>
      <c r="C78" s="1" t="n">
        <v>4211065.202</v>
      </c>
      <c r="D78" s="12" t="n">
        <v>54.2</v>
      </c>
      <c r="E78" s="1" t="n">
        <v>71.1</v>
      </c>
      <c r="F78" s="6" t="n">
        <v>38499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72.7246941320214</v>
      </c>
      <c r="L78" s="1" t="n">
        <v>0.1109</v>
      </c>
      <c r="M78" s="3" t="n">
        <f aca="false">0.0877*K78-1.8303</f>
        <v>4.54765567537828</v>
      </c>
      <c r="N78" s="4" t="n">
        <f aca="false">(K78-2.28*L78-3.44*L78^2)*0.08</f>
        <v>5.79436273804971</v>
      </c>
      <c r="O78" s="5" t="n">
        <f aca="false">0.45+7.23*(K78/100)^1.78+19.54*L78-34.06*(K78/100)*L78</f>
        <v>3.971389186956</v>
      </c>
    </row>
    <row r="79" customFormat="false" ht="12.75" hidden="false" customHeight="false" outlineLevel="0" collapsed="false">
      <c r="A79" s="1" t="s">
        <v>938</v>
      </c>
      <c r="B79" s="1" t="n">
        <v>608108.985</v>
      </c>
      <c r="C79" s="1" t="n">
        <v>4211090.724</v>
      </c>
      <c r="D79" s="12" t="n">
        <v>55.2</v>
      </c>
      <c r="E79" s="1" t="n">
        <v>72.2</v>
      </c>
      <c r="F79" s="6" t="n">
        <v>38499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73.8498300468628</v>
      </c>
      <c r="L79" s="1" t="n">
        <v>0.1109</v>
      </c>
      <c r="M79" s="3" t="n">
        <f aca="false">0.0877*K79-1.8303</f>
        <v>4.64633009510987</v>
      </c>
      <c r="N79" s="4" t="n">
        <f aca="false">(K79-2.28*L79-3.44*L79^2)*0.08</f>
        <v>5.88437361123702</v>
      </c>
      <c r="O79" s="5" t="n">
        <f aca="false">0.45+7.23*(K79/100)^1.78+19.54*L79-34.06*(K79/100)*L79</f>
        <v>4.04251779407443</v>
      </c>
    </row>
    <row r="80" customFormat="false" ht="12.75" hidden="false" customHeight="false" outlineLevel="0" collapsed="false">
      <c r="A80" s="1" t="s">
        <v>939</v>
      </c>
      <c r="B80" s="1" t="n">
        <v>608109.03</v>
      </c>
      <c r="C80" s="1" t="n">
        <v>4211103.468</v>
      </c>
      <c r="D80" s="12" t="n">
        <v>50.4</v>
      </c>
      <c r="E80" s="1" t="n">
        <v>66.2</v>
      </c>
      <c r="F80" s="6" t="n">
        <v>38499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67.7127250568188</v>
      </c>
      <c r="L80" s="1" t="n">
        <v>0.1109</v>
      </c>
      <c r="M80" s="3" t="n">
        <f aca="false">0.0877*K80-1.8303</f>
        <v>4.10810598748301</v>
      </c>
      <c r="N80" s="4" t="n">
        <f aca="false">(K80-2.28*L80-3.44*L80^2)*0.08</f>
        <v>5.3934052120335</v>
      </c>
      <c r="O80" s="5" t="n">
        <f aca="false">0.45+7.23*(K80/100)^1.78+19.54*L80-34.06*(K80/100)*L80</f>
        <v>3.67116861719155</v>
      </c>
    </row>
    <row r="81" customFormat="false" ht="12.75" hidden="false" customHeight="false" outlineLevel="0" collapsed="false">
      <c r="A81" s="1" t="s">
        <v>940</v>
      </c>
      <c r="B81" s="1" t="n">
        <v>608109.47</v>
      </c>
      <c r="C81" s="1" t="n">
        <v>4211132.45</v>
      </c>
      <c r="D81" s="12" t="n">
        <v>44.5</v>
      </c>
      <c r="E81" s="1" t="n">
        <v>61.2</v>
      </c>
      <c r="F81" s="6" t="n">
        <v>38499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62.5984708984488</v>
      </c>
      <c r="L81" s="1" t="n">
        <v>0.1109</v>
      </c>
      <c r="M81" s="3" t="n">
        <f aca="false">0.0877*K81-1.8303</f>
        <v>3.65958589779396</v>
      </c>
      <c r="N81" s="4" t="n">
        <f aca="false">(K81-2.28*L81-3.44*L81^2)*0.08</f>
        <v>4.9842648793639</v>
      </c>
      <c r="O81" s="5" t="n">
        <f aca="false">0.45+7.23*(K81/100)^1.78+19.54*L81-34.06*(K81/100)*L81</f>
        <v>3.39314856882455</v>
      </c>
    </row>
    <row r="82" customFormat="false" ht="12.75" hidden="false" customHeight="false" outlineLevel="0" collapsed="false">
      <c r="A82" s="1" t="s">
        <v>941</v>
      </c>
      <c r="B82" s="1" t="n">
        <v>608110.478</v>
      </c>
      <c r="C82" s="1" t="n">
        <v>4211161.244</v>
      </c>
      <c r="D82" s="12" t="n">
        <v>43.4</v>
      </c>
      <c r="E82" s="1" t="n">
        <v>55.7</v>
      </c>
      <c r="F82" s="6" t="n">
        <v>38499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56.9727913242418</v>
      </c>
      <c r="L82" s="1" t="n">
        <v>0.1109</v>
      </c>
      <c r="M82" s="3" t="n">
        <f aca="false">0.0877*K82-1.8303</f>
        <v>3.16621379913601</v>
      </c>
      <c r="N82" s="4" t="n">
        <f aca="false">(K82-2.28*L82-3.44*L82^2)*0.08</f>
        <v>4.53421051342734</v>
      </c>
      <c r="O82" s="5" t="n">
        <f aca="false">0.45+7.23*(K82/100)^1.78+19.54*L82-34.06*(K82/100)*L82</f>
        <v>3.12096900864372</v>
      </c>
    </row>
    <row r="83" customFormat="false" ht="12.75" hidden="false" customHeight="false" outlineLevel="0" collapsed="false">
      <c r="A83" s="1" t="s">
        <v>942</v>
      </c>
      <c r="B83" s="1" t="n">
        <v>608112.048</v>
      </c>
      <c r="C83" s="1" t="n">
        <v>4211174.4</v>
      </c>
      <c r="D83" s="12" t="n">
        <v>43.1</v>
      </c>
      <c r="E83" s="1" t="n">
        <v>54.4</v>
      </c>
      <c r="F83" s="6" t="n">
        <v>38499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55.6430852430656</v>
      </c>
      <c r="L83" s="1" t="n">
        <v>0.1109</v>
      </c>
      <c r="M83" s="3" t="n">
        <f aca="false">0.0877*K83-1.8303</f>
        <v>3.04959857581685</v>
      </c>
      <c r="N83" s="4" t="n">
        <f aca="false">(K83-2.28*L83-3.44*L83^2)*0.08</f>
        <v>4.42783402693325</v>
      </c>
      <c r="O83" s="5" t="n">
        <f aca="false">0.45+7.23*(K83/100)^1.78+19.54*L83-34.06*(K83/100)*L83</f>
        <v>3.0618610590316</v>
      </c>
    </row>
    <row r="84" customFormat="false" ht="12.75" hidden="false" customHeight="false" outlineLevel="0" collapsed="false">
      <c r="A84" s="1" t="s">
        <v>943</v>
      </c>
      <c r="B84" s="1" t="n">
        <v>608110.593</v>
      </c>
      <c r="C84" s="1" t="n">
        <v>4211207.58</v>
      </c>
      <c r="D84" s="12" t="n">
        <v>38.2</v>
      </c>
      <c r="E84" s="1" t="n">
        <v>50.7</v>
      </c>
      <c r="F84" s="6" t="n">
        <v>38499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51.8585371658718</v>
      </c>
      <c r="L84" s="1" t="n">
        <v>0.1109</v>
      </c>
      <c r="M84" s="3" t="n">
        <f aca="false">0.0877*K84-1.8303</f>
        <v>2.71769370944696</v>
      </c>
      <c r="N84" s="4" t="n">
        <f aca="false">(K84-2.28*L84-3.44*L84^2)*0.08</f>
        <v>4.12507018075775</v>
      </c>
      <c r="O84" s="5" t="n">
        <f aca="false">0.45+7.23*(K84/100)^1.78+19.54*L84-34.06*(K84/100)*L84</f>
        <v>2.90471909748165</v>
      </c>
    </row>
    <row r="85" customFormat="false" ht="12.75" hidden="false" customHeight="false" outlineLevel="0" collapsed="false">
      <c r="A85" s="1" t="s">
        <v>944</v>
      </c>
      <c r="B85" s="1" t="n">
        <v>608112.414</v>
      </c>
      <c r="C85" s="1" t="n">
        <v>4211238.896</v>
      </c>
      <c r="D85" s="12" t="n">
        <v>40.1</v>
      </c>
      <c r="E85" s="1" t="n">
        <v>49.8</v>
      </c>
      <c r="F85" s="6" t="n">
        <v>38499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50.9379714173652</v>
      </c>
      <c r="L85" s="1" t="n">
        <v>0.1109</v>
      </c>
      <c r="M85" s="3" t="n">
        <f aca="false">0.0877*K85-1.8303</f>
        <v>2.63696009330293</v>
      </c>
      <c r="N85" s="4" t="n">
        <f aca="false">(K85-2.28*L85-3.44*L85^2)*0.08</f>
        <v>4.05142492087722</v>
      </c>
      <c r="O85" s="5" t="n">
        <f aca="false">0.45+7.23*(K85/100)^1.78+19.54*L85-34.06*(K85/100)*L85</f>
        <v>2.86899725452648</v>
      </c>
    </row>
    <row r="86" customFormat="false" ht="12.75" hidden="false" customHeight="false" outlineLevel="0" collapsed="false">
      <c r="A86" s="1" t="s">
        <v>945</v>
      </c>
      <c r="B86" s="1" t="n">
        <v>608113.034</v>
      </c>
      <c r="C86" s="1" t="n">
        <v>4211263.732</v>
      </c>
      <c r="D86" s="12" t="n">
        <v>38.3</v>
      </c>
      <c r="E86" s="1" t="n">
        <v>48.8</v>
      </c>
      <c r="F86" s="6" t="n">
        <v>38499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49.9151205856912</v>
      </c>
      <c r="L86" s="1" t="n">
        <v>0.1109</v>
      </c>
      <c r="M86" s="3" t="n">
        <f aca="false">0.0877*K86-1.8303</f>
        <v>2.54725607536512</v>
      </c>
      <c r="N86" s="4" t="n">
        <f aca="false">(K86-2.28*L86-3.44*L86^2)*0.08</f>
        <v>3.9695968543433</v>
      </c>
      <c r="O86" s="5" t="n">
        <f aca="false">0.45+7.23*(K86/100)^1.78+19.54*L86-34.06*(K86/100)*L86</f>
        <v>2.83046381382948</v>
      </c>
    </row>
    <row r="87" customFormat="false" ht="12.75" hidden="false" customHeight="false" outlineLevel="0" collapsed="false">
      <c r="A87" s="1" t="s">
        <v>946</v>
      </c>
      <c r="B87" s="1" t="n">
        <v>608110.296</v>
      </c>
      <c r="C87" s="1" t="n">
        <v>4211291.007</v>
      </c>
      <c r="D87" s="12" t="n">
        <v>39.8</v>
      </c>
      <c r="E87" s="1" t="n">
        <v>50.8</v>
      </c>
      <c r="F87" s="6" t="n">
        <v>38499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1.9608222490392</v>
      </c>
      <c r="L87" s="1" t="n">
        <v>0.1109</v>
      </c>
      <c r="M87" s="3" t="n">
        <f aca="false">0.0877*K87-1.8303</f>
        <v>2.72666411124074</v>
      </c>
      <c r="N87" s="4" t="n">
        <f aca="false">(K87-2.28*L87-3.44*L87^2)*0.08</f>
        <v>4.13325298741114</v>
      </c>
      <c r="O87" s="5" t="n">
        <f aca="false">0.45+7.23*(K87/100)^1.78+19.54*L87-34.06*(K87/100)*L87</f>
        <v>2.90874893356156</v>
      </c>
    </row>
    <row r="88" customFormat="false" ht="12.75" hidden="false" customHeight="false" outlineLevel="0" collapsed="false">
      <c r="A88" s="1" t="s">
        <v>947</v>
      </c>
      <c r="B88" s="1" t="n">
        <v>608111.099</v>
      </c>
      <c r="C88" s="1" t="n">
        <v>4211328.691</v>
      </c>
      <c r="D88" s="12" t="n">
        <v>37.9</v>
      </c>
      <c r="E88" s="1" t="n">
        <v>47</v>
      </c>
      <c r="F88" s="6" t="n">
        <v>38499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48.073989088678</v>
      </c>
      <c r="L88" s="1" t="n">
        <v>0.1109</v>
      </c>
      <c r="M88" s="3" t="n">
        <f aca="false">0.0877*K88-1.8303</f>
        <v>2.38578884307706</v>
      </c>
      <c r="N88" s="4" t="n">
        <f aca="false">(K88-2.28*L88-3.44*L88^2)*0.08</f>
        <v>3.82230633458224</v>
      </c>
      <c r="O88" s="5" t="n">
        <f aca="false">0.45+7.23*(K88/100)^1.78+19.54*L88-34.06*(K88/100)*L88</f>
        <v>2.76419106279808</v>
      </c>
    </row>
    <row r="89" customFormat="false" ht="12.75" hidden="false" customHeight="false" outlineLevel="0" collapsed="false">
      <c r="A89" s="1" t="s">
        <v>948</v>
      </c>
      <c r="B89" s="1" t="n">
        <v>608061.52</v>
      </c>
      <c r="C89" s="1" t="n">
        <v>4211327.299</v>
      </c>
      <c r="D89" s="12" t="n">
        <v>25</v>
      </c>
      <c r="E89" s="1" t="n">
        <v>31.1</v>
      </c>
      <c r="F89" s="6" t="n">
        <v>38499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31.8106608650614</v>
      </c>
      <c r="L89" s="1" t="n">
        <v>0.1109</v>
      </c>
      <c r="M89" s="3" t="n">
        <f aca="false">0.0877*K89-1.8303</f>
        <v>0.959494957865885</v>
      </c>
      <c r="N89" s="4" t="n">
        <f aca="false">(K89-2.28*L89-3.44*L89^2)*0.08</f>
        <v>2.52124007669291</v>
      </c>
      <c r="O89" s="5" t="n">
        <f aca="false">0.45+7.23*(K89/100)^1.78+19.54*L89-34.06*(K89/100)*L89</f>
        <v>2.35669406357874</v>
      </c>
    </row>
    <row r="90" customFormat="false" ht="12.75" hidden="false" customHeight="false" outlineLevel="0" collapsed="false">
      <c r="A90" s="1" t="s">
        <v>949</v>
      </c>
      <c r="B90" s="1" t="n">
        <v>608060.435</v>
      </c>
      <c r="C90" s="1" t="n">
        <v>4211303.118</v>
      </c>
      <c r="D90" s="12" t="n">
        <v>34.1</v>
      </c>
      <c r="E90" s="1" t="n">
        <v>43.6</v>
      </c>
      <c r="F90" s="6" t="n">
        <v>38499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44.5962962609864</v>
      </c>
      <c r="L90" s="1" t="n">
        <v>0.1109</v>
      </c>
      <c r="M90" s="3" t="n">
        <f aca="false">0.0877*K90-1.8303</f>
        <v>2.08079518208851</v>
      </c>
      <c r="N90" s="4" t="n">
        <f aca="false">(K90-2.28*L90-3.44*L90^2)*0.08</f>
        <v>3.54409090836691</v>
      </c>
      <c r="O90" s="5" t="n">
        <f aca="false">0.45+7.23*(K90/100)^1.78+19.54*L90-34.06*(K90/100)*L90</f>
        <v>2.64994451934188</v>
      </c>
    </row>
    <row r="91" customFormat="false" ht="12.75" hidden="false" customHeight="false" outlineLevel="0" collapsed="false">
      <c r="A91" s="1" t="s">
        <v>950</v>
      </c>
      <c r="B91" s="1" t="n">
        <v>608061.163</v>
      </c>
      <c r="C91" s="1" t="n">
        <v>4211272.03</v>
      </c>
      <c r="D91" s="12" t="n">
        <v>35.4</v>
      </c>
      <c r="E91" s="1" t="n">
        <v>42.4</v>
      </c>
      <c r="F91" s="6" t="n">
        <v>38499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43.3688752629776</v>
      </c>
      <c r="L91" s="1" t="n">
        <v>0.1109</v>
      </c>
      <c r="M91" s="3" t="n">
        <f aca="false">0.0877*K91-1.8303</f>
        <v>1.97315036056314</v>
      </c>
      <c r="N91" s="4" t="n">
        <f aca="false">(K91-2.28*L91-3.44*L91^2)*0.08</f>
        <v>3.44589722852621</v>
      </c>
      <c r="O91" s="5" t="n">
        <f aca="false">0.45+7.23*(K91/100)^1.78+19.54*L91-34.06*(K91/100)*L91</f>
        <v>2.61307186094331</v>
      </c>
    </row>
    <row r="92" customFormat="false" ht="12.75" hidden="false" customHeight="false" outlineLevel="0" collapsed="false">
      <c r="A92" s="1" t="s">
        <v>951</v>
      </c>
      <c r="B92" s="1" t="n">
        <v>608062.05</v>
      </c>
      <c r="C92" s="1" t="n">
        <v>4211253.382</v>
      </c>
      <c r="D92" s="12" t="n">
        <v>36.3</v>
      </c>
      <c r="E92" s="1" t="n">
        <v>45.8</v>
      </c>
      <c r="F92" s="6" t="n">
        <v>38499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46.8465680906692</v>
      </c>
      <c r="L92" s="1" t="n">
        <v>0.1109</v>
      </c>
      <c r="M92" s="3" t="n">
        <f aca="false">0.0877*K92-1.8303</f>
        <v>2.27814402155169</v>
      </c>
      <c r="N92" s="4" t="n">
        <f aca="false">(K92-2.28*L92-3.44*L92^2)*0.08</f>
        <v>3.72411265474154</v>
      </c>
      <c r="O92" s="5" t="n">
        <f aca="false">0.45+7.23*(K92/100)^1.78+19.54*L92-34.06*(K92/100)*L92</f>
        <v>2.72222810967532</v>
      </c>
    </row>
    <row r="93" customFormat="false" ht="12.75" hidden="false" customHeight="false" outlineLevel="0" collapsed="false">
      <c r="A93" s="1" t="s">
        <v>952</v>
      </c>
      <c r="B93" s="1" t="n">
        <v>608064.176</v>
      </c>
      <c r="C93" s="1" t="n">
        <v>4211228.964</v>
      </c>
      <c r="D93" s="12" t="n">
        <v>36.7</v>
      </c>
      <c r="E93" s="1" t="n">
        <v>45.1</v>
      </c>
      <c r="F93" s="6" t="n">
        <v>38499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46.1305725084974</v>
      </c>
      <c r="L93" s="1" t="n">
        <v>0.1109</v>
      </c>
      <c r="M93" s="3" t="n">
        <f aca="false">0.0877*K93-1.8303</f>
        <v>2.21535120899522</v>
      </c>
      <c r="N93" s="4" t="n">
        <f aca="false">(K93-2.28*L93-3.44*L93^2)*0.08</f>
        <v>3.66683300816779</v>
      </c>
      <c r="O93" s="5" t="n">
        <f aca="false">0.45+7.23*(K93/100)^1.78+19.54*L93-34.06*(K93/100)*L93</f>
        <v>2.69857425179765</v>
      </c>
    </row>
    <row r="94" customFormat="false" ht="12.75" hidden="false" customHeight="false" outlineLevel="0" collapsed="false">
      <c r="A94" s="1" t="s">
        <v>953</v>
      </c>
      <c r="B94" s="1" t="n">
        <v>608062.925</v>
      </c>
      <c r="C94" s="1" t="n">
        <v>4211207.916</v>
      </c>
      <c r="D94" s="12" t="n">
        <v>38.6</v>
      </c>
      <c r="E94" s="1" t="n">
        <v>51.1</v>
      </c>
      <c r="F94" s="6" t="n">
        <v>38499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52.2676774985414</v>
      </c>
      <c r="L94" s="1" t="n">
        <v>0.1109</v>
      </c>
      <c r="M94" s="3" t="n">
        <f aca="false">0.0877*K94-1.8303</f>
        <v>2.75357531662208</v>
      </c>
      <c r="N94" s="4" t="n">
        <f aca="false">(K94-2.28*L94-3.44*L94^2)*0.08</f>
        <v>4.15780140737131</v>
      </c>
      <c r="O94" s="5" t="n">
        <f aca="false">0.45+7.23*(K94/100)^1.78+19.54*L94-34.06*(K94/100)*L94</f>
        <v>2.92091119546909</v>
      </c>
    </row>
    <row r="95" customFormat="false" ht="12.75" hidden="false" customHeight="false" outlineLevel="0" collapsed="false">
      <c r="A95" s="1" t="s">
        <v>954</v>
      </c>
      <c r="B95" s="1" t="n">
        <v>608062.184</v>
      </c>
      <c r="C95" s="1" t="n">
        <v>4211193.897</v>
      </c>
      <c r="D95" s="12" t="n">
        <v>43.1</v>
      </c>
      <c r="E95" s="1" t="n">
        <v>55.1</v>
      </c>
      <c r="F95" s="6" t="n">
        <v>38499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56.3590808252374</v>
      </c>
      <c r="L95" s="1" t="n">
        <v>0.1109</v>
      </c>
      <c r="M95" s="3" t="n">
        <f aca="false">0.0877*K95-1.8303</f>
        <v>3.11239138837332</v>
      </c>
      <c r="N95" s="4" t="n">
        <f aca="false">(K95-2.28*L95-3.44*L95^2)*0.08</f>
        <v>4.48511367350699</v>
      </c>
      <c r="O95" s="5" t="n">
        <f aca="false">0.45+7.23*(K95/100)^1.78+19.54*L95-34.06*(K95/100)*L95</f>
        <v>3.09343818389755</v>
      </c>
    </row>
    <row r="96" customFormat="false" ht="12.75" hidden="false" customHeight="false" outlineLevel="0" collapsed="false">
      <c r="A96" s="1" t="s">
        <v>955</v>
      </c>
      <c r="B96" s="1" t="n">
        <v>608066.607</v>
      </c>
      <c r="C96" s="1" t="n">
        <v>4211141.575</v>
      </c>
      <c r="D96" s="12" t="n">
        <v>43.5</v>
      </c>
      <c r="E96" s="1" t="n">
        <v>57.6</v>
      </c>
      <c r="F96" s="6" t="n">
        <v>38499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58.9162079044224</v>
      </c>
      <c r="L96" s="1" t="n">
        <v>0.1109</v>
      </c>
      <c r="M96" s="3" t="n">
        <f aca="false">0.0877*K96-1.8303</f>
        <v>3.33665143321784</v>
      </c>
      <c r="N96" s="4" t="n">
        <f aca="false">(K96-2.28*L96-3.44*L96^2)*0.08</f>
        <v>4.68968383984179</v>
      </c>
      <c r="O96" s="5" t="n">
        <f aca="false">0.45+7.23*(K96/100)^1.78+19.54*L96-34.06*(K96/100)*L96</f>
        <v>3.21096807098242</v>
      </c>
    </row>
    <row r="97" customFormat="false" ht="12.75" hidden="false" customHeight="false" outlineLevel="0" collapsed="false">
      <c r="A97" s="1" t="s">
        <v>956</v>
      </c>
      <c r="B97" s="1" t="n">
        <v>608067.016</v>
      </c>
      <c r="C97" s="1" t="n">
        <v>4211134.009</v>
      </c>
      <c r="D97" s="12" t="n">
        <v>47.1</v>
      </c>
      <c r="E97" s="1" t="n">
        <v>57.7</v>
      </c>
      <c r="F97" s="6" t="n">
        <v>38499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59.0184929875898</v>
      </c>
      <c r="L97" s="1" t="n">
        <v>0.1109</v>
      </c>
      <c r="M97" s="3" t="n">
        <f aca="false">0.0877*K97-1.8303</f>
        <v>3.34562183501163</v>
      </c>
      <c r="N97" s="4" t="n">
        <f aca="false">(K97-2.28*L97-3.44*L97^2)*0.08</f>
        <v>4.69786664649519</v>
      </c>
      <c r="O97" s="5" t="n">
        <f aca="false">0.45+7.23*(K97/100)^1.78+19.54*L97-34.06*(K97/100)*L97</f>
        <v>3.21582312163168</v>
      </c>
    </row>
    <row r="98" customFormat="false" ht="12.75" hidden="false" customHeight="false" outlineLevel="0" collapsed="false">
      <c r="A98" s="1" t="s">
        <v>957</v>
      </c>
      <c r="B98" s="1" t="n">
        <v>608066.199</v>
      </c>
      <c r="C98" s="1" t="n">
        <v>4211122.361</v>
      </c>
      <c r="D98" s="12" t="n">
        <v>47.9</v>
      </c>
      <c r="E98" s="1" t="n">
        <v>59.6</v>
      </c>
      <c r="F98" s="6" t="n">
        <v>38499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60.9619095677704</v>
      </c>
      <c r="L98" s="1" t="n">
        <v>0.1109</v>
      </c>
      <c r="M98" s="3" t="n">
        <f aca="false">0.0877*K98-1.8303</f>
        <v>3.51605946909346</v>
      </c>
      <c r="N98" s="4" t="n">
        <f aca="false">(K98-2.28*L98-3.44*L98^2)*0.08</f>
        <v>4.85333997290963</v>
      </c>
      <c r="O98" s="5" t="n">
        <f aca="false">0.45+7.23*(K98/100)^1.78+19.54*L98-34.06*(K98/100)*L98</f>
        <v>3.31030486330329</v>
      </c>
    </row>
    <row r="99" customFormat="false" ht="12.75" hidden="false" customHeight="false" outlineLevel="0" collapsed="false">
      <c r="A99" s="1" t="s">
        <v>958</v>
      </c>
      <c r="B99" s="1" t="n">
        <v>608064.12</v>
      </c>
      <c r="C99" s="1" t="n">
        <v>4211091.59</v>
      </c>
      <c r="D99" s="12" t="n">
        <v>43.7</v>
      </c>
      <c r="E99" s="1" t="n">
        <v>56.5</v>
      </c>
      <c r="F99" s="6" t="n">
        <v>38499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57.791071989581</v>
      </c>
      <c r="L99" s="1" t="n">
        <v>0.1109</v>
      </c>
      <c r="M99" s="3" t="n">
        <f aca="false">0.0877*K99-1.8303</f>
        <v>3.23797701348625</v>
      </c>
      <c r="N99" s="4" t="n">
        <f aca="false">(K99-2.28*L99-3.44*L99^2)*0.08</f>
        <v>4.59967296665448</v>
      </c>
      <c r="O99" s="5" t="n">
        <f aca="false">0.45+7.23*(K99/100)^1.78+19.54*L99-34.06*(K99/100)*L99</f>
        <v>3.15834221042757</v>
      </c>
    </row>
    <row r="100" customFormat="false" ht="12.75" hidden="false" customHeight="false" outlineLevel="0" collapsed="false">
      <c r="A100" s="1" t="s">
        <v>959</v>
      </c>
      <c r="B100" s="1" t="n">
        <v>608062.787</v>
      </c>
      <c r="C100" s="1" t="n">
        <v>4211066.717</v>
      </c>
      <c r="D100" s="12" t="n">
        <v>44.6</v>
      </c>
      <c r="E100" s="1" t="n">
        <v>58</v>
      </c>
      <c r="F100" s="6" t="n">
        <v>38499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59.325348237092</v>
      </c>
      <c r="L100" s="1" t="n">
        <v>0.1109</v>
      </c>
      <c r="M100" s="3" t="n">
        <f aca="false">0.0877*K100-1.8303</f>
        <v>3.37253304039297</v>
      </c>
      <c r="N100" s="4" t="n">
        <f aca="false">(K100-2.28*L100-3.44*L100^2)*0.08</f>
        <v>4.72241506645536</v>
      </c>
      <c r="O100" s="5" t="n">
        <f aca="false">0.45+7.23*(K100/100)^1.78+19.54*L100-34.06*(K100/100)*L100</f>
        <v>3.23045901946217</v>
      </c>
    </row>
    <row r="101" customFormat="false" ht="12.75" hidden="false" customHeight="false" outlineLevel="0" collapsed="false">
      <c r="A101" s="1" t="s">
        <v>960</v>
      </c>
      <c r="B101" s="1" t="n">
        <v>608061.306</v>
      </c>
      <c r="C101" s="1" t="n">
        <v>4211038.019</v>
      </c>
      <c r="D101" s="12" t="n">
        <v>51.8</v>
      </c>
      <c r="E101" s="1" t="n">
        <v>66.2</v>
      </c>
      <c r="F101" s="6" t="n">
        <v>38499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67.7127250568188</v>
      </c>
      <c r="L101" s="1" t="n">
        <v>0.1109</v>
      </c>
      <c r="M101" s="3" t="n">
        <f aca="false">0.0877*K101-1.8303</f>
        <v>4.10810598748301</v>
      </c>
      <c r="N101" s="4" t="n">
        <f aca="false">(K101-2.28*L101-3.44*L101^2)*0.08</f>
        <v>5.3934052120335</v>
      </c>
      <c r="O101" s="5" t="n">
        <f aca="false">0.45+7.23*(K101/100)^1.78+19.54*L101-34.06*(K101/100)*L101</f>
        <v>3.67116861719155</v>
      </c>
    </row>
    <row r="102" customFormat="false" ht="12.75" hidden="false" customHeight="false" outlineLevel="0" collapsed="false">
      <c r="A102" s="1" t="s">
        <v>961</v>
      </c>
      <c r="B102" s="1" t="n">
        <v>608063.379</v>
      </c>
      <c r="C102" s="1" t="n">
        <v>4211012.038</v>
      </c>
      <c r="D102" s="12" t="n">
        <v>65.9</v>
      </c>
      <c r="E102" s="1" t="n">
        <v>87.3</v>
      </c>
      <c r="F102" s="6" t="n">
        <v>38499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89.2948776051402</v>
      </c>
      <c r="L102" s="1" t="n">
        <v>0.1109</v>
      </c>
      <c r="M102" s="3" t="n">
        <f aca="false">0.0877*K102-1.8303</f>
        <v>6.00086076597079</v>
      </c>
      <c r="N102" s="4" t="n">
        <f aca="false">(K102-2.28*L102-3.44*L102^2)*0.08</f>
        <v>7.11997741589922</v>
      </c>
      <c r="O102" s="5" t="n">
        <f aca="false">0.45+7.23*(K102/100)^1.78+19.54*L102-34.06*(K102/100)*L102</f>
        <v>5.1543919909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962</v>
      </c>
      <c r="B2" s="1" t="n">
        <v>613773.865</v>
      </c>
      <c r="C2" s="1" t="n">
        <v>4205289.937</v>
      </c>
      <c r="D2" s="1" t="n">
        <v>24.5</v>
      </c>
      <c r="E2" s="1" t="n">
        <v>40.9</v>
      </c>
      <c r="F2" s="6" t="n">
        <v>38518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40.0032432432734</v>
      </c>
      <c r="L2" s="1" t="n">
        <v>0.1109</v>
      </c>
      <c r="M2" s="3" t="n">
        <f aca="false">0.0877*K2-1.8303</f>
        <v>1.67798443243508</v>
      </c>
      <c r="N2" s="4" t="n">
        <f aca="false">(K2-2.28*L2-3.44*L2^2)*0.08</f>
        <v>3.17664666694987</v>
      </c>
      <c r="O2" s="5" t="n">
        <f aca="false">0.45+7.23*(K2/100)^1.78+19.54*L2-34.06*(K2/100)*L2</f>
        <v>2.52132463490318</v>
      </c>
    </row>
    <row r="3" customFormat="false" ht="12.75" hidden="false" customHeight="false" outlineLevel="0" collapsed="false">
      <c r="A3" s="1" t="s">
        <v>963</v>
      </c>
      <c r="B3" s="1" t="n">
        <v>613771.144</v>
      </c>
      <c r="C3" s="1" t="n">
        <v>4205257.462</v>
      </c>
      <c r="D3" s="1" t="n">
        <v>19.7</v>
      </c>
      <c r="E3" s="1" t="n">
        <v>28.9</v>
      </c>
      <c r="F3" s="6" t="n">
        <v>38518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28.2663503601614</v>
      </c>
      <c r="L3" s="1" t="n">
        <v>0.1109</v>
      </c>
      <c r="M3" s="3" t="n">
        <f aca="false">0.0877*K3-1.8303</f>
        <v>0.648658926586154</v>
      </c>
      <c r="N3" s="4" t="n">
        <f aca="false">(K3-2.28*L3-3.44*L3^2)*0.08</f>
        <v>2.23769523630091</v>
      </c>
      <c r="O3" s="5" t="n">
        <f aca="false">0.45+7.23*(K3/100)^1.78+19.54*L3-34.06*(K3/100)*L3</f>
        <v>2.31207262769594</v>
      </c>
    </row>
    <row r="4" customFormat="false" ht="12.75" hidden="false" customHeight="false" outlineLevel="0" collapsed="false">
      <c r="A4" s="1" t="s">
        <v>964</v>
      </c>
      <c r="B4" s="1" t="n">
        <v>613768.952</v>
      </c>
      <c r="C4" s="1" t="n">
        <v>4205231.943</v>
      </c>
      <c r="D4" s="1" t="n">
        <v>19.6</v>
      </c>
      <c r="E4" s="1" t="n">
        <v>28</v>
      </c>
      <c r="F4" s="6" t="n">
        <v>38518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27.386083393928</v>
      </c>
      <c r="L4" s="1" t="n">
        <v>0.1109</v>
      </c>
      <c r="M4" s="3" t="n">
        <f aca="false">0.0877*K4-1.8303</f>
        <v>0.571459513647485</v>
      </c>
      <c r="N4" s="4" t="n">
        <f aca="false">(K4-2.28*L4-3.44*L4^2)*0.08</f>
        <v>2.16727387900224</v>
      </c>
      <c r="O4" s="5" t="n">
        <f aca="false">0.45+7.23*(K4/100)^1.78+19.54*L4-34.06*(K4/100)*L4</f>
        <v>2.3035545309791</v>
      </c>
    </row>
    <row r="5" customFormat="false" ht="12.75" hidden="false" customHeight="false" outlineLevel="0" collapsed="false">
      <c r="A5" s="1" t="s">
        <v>965</v>
      </c>
      <c r="B5" s="1" t="n">
        <v>613768.116</v>
      </c>
      <c r="C5" s="1" t="n">
        <v>4205210.025</v>
      </c>
      <c r="D5" s="1" t="n">
        <v>17.8</v>
      </c>
      <c r="E5" s="1" t="n">
        <v>25.5</v>
      </c>
      <c r="F5" s="6" t="n">
        <v>38518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24.940897376613</v>
      </c>
      <c r="L5" s="1" t="n">
        <v>0.1109</v>
      </c>
      <c r="M5" s="3" t="n">
        <f aca="false">0.0877*K5-1.8303</f>
        <v>0.35701669992896</v>
      </c>
      <c r="N5" s="4" t="n">
        <f aca="false">(K5-2.28*L5-3.44*L5^2)*0.08</f>
        <v>1.97165899761704</v>
      </c>
      <c r="O5" s="5" t="n">
        <f aca="false">0.45+7.23*(K5/100)^1.78+19.54*L5-34.06*(K5/100)*L5</f>
        <v>2.28534328048636</v>
      </c>
    </row>
    <row r="6" customFormat="false" ht="12.75" hidden="false" customHeight="false" outlineLevel="0" collapsed="false">
      <c r="A6" s="1" t="s">
        <v>966</v>
      </c>
      <c r="B6" s="1" t="n">
        <v>613768.049</v>
      </c>
      <c r="C6" s="1" t="n">
        <v>4205187.298</v>
      </c>
      <c r="D6" s="1" t="n">
        <v>19.3</v>
      </c>
      <c r="E6" s="1" t="n">
        <v>26.8</v>
      </c>
      <c r="F6" s="6" t="n">
        <v>38518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26.2123941056168</v>
      </c>
      <c r="L6" s="1" t="n">
        <v>0.1109</v>
      </c>
      <c r="M6" s="3" t="n">
        <f aca="false">0.0877*K6-1.8303</f>
        <v>0.468526963062593</v>
      </c>
      <c r="N6" s="4" t="n">
        <f aca="false">(K6-2.28*L6-3.44*L6^2)*0.08</f>
        <v>2.07337873593734</v>
      </c>
      <c r="O6" s="5" t="n">
        <f aca="false">0.45+7.23*(K6/100)^1.78+19.54*L6-34.06*(K6/100)*L6</f>
        <v>2.29380721882832</v>
      </c>
    </row>
    <row r="7" customFormat="false" ht="12.75" hidden="false" customHeight="false" outlineLevel="0" collapsed="false">
      <c r="A7" s="1" t="s">
        <v>967</v>
      </c>
      <c r="B7" s="1" t="n">
        <v>613767.387</v>
      </c>
      <c r="C7" s="1" t="n">
        <v>4205162.396</v>
      </c>
      <c r="D7" s="1" t="n">
        <v>19.9</v>
      </c>
      <c r="E7" s="1" t="n">
        <v>28.6</v>
      </c>
      <c r="F7" s="6" t="n">
        <v>38518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27.9729280380836</v>
      </c>
      <c r="L7" s="1" t="n">
        <v>0.1109</v>
      </c>
      <c r="M7" s="3" t="n">
        <f aca="false">0.0877*K7-1.8303</f>
        <v>0.622925788939931</v>
      </c>
      <c r="N7" s="4" t="n">
        <f aca="false">(K7-2.28*L7-3.44*L7^2)*0.08</f>
        <v>2.21422145053469</v>
      </c>
      <c r="O7" s="5" t="n">
        <f aca="false">0.45+7.23*(K7/100)^1.78+19.54*L7-34.06*(K7/100)*L7</f>
        <v>2.30911879150478</v>
      </c>
    </row>
    <row r="8" customFormat="false" ht="12.75" hidden="false" customHeight="false" outlineLevel="0" collapsed="false">
      <c r="A8" s="1" t="s">
        <v>968</v>
      </c>
      <c r="B8" s="1" t="n">
        <v>613768.196</v>
      </c>
      <c r="C8" s="1" t="n">
        <v>4205138.64</v>
      </c>
      <c r="D8" s="1" t="n">
        <v>23.2</v>
      </c>
      <c r="E8" s="1" t="n">
        <v>31.1</v>
      </c>
      <c r="F8" s="6" t="n">
        <v>38518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30.4181140553986</v>
      </c>
      <c r="L8" s="1" t="n">
        <v>0.1109</v>
      </c>
      <c r="M8" s="3" t="n">
        <f aca="false">0.0877*K8-1.8303</f>
        <v>0.837368602658457</v>
      </c>
      <c r="N8" s="4" t="n">
        <f aca="false">(K8-2.28*L8-3.44*L8^2)*0.08</f>
        <v>2.40983633191989</v>
      </c>
      <c r="O8" s="5" t="n">
        <f aca="false">0.45+7.23*(K8/100)^1.78+19.54*L8-34.06*(K8/100)*L8</f>
        <v>2.33720465210503</v>
      </c>
    </row>
    <row r="9" customFormat="false" ht="12.75" hidden="false" customHeight="false" outlineLevel="0" collapsed="false">
      <c r="A9" s="1" t="s">
        <v>969</v>
      </c>
      <c r="B9" s="1" t="n">
        <v>613768.542</v>
      </c>
      <c r="C9" s="1" t="n">
        <v>4205112.236</v>
      </c>
      <c r="D9" s="1" t="n">
        <v>26.8</v>
      </c>
      <c r="E9" s="1" t="n">
        <v>33.2</v>
      </c>
      <c r="F9" s="6" t="n">
        <v>38518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32.4720703099432</v>
      </c>
      <c r="L9" s="1" t="n">
        <v>0.1109</v>
      </c>
      <c r="M9" s="3" t="n">
        <f aca="false">0.0877*K9-1.8303</f>
        <v>1.01750056618202</v>
      </c>
      <c r="N9" s="4" t="n">
        <f aca="false">(K9-2.28*L9-3.44*L9^2)*0.08</f>
        <v>2.57415283228346</v>
      </c>
      <c r="O9" s="5" t="n">
        <f aca="false">0.45+7.23*(K9/100)^1.78+19.54*L9-34.06*(K9/100)*L9</f>
        <v>2.36682957763141</v>
      </c>
    </row>
    <row r="10" customFormat="false" ht="12.75" hidden="false" customHeight="false" outlineLevel="0" collapsed="false">
      <c r="A10" s="1" t="s">
        <v>970</v>
      </c>
      <c r="B10" s="1" t="n">
        <v>613767.642</v>
      </c>
      <c r="C10" s="1" t="n">
        <v>4205087.517</v>
      </c>
      <c r="D10" s="1" t="n">
        <v>16.4</v>
      </c>
      <c r="E10" s="1" t="n">
        <v>26</v>
      </c>
      <c r="F10" s="6" t="n">
        <v>38518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25.429934580076</v>
      </c>
      <c r="L10" s="1" t="n">
        <v>0.1109</v>
      </c>
      <c r="M10" s="3" t="n">
        <f aca="false">0.0877*K10-1.8303</f>
        <v>0.399905262672665</v>
      </c>
      <c r="N10" s="4" t="n">
        <f aca="false">(K10-2.28*L10-3.44*L10^2)*0.08</f>
        <v>2.01078197389408</v>
      </c>
      <c r="O10" s="5" t="n">
        <f aca="false">0.45+7.23*(K10/100)^1.78+19.54*L10-34.06*(K10/100)*L10</f>
        <v>2.28833928910033</v>
      </c>
    </row>
    <row r="11" customFormat="false" ht="12.75" hidden="false" customHeight="false" outlineLevel="0" collapsed="false">
      <c r="A11" s="1" t="s">
        <v>971</v>
      </c>
      <c r="B11" s="1" t="n">
        <v>613767.329</v>
      </c>
      <c r="C11" s="1" t="n">
        <v>4205059.206</v>
      </c>
      <c r="D11" s="1" t="n">
        <v>21.7</v>
      </c>
      <c r="E11" s="1" t="n">
        <v>29.7</v>
      </c>
      <c r="F11" s="6" t="n">
        <v>38518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29.0488098857022</v>
      </c>
      <c r="L11" s="1" t="n">
        <v>0.1109</v>
      </c>
      <c r="M11" s="3" t="n">
        <f aca="false">0.0877*K11-1.8303</f>
        <v>0.717280626976083</v>
      </c>
      <c r="N11" s="4" t="n">
        <f aca="false">(K11-2.28*L11-3.44*L11^2)*0.08</f>
        <v>2.30029199834418</v>
      </c>
      <c r="O11" s="5" t="n">
        <f aca="false">0.45+7.23*(K11/100)^1.78+19.54*L11-34.06*(K11/100)*L11</f>
        <v>2.32050674114482</v>
      </c>
    </row>
    <row r="12" customFormat="false" ht="12.75" hidden="false" customHeight="false" outlineLevel="0" collapsed="false">
      <c r="A12" s="1" t="s">
        <v>972</v>
      </c>
      <c r="B12" s="1" t="n">
        <v>613767.814</v>
      </c>
      <c r="C12" s="1" t="n">
        <v>4205037.585</v>
      </c>
      <c r="D12" s="1" t="n">
        <v>17.5</v>
      </c>
      <c r="E12" s="1" t="n">
        <v>25.1</v>
      </c>
      <c r="F12" s="6" t="n">
        <v>38518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24.5496676138426</v>
      </c>
      <c r="L12" s="1" t="n">
        <v>0.1109</v>
      </c>
      <c r="M12" s="3" t="n">
        <f aca="false">0.0877*K12-1.8303</f>
        <v>0.322705849733996</v>
      </c>
      <c r="N12" s="4" t="n">
        <f aca="false">(K12-2.28*L12-3.44*L12^2)*0.08</f>
        <v>1.94036061659541</v>
      </c>
      <c r="O12" s="5" t="n">
        <f aca="false">0.45+7.23*(K12/100)^1.78+19.54*L12-34.06*(K12/100)*L12</f>
        <v>2.28318101890627</v>
      </c>
    </row>
    <row r="13" customFormat="false" ht="12.75" hidden="false" customHeight="false" outlineLevel="0" collapsed="false">
      <c r="A13" s="1" t="s">
        <v>973</v>
      </c>
      <c r="B13" s="1" t="n">
        <v>613766.602</v>
      </c>
      <c r="C13" s="1" t="n">
        <v>4205014.647</v>
      </c>
      <c r="D13" s="1" t="n">
        <v>22.8</v>
      </c>
      <c r="E13" s="1" t="n">
        <v>27.4</v>
      </c>
      <c r="F13" s="6" t="n">
        <v>38518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26.7992387497724</v>
      </c>
      <c r="L13" s="1" t="n">
        <v>0.1109</v>
      </c>
      <c r="M13" s="3" t="n">
        <f aca="false">0.0877*K13-1.8303</f>
        <v>0.519993238355039</v>
      </c>
      <c r="N13" s="4" t="n">
        <f aca="false">(K13-2.28*L13-3.44*L13^2)*0.08</f>
        <v>2.12032630746979</v>
      </c>
      <c r="O13" s="5" t="n">
        <f aca="false">0.45+7.23*(K13/100)^1.78+19.54*L13-34.06*(K13/100)*L13</f>
        <v>2.29844994141581</v>
      </c>
    </row>
    <row r="14" customFormat="false" ht="12.75" hidden="false" customHeight="false" outlineLevel="0" collapsed="false">
      <c r="A14" s="1" t="s">
        <v>974</v>
      </c>
      <c r="B14" s="1" t="n">
        <v>613765.322</v>
      </c>
      <c r="C14" s="1" t="n">
        <v>4204991.839</v>
      </c>
      <c r="D14" s="1" t="n">
        <v>22.6</v>
      </c>
      <c r="E14" s="1" t="n">
        <v>31.9</v>
      </c>
      <c r="F14" s="6" t="n">
        <v>38518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31.2005735809394</v>
      </c>
      <c r="L14" s="1" t="n">
        <v>0.1109</v>
      </c>
      <c r="M14" s="3" t="n">
        <f aca="false">0.0877*K14-1.8303</f>
        <v>0.905990303048385</v>
      </c>
      <c r="N14" s="4" t="n">
        <f aca="false">(K14-2.28*L14-3.44*L14^2)*0.08</f>
        <v>2.47243309396315</v>
      </c>
      <c r="O14" s="5" t="n">
        <f aca="false">0.45+7.23*(K14/100)^1.78+19.54*L14-34.06*(K14/100)*L14</f>
        <v>2.34784587653198</v>
      </c>
    </row>
    <row r="15" customFormat="false" ht="12.75" hidden="false" customHeight="false" outlineLevel="0" collapsed="false">
      <c r="A15" s="1" t="s">
        <v>975</v>
      </c>
      <c r="B15" s="1" t="n">
        <v>613766.597</v>
      </c>
      <c r="C15" s="1" t="n">
        <v>4204986.415</v>
      </c>
      <c r="D15" s="1" t="n">
        <v>26.5</v>
      </c>
      <c r="E15" s="1" t="n">
        <v>37.4</v>
      </c>
      <c r="F15" s="6" t="n">
        <v>38518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36.5799828190324</v>
      </c>
      <c r="L15" s="1" t="n">
        <v>0.1109</v>
      </c>
      <c r="M15" s="3" t="n">
        <f aca="false">0.0877*K15-1.8303</f>
        <v>1.37776449322914</v>
      </c>
      <c r="N15" s="4" t="n">
        <f aca="false">(K15-2.28*L15-3.44*L15^2)*0.08</f>
        <v>2.90278583301059</v>
      </c>
      <c r="O15" s="5" t="n">
        <f aca="false">0.45+7.23*(K15/100)^1.78+19.54*L15-34.06*(K15/100)*L15</f>
        <v>2.44227950931541</v>
      </c>
    </row>
    <row r="16" customFormat="false" ht="12.75" hidden="false" customHeight="false" outlineLevel="0" collapsed="false">
      <c r="A16" s="1" t="s">
        <v>976</v>
      </c>
      <c r="B16" s="1" t="n">
        <v>613766.266</v>
      </c>
      <c r="C16" s="1" t="n">
        <v>4204938.271</v>
      </c>
      <c r="D16" s="1" t="n">
        <v>27.6</v>
      </c>
      <c r="E16" s="1" t="n">
        <v>41.8</v>
      </c>
      <c r="F16" s="6" t="n">
        <v>38518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40.8835102095068</v>
      </c>
      <c r="L16" s="1" t="n">
        <v>0.1109</v>
      </c>
      <c r="M16" s="3" t="n">
        <f aca="false">0.0877*K16-1.8303</f>
        <v>1.75518384537375</v>
      </c>
      <c r="N16" s="4" t="n">
        <f aca="false">(K16-2.28*L16-3.44*L16^2)*0.08</f>
        <v>3.24706802424854</v>
      </c>
      <c r="O16" s="5" t="n">
        <f aca="false">0.45+7.23*(K16/100)^1.78+19.54*L16-34.06*(K16/100)*L16</f>
        <v>2.54398764064957</v>
      </c>
    </row>
    <row r="17" customFormat="false" ht="12.75" hidden="false" customHeight="false" outlineLevel="0" collapsed="false">
      <c r="A17" s="1" t="s">
        <v>977</v>
      </c>
      <c r="B17" s="1" t="n">
        <v>613766.419</v>
      </c>
      <c r="C17" s="1" t="n">
        <v>4204950.031</v>
      </c>
      <c r="D17" s="1" t="n">
        <v>28.8</v>
      </c>
      <c r="E17" s="1" t="n">
        <v>36.2</v>
      </c>
      <c r="F17" s="6" t="n">
        <v>38518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35.4062935307212</v>
      </c>
      <c r="L17" s="1" t="n">
        <v>0.1109</v>
      </c>
      <c r="M17" s="3" t="n">
        <f aca="false">0.0877*K17-1.8303</f>
        <v>1.27483194264425</v>
      </c>
      <c r="N17" s="4" t="n">
        <f aca="false">(K17-2.28*L17-3.44*L17^2)*0.08</f>
        <v>2.8088906899457</v>
      </c>
      <c r="O17" s="5" t="n">
        <f aca="false">0.45+7.23*(K17/100)^1.78+19.54*L17-34.06*(K17/100)*L17</f>
        <v>2.41854214484186</v>
      </c>
    </row>
    <row r="18" customFormat="false" ht="12.75" hidden="false" customHeight="false" outlineLevel="0" collapsed="false">
      <c r="A18" s="1" t="s">
        <v>978</v>
      </c>
      <c r="B18" s="1" t="n">
        <v>613769.133</v>
      </c>
      <c r="C18" s="1" t="n">
        <v>4204882.488</v>
      </c>
      <c r="D18" s="1" t="n">
        <v>27.4</v>
      </c>
      <c r="E18" s="1" t="n">
        <v>38.1</v>
      </c>
      <c r="F18" s="6" t="n">
        <v>38518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37.2646349038806</v>
      </c>
      <c r="L18" s="1" t="n">
        <v>0.1109</v>
      </c>
      <c r="M18" s="3" t="n">
        <f aca="false">0.0877*K18-1.8303</f>
        <v>1.43780848107033</v>
      </c>
      <c r="N18" s="4" t="n">
        <f aca="false">(K18-2.28*L18-3.44*L18^2)*0.08</f>
        <v>2.95755799979845</v>
      </c>
      <c r="O18" s="5" t="n">
        <f aca="false">0.45+7.23*(K18/100)^1.78+19.54*L18-34.06*(K18/100)*L18</f>
        <v>2.45692381864504</v>
      </c>
    </row>
    <row r="19" customFormat="false" ht="12.75" hidden="false" customHeight="false" outlineLevel="0" collapsed="false">
      <c r="A19" s="1" t="s">
        <v>979</v>
      </c>
      <c r="B19" s="1" t="n">
        <v>613767.366</v>
      </c>
      <c r="C19" s="1" t="n">
        <v>4204858.156</v>
      </c>
      <c r="D19" s="1" t="n">
        <v>30.8</v>
      </c>
      <c r="E19" s="1" t="n">
        <v>40.6</v>
      </c>
      <c r="F19" s="6" t="n">
        <v>38518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39.7098209211956</v>
      </c>
      <c r="L19" s="1" t="n">
        <v>0.1109</v>
      </c>
      <c r="M19" s="3" t="n">
        <f aca="false">0.0877*K19-1.8303</f>
        <v>1.65225129478885</v>
      </c>
      <c r="N19" s="4" t="n">
        <f aca="false">(K19-2.28*L19-3.44*L19^2)*0.08</f>
        <v>3.15317288118365</v>
      </c>
      <c r="O19" s="5" t="n">
        <f aca="false">0.45+7.23*(K19/100)^1.78+19.54*L19-34.06*(K19/100)*L19</f>
        <v>2.5139815242163</v>
      </c>
    </row>
    <row r="20" customFormat="false" ht="12.75" hidden="false" customHeight="false" outlineLevel="0" collapsed="false">
      <c r="A20" s="1" t="s">
        <v>980</v>
      </c>
      <c r="B20" s="1" t="n">
        <v>613789.251</v>
      </c>
      <c r="C20" s="1" t="n">
        <v>4204829.373</v>
      </c>
      <c r="D20" s="1" t="n">
        <v>34.4</v>
      </c>
      <c r="E20" s="1" t="n">
        <v>42.6</v>
      </c>
      <c r="F20" s="6" t="n">
        <v>38518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41.6659697350476</v>
      </c>
      <c r="L20" s="1" t="n">
        <v>0.1109</v>
      </c>
      <c r="M20" s="3" t="n">
        <f aca="false">0.0877*K20-1.8303</f>
        <v>1.82380554576367</v>
      </c>
      <c r="N20" s="4" t="n">
        <f aca="false">(K20-2.28*L20-3.44*L20^2)*0.08</f>
        <v>3.30966478629181</v>
      </c>
      <c r="O20" s="5" t="n">
        <f aca="false">0.45+7.23*(K20/100)^1.78+19.54*L20-34.06*(K20/100)*L20</f>
        <v>2.56492767767934</v>
      </c>
    </row>
    <row r="21" customFormat="false" ht="12.75" hidden="false" customHeight="false" outlineLevel="0" collapsed="false">
      <c r="A21" s="1" t="s">
        <v>981</v>
      </c>
      <c r="B21" s="1" t="n">
        <v>613792.565</v>
      </c>
      <c r="C21" s="1" t="n">
        <v>4204854.154</v>
      </c>
      <c r="D21" s="1" t="n">
        <v>30.2</v>
      </c>
      <c r="E21" s="1" t="n">
        <v>39.4</v>
      </c>
      <c r="F21" s="6" t="n">
        <v>38518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38.5361316328844</v>
      </c>
      <c r="L21" s="1" t="n">
        <v>0.1109</v>
      </c>
      <c r="M21" s="3" t="n">
        <f aca="false">0.0877*K21-1.8303</f>
        <v>1.54931874420396</v>
      </c>
      <c r="N21" s="4" t="n">
        <f aca="false">(K21-2.28*L21-3.44*L21^2)*0.08</f>
        <v>3.05927773811875</v>
      </c>
      <c r="O21" s="5" t="n">
        <f aca="false">0.45+7.23*(K21/100)^1.78+19.54*L21-34.06*(K21/100)*L21</f>
        <v>2.48566978509524</v>
      </c>
    </row>
    <row r="22" customFormat="false" ht="12.75" hidden="false" customHeight="false" outlineLevel="0" collapsed="false">
      <c r="A22" s="1" t="s">
        <v>982</v>
      </c>
      <c r="B22" s="1" t="n">
        <v>613797.657</v>
      </c>
      <c r="C22" s="1" t="n">
        <v>4204880.848</v>
      </c>
      <c r="D22" s="1" t="n">
        <v>31.5</v>
      </c>
      <c r="E22" s="1" t="n">
        <v>38.2</v>
      </c>
      <c r="F22" s="6" t="n">
        <v>38518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37.3624423445732</v>
      </c>
      <c r="L22" s="1" t="n">
        <v>0.1109</v>
      </c>
      <c r="M22" s="3" t="n">
        <f aca="false">0.0877*K22-1.8303</f>
        <v>1.44638619361907</v>
      </c>
      <c r="N22" s="4" t="n">
        <f aca="false">(K22-2.28*L22-3.44*L22^2)*0.08</f>
        <v>2.96538259505386</v>
      </c>
      <c r="O22" s="5" t="n">
        <f aca="false">0.45+7.23*(K22/100)^1.78+19.54*L22-34.06*(K22/100)*L22</f>
        <v>2.45906364606767</v>
      </c>
    </row>
    <row r="23" customFormat="false" ht="12.75" hidden="false" customHeight="false" outlineLevel="0" collapsed="false">
      <c r="A23" s="1" t="s">
        <v>983</v>
      </c>
      <c r="B23" s="1" t="n">
        <v>613798.622</v>
      </c>
      <c r="C23" s="1" t="n">
        <v>4204905.121</v>
      </c>
      <c r="D23" s="1" t="n">
        <v>30.9</v>
      </c>
      <c r="E23" s="1" t="n">
        <v>36.5</v>
      </c>
      <c r="F23" s="6" t="n">
        <v>38518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35.699715852799</v>
      </c>
      <c r="L23" s="1" t="n">
        <v>0.1109</v>
      </c>
      <c r="M23" s="3" t="n">
        <f aca="false">0.0877*K23-1.8303</f>
        <v>1.30056508029047</v>
      </c>
      <c r="N23" s="4" t="n">
        <f aca="false">(K23-2.28*L23-3.44*L23^2)*0.08</f>
        <v>2.83236447571192</v>
      </c>
      <c r="O23" s="5" t="n">
        <f aca="false">0.45+7.23*(K23/100)^1.78+19.54*L23-34.06*(K23/100)*L23</f>
        <v>2.42431407141651</v>
      </c>
    </row>
    <row r="24" customFormat="false" ht="12.75" hidden="false" customHeight="false" outlineLevel="0" collapsed="false">
      <c r="A24" s="1" t="s">
        <v>984</v>
      </c>
      <c r="B24" s="1" t="n">
        <v>613799.928</v>
      </c>
      <c r="C24" s="1" t="n">
        <v>4204929.242</v>
      </c>
      <c r="D24" s="1" t="n">
        <v>24.6</v>
      </c>
      <c r="E24" s="1" t="n">
        <v>32.5</v>
      </c>
      <c r="F24" s="6" t="n">
        <v>38518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31.787418225095</v>
      </c>
      <c r="L24" s="1" t="n">
        <v>0.1109</v>
      </c>
      <c r="M24" s="3" t="n">
        <f aca="false">0.0877*K24-1.8303</f>
        <v>0.957456578340831</v>
      </c>
      <c r="N24" s="4" t="n">
        <f aca="false">(K24-2.28*L24-3.44*L24^2)*0.08</f>
        <v>2.5193806654956</v>
      </c>
      <c r="O24" s="5" t="n">
        <f aca="false">0.45+7.23*(K24/100)^1.78+19.54*L24-34.06*(K24/100)*L24</f>
        <v>2.35634815140182</v>
      </c>
    </row>
    <row r="25" customFormat="false" ht="12.75" hidden="false" customHeight="false" outlineLevel="0" collapsed="false">
      <c r="A25" s="1" t="s">
        <v>985</v>
      </c>
      <c r="B25" s="1" t="n">
        <v>613796.402</v>
      </c>
      <c r="C25" s="1" t="n">
        <v>4204940.802</v>
      </c>
      <c r="D25" s="1" t="n">
        <v>26.8</v>
      </c>
      <c r="E25" s="1" t="n">
        <v>28.5</v>
      </c>
      <c r="F25" s="6" t="n">
        <v>38518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27.875120597391</v>
      </c>
      <c r="L25" s="1" t="n">
        <v>0.1109</v>
      </c>
      <c r="M25" s="3" t="n">
        <f aca="false">0.0877*K25-1.8303</f>
        <v>0.61434807639119</v>
      </c>
      <c r="N25" s="4" t="n">
        <f aca="false">(K25-2.28*L25-3.44*L25^2)*0.08</f>
        <v>2.20639685527928</v>
      </c>
      <c r="O25" s="5" t="n">
        <f aca="false">0.45+7.23*(K25/100)^1.78+19.54*L25-34.06*(K25/100)*L25</f>
        <v>2.30815958462826</v>
      </c>
    </row>
    <row r="26" customFormat="false" ht="12.75" hidden="false" customHeight="false" outlineLevel="0" collapsed="false">
      <c r="A26" s="1" t="s">
        <v>986</v>
      </c>
      <c r="B26" s="1" t="n">
        <v>613798.183</v>
      </c>
      <c r="C26" s="1" t="n">
        <v>4204958.352</v>
      </c>
      <c r="D26" s="1" t="n">
        <v>22.2</v>
      </c>
      <c r="E26" s="1" t="n">
        <v>27.6</v>
      </c>
      <c r="F26" s="6" t="n">
        <v>38518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26.9948536311576</v>
      </c>
      <c r="L26" s="1" t="n">
        <v>0.1109</v>
      </c>
      <c r="M26" s="3" t="n">
        <f aca="false">0.0877*K26-1.8303</f>
        <v>0.537148663452521</v>
      </c>
      <c r="N26" s="4" t="n">
        <f aca="false">(K26-2.28*L26-3.44*L26^2)*0.08</f>
        <v>2.13597549798061</v>
      </c>
      <c r="O26" s="5" t="n">
        <f aca="false">0.45+7.23*(K26/100)^1.78+19.54*L26-34.06*(K26/100)*L26</f>
        <v>2.30010026235861</v>
      </c>
    </row>
    <row r="27" customFormat="false" ht="12.75" hidden="false" customHeight="false" outlineLevel="0" collapsed="false">
      <c r="A27" s="1" t="s">
        <v>987</v>
      </c>
      <c r="B27" s="1" t="n">
        <v>613805.439</v>
      </c>
      <c r="C27" s="1" t="n">
        <v>4204973.383</v>
      </c>
      <c r="D27" s="1" t="n">
        <v>20.7</v>
      </c>
      <c r="E27" s="1" t="n">
        <v>27.1</v>
      </c>
      <c r="F27" s="6" t="n">
        <v>38518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26.5058164276946</v>
      </c>
      <c r="L27" s="1" t="n">
        <v>0.1109</v>
      </c>
      <c r="M27" s="3" t="n">
        <f aca="false">0.0877*K27-1.8303</f>
        <v>0.494260100708816</v>
      </c>
      <c r="N27" s="4" t="n">
        <f aca="false">(K27-2.28*L27-3.44*L27^2)*0.08</f>
        <v>2.09685252170357</v>
      </c>
      <c r="O27" s="5" t="n">
        <f aca="false">0.45+7.23*(K27/100)^1.78+19.54*L27-34.06*(K27/100)*L27</f>
        <v>2.29607070721004</v>
      </c>
    </row>
    <row r="28" customFormat="false" ht="12.75" hidden="false" customHeight="false" outlineLevel="0" collapsed="false">
      <c r="A28" s="1" t="s">
        <v>988</v>
      </c>
      <c r="B28" s="1" t="n">
        <v>613806.054</v>
      </c>
      <c r="C28" s="1" t="n">
        <v>4204979.987</v>
      </c>
      <c r="D28" s="1" t="n">
        <v>22.1</v>
      </c>
      <c r="E28" s="1" t="n">
        <v>25</v>
      </c>
      <c r="F28" s="6" t="n">
        <v>38518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24.45186017315</v>
      </c>
      <c r="L28" s="1" t="n">
        <v>0.1109</v>
      </c>
      <c r="M28" s="3" t="n">
        <f aca="false">0.0877*K28-1.8303</f>
        <v>0.314128137185255</v>
      </c>
      <c r="N28" s="4" t="n">
        <f aca="false">(K28-2.28*L28-3.44*L28^2)*0.08</f>
        <v>1.93253602134</v>
      </c>
      <c r="O28" s="5" t="n">
        <f aca="false">0.45+7.23*(K28/100)^1.78+19.54*L28-34.06*(K28/100)*L28</f>
        <v>2.28267312341344</v>
      </c>
    </row>
    <row r="29" customFormat="false" ht="12.75" hidden="false" customHeight="false" outlineLevel="0" collapsed="false">
      <c r="A29" s="1" t="s">
        <v>989</v>
      </c>
      <c r="B29" s="1" t="n">
        <v>613804.962</v>
      </c>
      <c r="C29" s="1" t="n">
        <v>4205006.576</v>
      </c>
      <c r="D29" s="1" t="n">
        <v>25.1</v>
      </c>
      <c r="E29" s="1" t="n">
        <v>28.9</v>
      </c>
      <c r="F29" s="6" t="n">
        <v>38518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28.2663503601614</v>
      </c>
      <c r="L29" s="1" t="n">
        <v>0.1109</v>
      </c>
      <c r="M29" s="3" t="n">
        <f aca="false">0.0877*K29-1.8303</f>
        <v>0.648658926586154</v>
      </c>
      <c r="N29" s="4" t="n">
        <f aca="false">(K29-2.28*L29-3.44*L29^2)*0.08</f>
        <v>2.23769523630091</v>
      </c>
      <c r="O29" s="5" t="n">
        <f aca="false">0.45+7.23*(K29/100)^1.78+19.54*L29-34.06*(K29/100)*L29</f>
        <v>2.31207262769594</v>
      </c>
    </row>
    <row r="30" customFormat="false" ht="12.75" hidden="false" customHeight="false" outlineLevel="0" collapsed="false">
      <c r="A30" s="1" t="s">
        <v>990</v>
      </c>
      <c r="B30" s="1" t="n">
        <v>613803.35</v>
      </c>
      <c r="C30" s="1" t="n">
        <v>4205040.377</v>
      </c>
      <c r="D30" s="1" t="n">
        <v>24</v>
      </c>
      <c r="E30" s="1" t="n">
        <v>24.2</v>
      </c>
      <c r="F30" s="6" t="n">
        <v>38518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23.6694006476092</v>
      </c>
      <c r="L30" s="1" t="n">
        <v>0.1109</v>
      </c>
      <c r="M30" s="3" t="n">
        <f aca="false">0.0877*K30-1.8303</f>
        <v>0.245506436795327</v>
      </c>
      <c r="N30" s="4" t="n">
        <f aca="false">(K30-2.28*L30-3.44*L30^2)*0.08</f>
        <v>1.86993925929674</v>
      </c>
      <c r="O30" s="5" t="n">
        <f aca="false">0.45+7.23*(K30/100)^1.78+19.54*L30-34.06*(K30/100)*L30</f>
        <v>2.27908220774486</v>
      </c>
    </row>
    <row r="31" customFormat="false" ht="12.75" hidden="false" customHeight="false" outlineLevel="0" collapsed="false">
      <c r="A31" s="1" t="s">
        <v>991</v>
      </c>
      <c r="B31" s="1" t="n">
        <v>613796.457</v>
      </c>
      <c r="C31" s="1" t="n">
        <v>4205046.374</v>
      </c>
      <c r="D31" s="1" t="n">
        <v>26.4</v>
      </c>
      <c r="E31" s="1" t="n">
        <v>31.2</v>
      </c>
      <c r="F31" s="6" t="n">
        <v>38518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30.5159214960912</v>
      </c>
      <c r="L31" s="1" t="n">
        <v>0.1109</v>
      </c>
      <c r="M31" s="3" t="n">
        <f aca="false">0.0877*K31-1.8303</f>
        <v>0.845946315207198</v>
      </c>
      <c r="N31" s="4" t="n">
        <f aca="false">(K31-2.28*L31-3.44*L31^2)*0.08</f>
        <v>2.4176609271753</v>
      </c>
      <c r="O31" s="5" t="n">
        <f aca="false">0.45+7.23*(K31/100)^1.78+19.54*L31-34.06*(K31/100)*L31</f>
        <v>2.33849122786376</v>
      </c>
    </row>
    <row r="32" customFormat="false" ht="12.75" hidden="false" customHeight="false" outlineLevel="0" collapsed="false">
      <c r="A32" s="1" t="s">
        <v>992</v>
      </c>
      <c r="B32" s="1" t="n">
        <v>613799.076</v>
      </c>
      <c r="C32" s="1" t="n">
        <v>4205079.815</v>
      </c>
      <c r="D32" s="1" t="n">
        <v>22.1</v>
      </c>
      <c r="E32" s="1" t="n">
        <v>27.3</v>
      </c>
      <c r="F32" s="6" t="n">
        <v>38518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26.7014313090798</v>
      </c>
      <c r="L32" s="1" t="n">
        <v>0.1109</v>
      </c>
      <c r="M32" s="3" t="n">
        <f aca="false">0.0877*K32-1.8303</f>
        <v>0.511415525806298</v>
      </c>
      <c r="N32" s="4" t="n">
        <f aca="false">(K32-2.28*L32-3.44*L32^2)*0.08</f>
        <v>2.11250171221438</v>
      </c>
      <c r="O32" s="5" t="n">
        <f aca="false">0.45+7.23*(K32/100)^1.78+19.54*L32-34.06*(K32/100)*L32</f>
        <v>2.29764402006193</v>
      </c>
    </row>
    <row r="33" customFormat="false" ht="12.75" hidden="false" customHeight="false" outlineLevel="0" collapsed="false">
      <c r="A33" s="1" t="s">
        <v>993</v>
      </c>
      <c r="B33" s="1" t="n">
        <v>613797.584</v>
      </c>
      <c r="C33" s="1" t="n">
        <v>4205104.454</v>
      </c>
      <c r="D33" s="1" t="n">
        <v>22.3</v>
      </c>
      <c r="E33" s="1" t="n">
        <v>29</v>
      </c>
      <c r="F33" s="6" t="n">
        <v>38518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28.364157800854</v>
      </c>
      <c r="L33" s="1" t="n">
        <v>0.1109</v>
      </c>
      <c r="M33" s="3" t="n">
        <f aca="false">0.0877*K33-1.8303</f>
        <v>0.657236639134895</v>
      </c>
      <c r="N33" s="4" t="n">
        <f aca="false">(K33-2.28*L33-3.44*L33^2)*0.08</f>
        <v>2.24551983155632</v>
      </c>
      <c r="O33" s="5" t="n">
        <f aca="false">0.45+7.23*(K33/100)^1.78+19.54*L33-34.06*(K33/100)*L33</f>
        <v>2.31308261256632</v>
      </c>
    </row>
    <row r="34" customFormat="false" ht="12.75" hidden="false" customHeight="false" outlineLevel="0" collapsed="false">
      <c r="A34" s="1" t="s">
        <v>994</v>
      </c>
      <c r="B34" s="1" t="n">
        <v>613799.105</v>
      </c>
      <c r="C34" s="1" t="n">
        <v>4205127.424</v>
      </c>
      <c r="D34" s="1" t="n">
        <v>20.7</v>
      </c>
      <c r="E34" s="1" t="n">
        <v>25.9</v>
      </c>
      <c r="F34" s="6" t="n">
        <v>38518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25.3321271393834</v>
      </c>
      <c r="L34" s="1" t="n">
        <v>0.1109</v>
      </c>
      <c r="M34" s="3" t="n">
        <f aca="false">0.0877*K34-1.8303</f>
        <v>0.391327550123924</v>
      </c>
      <c r="N34" s="4" t="n">
        <f aca="false">(K34-2.28*L34-3.44*L34^2)*0.08</f>
        <v>2.00295737863867</v>
      </c>
      <c r="O34" s="5" t="n">
        <f aca="false">0.45+7.23*(K34/100)^1.78+19.54*L34-34.06*(K34/100)*L34</f>
        <v>2.28771408640703</v>
      </c>
    </row>
    <row r="35" customFormat="false" ht="12.75" hidden="false" customHeight="false" outlineLevel="0" collapsed="false">
      <c r="A35" s="1" t="s">
        <v>995</v>
      </c>
      <c r="B35" s="1" t="n">
        <v>613798.858</v>
      </c>
      <c r="C35" s="1" t="n">
        <v>4205157.886</v>
      </c>
      <c r="D35" s="1" t="n">
        <v>19.3</v>
      </c>
      <c r="E35" s="1" t="n">
        <v>27.3</v>
      </c>
      <c r="F35" s="6" t="n">
        <v>38518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26.7014313090798</v>
      </c>
      <c r="L35" s="1" t="n">
        <v>0.1109</v>
      </c>
      <c r="M35" s="3" t="n">
        <f aca="false">0.0877*K35-1.8303</f>
        <v>0.511415525806298</v>
      </c>
      <c r="N35" s="4" t="n">
        <f aca="false">(K35-2.28*L35-3.44*L35^2)*0.08</f>
        <v>2.11250171221438</v>
      </c>
      <c r="O35" s="5" t="n">
        <f aca="false">0.45+7.23*(K35/100)^1.78+19.54*L35-34.06*(K35/100)*L35</f>
        <v>2.29764402006193</v>
      </c>
    </row>
    <row r="36" customFormat="false" ht="12.75" hidden="false" customHeight="false" outlineLevel="0" collapsed="false">
      <c r="A36" s="1" t="s">
        <v>996</v>
      </c>
      <c r="B36" s="1" t="n">
        <v>613797.57</v>
      </c>
      <c r="C36" s="1" t="n">
        <v>4205192.193</v>
      </c>
      <c r="D36" s="1" t="n">
        <v>20.9</v>
      </c>
      <c r="E36" s="1" t="n">
        <v>27.8</v>
      </c>
      <c r="F36" s="6" t="n">
        <v>38518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27.1904685125428</v>
      </c>
      <c r="L36" s="1" t="n">
        <v>0.1109</v>
      </c>
      <c r="M36" s="3" t="n">
        <f aca="false">0.0877*K36-1.8303</f>
        <v>0.554304088550003</v>
      </c>
      <c r="N36" s="4" t="n">
        <f aca="false">(K36-2.28*L36-3.44*L36^2)*0.08</f>
        <v>2.15162468849142</v>
      </c>
      <c r="O36" s="5" t="n">
        <f aca="false">0.45+7.23*(K36/100)^1.78+19.54*L36-34.06*(K36/100)*L36</f>
        <v>2.30180181932049</v>
      </c>
    </row>
    <row r="37" customFormat="false" ht="12.75" hidden="false" customHeight="false" outlineLevel="0" collapsed="false">
      <c r="A37" s="1" t="s">
        <v>997</v>
      </c>
      <c r="B37" s="1" t="n">
        <v>613801.698</v>
      </c>
      <c r="C37" s="1" t="n">
        <v>4205223.05</v>
      </c>
      <c r="D37" s="1" t="n">
        <v>20</v>
      </c>
      <c r="E37" s="1" t="n">
        <v>27.6</v>
      </c>
      <c r="F37" s="6" t="n">
        <v>38518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26.9948536311576</v>
      </c>
      <c r="L37" s="1" t="n">
        <v>0.1109</v>
      </c>
      <c r="M37" s="3" t="n">
        <f aca="false">0.0877*K37-1.8303</f>
        <v>0.537148663452521</v>
      </c>
      <c r="N37" s="4" t="n">
        <f aca="false">(K37-2.28*L37-3.44*L37^2)*0.08</f>
        <v>2.13597549798061</v>
      </c>
      <c r="O37" s="5" t="n">
        <f aca="false">0.45+7.23*(K37/100)^1.78+19.54*L37-34.06*(K37/100)*L37</f>
        <v>2.30010026235861</v>
      </c>
    </row>
    <row r="38" customFormat="false" ht="12.75" hidden="false" customHeight="false" outlineLevel="0" collapsed="false">
      <c r="A38" s="1" t="s">
        <v>998</v>
      </c>
      <c r="B38" s="1" t="n">
        <v>613802.557</v>
      </c>
      <c r="C38" s="1" t="n">
        <v>4205262.327</v>
      </c>
      <c r="D38" s="1" t="n">
        <v>36.8</v>
      </c>
      <c r="E38" s="1" t="n">
        <v>51.6</v>
      </c>
      <c r="F38" s="6" t="n">
        <v>38518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50.4686393973816</v>
      </c>
      <c r="L38" s="1" t="n">
        <v>0.1109</v>
      </c>
      <c r="M38" s="3" t="n">
        <f aca="false">0.0877*K38-1.8303</f>
        <v>2.59579967515037</v>
      </c>
      <c r="N38" s="4" t="n">
        <f aca="false">(K38-2.28*L38-3.44*L38^2)*0.08</f>
        <v>4.01387835927853</v>
      </c>
      <c r="O38" s="5" t="n">
        <f aca="false">0.45+7.23*(K38/100)^1.78+19.54*L38-34.06*(K38/100)*L38</f>
        <v>2.85116472739547</v>
      </c>
    </row>
    <row r="39" customFormat="false" ht="12.75" hidden="false" customHeight="false" outlineLevel="0" collapsed="false">
      <c r="A39" s="1" t="s">
        <v>999</v>
      </c>
      <c r="B39" s="1" t="n">
        <v>613834.888</v>
      </c>
      <c r="C39" s="1" t="n">
        <v>4205269.438</v>
      </c>
      <c r="D39" s="1" t="n">
        <v>37.5</v>
      </c>
      <c r="E39" s="1" t="n">
        <v>58.6</v>
      </c>
      <c r="F39" s="6" t="n">
        <v>38518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57.3151602458636</v>
      </c>
      <c r="L39" s="1" t="n">
        <v>0.1109</v>
      </c>
      <c r="M39" s="3" t="n">
        <f aca="false">0.0877*K39-1.8303</f>
        <v>3.19623955356224</v>
      </c>
      <c r="N39" s="4" t="n">
        <f aca="false">(K39-2.28*L39-3.44*L39^2)*0.08</f>
        <v>4.56160002715709</v>
      </c>
      <c r="O39" s="5" t="n">
        <f aca="false">0.45+7.23*(K39/100)^1.78+19.54*L39-34.06*(K39/100)*L39</f>
        <v>3.13651355282186</v>
      </c>
    </row>
    <row r="40" customFormat="false" ht="12.75" hidden="false" customHeight="false" outlineLevel="0" collapsed="false">
      <c r="A40" s="1" t="s">
        <v>1000</v>
      </c>
      <c r="B40" s="1" t="n">
        <v>613840.395</v>
      </c>
      <c r="C40" s="1" t="n">
        <v>4205249.384</v>
      </c>
      <c r="D40" s="1" t="n">
        <v>22.8</v>
      </c>
      <c r="E40" s="1" t="n">
        <v>34.5</v>
      </c>
      <c r="F40" s="6" t="n">
        <v>38518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33.743567038947</v>
      </c>
      <c r="L40" s="1" t="n">
        <v>0.1109</v>
      </c>
      <c r="M40" s="3" t="n">
        <f aca="false">0.0877*K40-1.8303</f>
        <v>1.12901082931565</v>
      </c>
      <c r="N40" s="4" t="n">
        <f aca="false">(K40-2.28*L40-3.44*L40^2)*0.08</f>
        <v>2.67587257060376</v>
      </c>
      <c r="O40" s="5" t="n">
        <f aca="false">0.45+7.23*(K40/100)^1.78+19.54*L40-34.06*(K40/100)*L40</f>
        <v>2.38789185564848</v>
      </c>
    </row>
    <row r="41" customFormat="false" ht="12.75" hidden="false" customHeight="false" outlineLevel="0" collapsed="false">
      <c r="A41" s="1" t="s">
        <v>1001</v>
      </c>
      <c r="B41" s="1" t="n">
        <v>613841.398</v>
      </c>
      <c r="C41" s="1" t="n">
        <v>4205228.608</v>
      </c>
      <c r="D41" s="1" t="n">
        <v>23.7</v>
      </c>
      <c r="E41" s="1" t="n">
        <v>32.4</v>
      </c>
      <c r="F41" s="6" t="n">
        <v>38518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31.6896107844024</v>
      </c>
      <c r="L41" s="1" t="n">
        <v>0.1109</v>
      </c>
      <c r="M41" s="3" t="n">
        <f aca="false">0.0877*K41-1.8303</f>
        <v>0.94887886579209</v>
      </c>
      <c r="N41" s="4" t="n">
        <f aca="false">(K41-2.28*L41-3.44*L41^2)*0.08</f>
        <v>2.51155607024019</v>
      </c>
      <c r="O41" s="5" t="n">
        <f aca="false">0.45+7.23*(K41/100)^1.78+19.54*L41-34.06*(K41/100)*L41</f>
        <v>2.35490016490357</v>
      </c>
    </row>
    <row r="42" customFormat="false" ht="12.75" hidden="false" customHeight="false" outlineLevel="0" collapsed="false">
      <c r="A42" s="1" t="s">
        <v>1002</v>
      </c>
      <c r="B42" s="1" t="n">
        <v>613840.855</v>
      </c>
      <c r="C42" s="1" t="n">
        <v>4205204.721</v>
      </c>
      <c r="D42" s="1" t="n">
        <v>21.5</v>
      </c>
      <c r="E42" s="1" t="n">
        <v>33.1</v>
      </c>
      <c r="F42" s="6" t="n">
        <v>38518</v>
      </c>
      <c r="G42" s="1" t="n">
        <v>79</v>
      </c>
      <c r="H42" s="1" t="n">
        <v>26.1</v>
      </c>
      <c r="I42" s="2" t="n">
        <f aca="false">+(H42-25)/10</f>
        <v>0.11</v>
      </c>
      <c r="J42" s="2" t="n">
        <f aca="false">1-0.203462*(I42)+0.038233*(I42)^2-0.005554*(I42)^3</f>
        <v>0.978074406926</v>
      </c>
      <c r="K42" s="2" t="n">
        <f aca="false">+E42*J42</f>
        <v>32.3742628692506</v>
      </c>
      <c r="L42" s="1" t="n">
        <v>0.1109</v>
      </c>
      <c r="M42" s="3" t="n">
        <f aca="false">0.0877*K42-1.8303</f>
        <v>1.00892285363328</v>
      </c>
      <c r="N42" s="4" t="n">
        <f aca="false">(K42-2.28*L42-3.44*L42^2)*0.08</f>
        <v>2.56632823702805</v>
      </c>
      <c r="O42" s="5" t="n">
        <f aca="false">0.45+7.23*(K42/100)^1.78+19.54*L42-34.06*(K42/100)*L42</f>
        <v>2.36529526884831</v>
      </c>
    </row>
    <row r="43" customFormat="false" ht="12.75" hidden="false" customHeight="false" outlineLevel="0" collapsed="false">
      <c r="A43" s="1" t="s">
        <v>1003</v>
      </c>
      <c r="B43" s="1" t="n">
        <v>613833.398</v>
      </c>
      <c r="C43" s="1" t="n">
        <v>4205194.078</v>
      </c>
      <c r="D43" s="1" t="n">
        <v>20</v>
      </c>
      <c r="E43" s="1" t="n">
        <v>27.3</v>
      </c>
      <c r="F43" s="6" t="n">
        <v>38518</v>
      </c>
      <c r="G43" s="1" t="n">
        <v>79</v>
      </c>
      <c r="H43" s="1" t="n">
        <v>26.1</v>
      </c>
      <c r="I43" s="2" t="n">
        <f aca="false">+(H43-25)/10</f>
        <v>0.11</v>
      </c>
      <c r="J43" s="2" t="n">
        <f aca="false">1-0.203462*(I43)+0.038233*(I43)^2-0.005554*(I43)^3</f>
        <v>0.978074406926</v>
      </c>
      <c r="K43" s="2" t="n">
        <f aca="false">+E43*J43</f>
        <v>26.7014313090798</v>
      </c>
      <c r="L43" s="1" t="n">
        <v>0.1109</v>
      </c>
      <c r="M43" s="3" t="n">
        <f aca="false">0.0877*K43-1.8303</f>
        <v>0.511415525806298</v>
      </c>
      <c r="N43" s="4" t="n">
        <f aca="false">(K43-2.28*L43-3.44*L43^2)*0.08</f>
        <v>2.11250171221438</v>
      </c>
      <c r="O43" s="5" t="n">
        <f aca="false">0.45+7.23*(K43/100)^1.78+19.54*L43-34.06*(K43/100)*L43</f>
        <v>2.29764402006193</v>
      </c>
    </row>
    <row r="44" customFormat="false" ht="12.75" hidden="false" customHeight="false" outlineLevel="0" collapsed="false">
      <c r="A44" s="1" t="s">
        <v>1004</v>
      </c>
      <c r="B44" s="1" t="n">
        <v>613835.407</v>
      </c>
      <c r="C44" s="1" t="n">
        <v>4205180.422</v>
      </c>
      <c r="D44" s="1" t="n">
        <v>18.4</v>
      </c>
      <c r="E44" s="1" t="n">
        <v>27.5</v>
      </c>
      <c r="F44" s="6" t="n">
        <v>38518</v>
      </c>
      <c r="G44" s="1" t="n">
        <v>79</v>
      </c>
      <c r="H44" s="1" t="n">
        <v>26.1</v>
      </c>
      <c r="I44" s="2" t="n">
        <f aca="false">+(H44-25)/10</f>
        <v>0.11</v>
      </c>
      <c r="J44" s="2" t="n">
        <f aca="false">1-0.203462*(I44)+0.038233*(I44)^2-0.005554*(I44)^3</f>
        <v>0.978074406926</v>
      </c>
      <c r="K44" s="2" t="n">
        <f aca="false">+E44*J44</f>
        <v>26.897046190465</v>
      </c>
      <c r="L44" s="1" t="n">
        <v>0.1109</v>
      </c>
      <c r="M44" s="3" t="n">
        <f aca="false">0.0877*K44-1.8303</f>
        <v>0.52857095090378</v>
      </c>
      <c r="N44" s="4" t="n">
        <f aca="false">(K44-2.28*L44-3.44*L44^2)*0.08</f>
        <v>2.1281509027252</v>
      </c>
      <c r="O44" s="5" t="n">
        <f aca="false">0.45+7.23*(K44/100)^1.78+19.54*L44-34.06*(K44/100)*L44</f>
        <v>2.29926869227411</v>
      </c>
    </row>
    <row r="45" customFormat="false" ht="12.75" hidden="false" customHeight="false" outlineLevel="0" collapsed="false">
      <c r="A45" s="1" t="s">
        <v>1005</v>
      </c>
      <c r="B45" s="1" t="n">
        <v>613836.599</v>
      </c>
      <c r="C45" s="1" t="n">
        <v>4205156.69</v>
      </c>
      <c r="D45" s="1" t="n">
        <v>30.2</v>
      </c>
      <c r="E45" s="1" t="n">
        <v>20.7</v>
      </c>
      <c r="F45" s="6" t="n">
        <v>38518</v>
      </c>
      <c r="G45" s="1" t="n">
        <v>79</v>
      </c>
      <c r="H45" s="1" t="n">
        <v>26.1</v>
      </c>
      <c r="I45" s="2" t="n">
        <f aca="false">+(H45-25)/10</f>
        <v>0.11</v>
      </c>
      <c r="J45" s="2" t="n">
        <f aca="false">1-0.203462*(I45)+0.038233*(I45)^2-0.005554*(I45)^3</f>
        <v>0.978074406926</v>
      </c>
      <c r="K45" s="2" t="n">
        <f aca="false">+E45*J45</f>
        <v>20.2461402233682</v>
      </c>
      <c r="L45" s="1" t="n">
        <v>0.1109</v>
      </c>
      <c r="M45" s="3" t="n">
        <f aca="false">0.0877*K45-1.8303</f>
        <v>-0.0547135024106091</v>
      </c>
      <c r="N45" s="4" t="n">
        <f aca="false">(K45-2.28*L45-3.44*L45^2)*0.08</f>
        <v>1.59607842535746</v>
      </c>
      <c r="O45" s="5" t="n">
        <f aca="false">0.45+7.23*(K45/100)^1.78+19.54*L45-34.06*(K45/100)*L45</f>
        <v>2.27337882094801</v>
      </c>
    </row>
    <row r="46" customFormat="false" ht="12.75" hidden="false" customHeight="false" outlineLevel="0" collapsed="false">
      <c r="A46" s="1" t="s">
        <v>1006</v>
      </c>
      <c r="B46" s="1" t="n">
        <v>613835.237</v>
      </c>
      <c r="C46" s="1" t="n">
        <v>4205122.309</v>
      </c>
      <c r="D46" s="1" t="n">
        <v>26.3</v>
      </c>
      <c r="E46" s="1" t="n">
        <v>30.8</v>
      </c>
      <c r="F46" s="6" t="n">
        <v>38518</v>
      </c>
      <c r="G46" s="1" t="n">
        <v>79</v>
      </c>
      <c r="H46" s="1" t="n">
        <v>26.1</v>
      </c>
      <c r="I46" s="2" t="n">
        <f aca="false">+(H46-25)/10</f>
        <v>0.11</v>
      </c>
      <c r="J46" s="2" t="n">
        <f aca="false">1-0.203462*(I46)+0.038233*(I46)^2-0.005554*(I46)^3</f>
        <v>0.978074406926</v>
      </c>
      <c r="K46" s="2" t="n">
        <f aca="false">+E46*J46</f>
        <v>30.1246917333208</v>
      </c>
      <c r="L46" s="1" t="n">
        <v>0.1109</v>
      </c>
      <c r="M46" s="3" t="n">
        <f aca="false">0.0877*K46-1.8303</f>
        <v>0.811635465012234</v>
      </c>
      <c r="N46" s="4" t="n">
        <f aca="false">(K46-2.28*L46-3.44*L46^2)*0.08</f>
        <v>2.38636254615366</v>
      </c>
      <c r="O46" s="5" t="n">
        <f aca="false">0.45+7.23*(K46/100)^1.78+19.54*L46-34.06*(K46/100)*L46</f>
        <v>2.33341982180934</v>
      </c>
    </row>
    <row r="47" customFormat="false" ht="12.75" hidden="false" customHeight="false" outlineLevel="0" collapsed="false">
      <c r="A47" s="1" t="s">
        <v>1007</v>
      </c>
      <c r="B47" s="1" t="n">
        <v>613835.985</v>
      </c>
      <c r="C47" s="1" t="n">
        <v>4205100.282</v>
      </c>
      <c r="D47" s="1" t="n">
        <v>25</v>
      </c>
      <c r="E47" s="1" t="n">
        <v>28.5</v>
      </c>
      <c r="F47" s="6" t="n">
        <v>38518</v>
      </c>
      <c r="G47" s="1" t="n">
        <v>79</v>
      </c>
      <c r="H47" s="1" t="n">
        <v>26.1</v>
      </c>
      <c r="I47" s="2" t="n">
        <f aca="false">+(H47-25)/10</f>
        <v>0.11</v>
      </c>
      <c r="J47" s="2" t="n">
        <f aca="false">1-0.203462*(I47)+0.038233*(I47)^2-0.005554*(I47)^3</f>
        <v>0.978074406926</v>
      </c>
      <c r="K47" s="2" t="n">
        <f aca="false">+E47*J47</f>
        <v>27.875120597391</v>
      </c>
      <c r="L47" s="1" t="n">
        <v>0.1109</v>
      </c>
      <c r="M47" s="3" t="n">
        <f aca="false">0.0877*K47-1.8303</f>
        <v>0.61434807639119</v>
      </c>
      <c r="N47" s="4" t="n">
        <f aca="false">(K47-2.28*L47-3.44*L47^2)*0.08</f>
        <v>2.20639685527928</v>
      </c>
      <c r="O47" s="5" t="n">
        <f aca="false">0.45+7.23*(K47/100)^1.78+19.54*L47-34.06*(K47/100)*L47</f>
        <v>2.30815958462826</v>
      </c>
    </row>
    <row r="48" customFormat="false" ht="12.75" hidden="false" customHeight="false" outlineLevel="0" collapsed="false">
      <c r="A48" s="1" t="s">
        <v>1008</v>
      </c>
      <c r="B48" s="1" t="n">
        <v>613836.182</v>
      </c>
      <c r="C48" s="1" t="n">
        <v>4205079.271</v>
      </c>
      <c r="D48" s="1" t="n">
        <v>19.8</v>
      </c>
      <c r="E48" s="1" t="n">
        <v>29.3</v>
      </c>
      <c r="F48" s="6" t="n">
        <v>38518</v>
      </c>
      <c r="G48" s="1" t="n">
        <v>79</v>
      </c>
      <c r="H48" s="1" t="n">
        <v>26.1</v>
      </c>
      <c r="I48" s="2" t="n">
        <f aca="false">+(H48-25)/10</f>
        <v>0.11</v>
      </c>
      <c r="J48" s="2" t="n">
        <f aca="false">1-0.203462*(I48)+0.038233*(I48)^2-0.005554*(I48)^3</f>
        <v>0.978074406926</v>
      </c>
      <c r="K48" s="2" t="n">
        <f aca="false">+E48*J48</f>
        <v>28.6575801229318</v>
      </c>
      <c r="L48" s="1" t="n">
        <v>0.1109</v>
      </c>
      <c r="M48" s="3" t="n">
        <f aca="false">0.0877*K48-1.8303</f>
        <v>0.682969776781119</v>
      </c>
      <c r="N48" s="4" t="n">
        <f aca="false">(K48-2.28*L48-3.44*L48^2)*0.08</f>
        <v>2.26899361732254</v>
      </c>
      <c r="O48" s="5" t="n">
        <f aca="false">0.45+7.23*(K48/100)^1.78+19.54*L48-34.06*(K48/100)*L48</f>
        <v>2.31618855074367</v>
      </c>
    </row>
    <row r="49" customFormat="false" ht="12.75" hidden="false" customHeight="false" outlineLevel="0" collapsed="false">
      <c r="A49" s="1" t="s">
        <v>1009</v>
      </c>
      <c r="B49" s="1" t="n">
        <v>613837.516</v>
      </c>
      <c r="C49" s="1" t="n">
        <v>4205061.764</v>
      </c>
      <c r="D49" s="1" t="n">
        <v>21</v>
      </c>
      <c r="E49" s="1" t="n">
        <v>25.9</v>
      </c>
      <c r="F49" s="6" t="n">
        <v>38518</v>
      </c>
      <c r="G49" s="1" t="n">
        <v>79</v>
      </c>
      <c r="H49" s="1" t="n">
        <v>26.1</v>
      </c>
      <c r="I49" s="2" t="n">
        <f aca="false">+(H49-25)/10</f>
        <v>0.11</v>
      </c>
      <c r="J49" s="2" t="n">
        <f aca="false">1-0.203462*(I49)+0.038233*(I49)^2-0.005554*(I49)^3</f>
        <v>0.978074406926</v>
      </c>
      <c r="K49" s="2" t="n">
        <f aca="false">+E49*J49</f>
        <v>25.3321271393834</v>
      </c>
      <c r="L49" s="1" t="n">
        <v>0.1109</v>
      </c>
      <c r="M49" s="3" t="n">
        <f aca="false">0.0877*K49-1.8303</f>
        <v>0.391327550123924</v>
      </c>
      <c r="N49" s="4" t="n">
        <f aca="false">(K49-2.28*L49-3.44*L49^2)*0.08</f>
        <v>2.00295737863867</v>
      </c>
      <c r="O49" s="5" t="n">
        <f aca="false">0.45+7.23*(K49/100)^1.78+19.54*L49-34.06*(K49/100)*L49</f>
        <v>2.28771408640703</v>
      </c>
    </row>
    <row r="50" customFormat="false" ht="12.75" hidden="false" customHeight="false" outlineLevel="0" collapsed="false">
      <c r="A50" s="1" t="s">
        <v>1010</v>
      </c>
      <c r="B50" s="1" t="n">
        <v>613836.188</v>
      </c>
      <c r="C50" s="1" t="n">
        <v>4205027.616</v>
      </c>
      <c r="D50" s="1" t="n">
        <v>21.6</v>
      </c>
      <c r="E50" s="1" t="n">
        <v>28.3</v>
      </c>
      <c r="F50" s="6" t="n">
        <v>38518</v>
      </c>
      <c r="G50" s="1" t="n">
        <v>79</v>
      </c>
      <c r="H50" s="1" t="n">
        <v>26.1</v>
      </c>
      <c r="I50" s="2" t="n">
        <f aca="false">+(H50-25)/10</f>
        <v>0.11</v>
      </c>
      <c r="J50" s="2" t="n">
        <f aca="false">1-0.203462*(I50)+0.038233*(I50)^2-0.005554*(I50)^3</f>
        <v>0.978074406926</v>
      </c>
      <c r="K50" s="2" t="n">
        <f aca="false">+E50*J50</f>
        <v>27.6795057160058</v>
      </c>
      <c r="L50" s="1" t="n">
        <v>0.1109</v>
      </c>
      <c r="M50" s="3" t="n">
        <f aca="false">0.0877*K50-1.8303</f>
        <v>0.597192651293709</v>
      </c>
      <c r="N50" s="4" t="n">
        <f aca="false">(K50-2.28*L50-3.44*L50^2)*0.08</f>
        <v>2.19074766476846</v>
      </c>
      <c r="O50" s="5" t="n">
        <f aca="false">0.45+7.23*(K50/100)^1.78+19.54*L50-34.06*(K50/100)*L50</f>
        <v>2.30627933737689</v>
      </c>
    </row>
    <row r="51" customFormat="false" ht="12.75" hidden="false" customHeight="false" outlineLevel="0" collapsed="false">
      <c r="A51" s="1" t="s">
        <v>1011</v>
      </c>
      <c r="B51" s="1" t="n">
        <v>613835.937</v>
      </c>
      <c r="C51" s="1" t="n">
        <v>4205001.166</v>
      </c>
      <c r="D51" s="1" t="n">
        <v>22.8</v>
      </c>
      <c r="E51" s="1" t="n">
        <v>29.4</v>
      </c>
      <c r="F51" s="6" t="n">
        <v>38518</v>
      </c>
      <c r="G51" s="1" t="n">
        <v>79</v>
      </c>
      <c r="H51" s="1" t="n">
        <v>26.1</v>
      </c>
      <c r="I51" s="2" t="n">
        <f aca="false">+(H51-25)/10</f>
        <v>0.11</v>
      </c>
      <c r="J51" s="2" t="n">
        <f aca="false">1-0.203462*(I51)+0.038233*(I51)^2-0.005554*(I51)^3</f>
        <v>0.978074406926</v>
      </c>
      <c r="K51" s="2" t="n">
        <f aca="false">+E51*J51</f>
        <v>28.7553875636244</v>
      </c>
      <c r="L51" s="1" t="n">
        <v>0.1109</v>
      </c>
      <c r="M51" s="3" t="n">
        <f aca="false">0.0877*K51-1.8303</f>
        <v>0.691547489329859</v>
      </c>
      <c r="N51" s="4" t="n">
        <f aca="false">(K51-2.28*L51-3.44*L51^2)*0.08</f>
        <v>2.27681821257795</v>
      </c>
      <c r="O51" s="5" t="n">
        <f aca="false">0.45+7.23*(K51/100)^1.78+19.54*L51-34.06*(K51/100)*L51</f>
        <v>2.31724915948558</v>
      </c>
    </row>
    <row r="52" customFormat="false" ht="12.75" hidden="false" customHeight="false" outlineLevel="0" collapsed="false">
      <c r="A52" s="1" t="s">
        <v>1012</v>
      </c>
      <c r="B52" s="1" t="n">
        <v>613838.231</v>
      </c>
      <c r="C52" s="1" t="n">
        <v>4204973.961</v>
      </c>
      <c r="D52" s="1" t="n">
        <v>20.8</v>
      </c>
      <c r="E52" s="1" t="n">
        <v>28.4</v>
      </c>
      <c r="F52" s="6" t="n">
        <v>38518</v>
      </c>
      <c r="G52" s="1" t="n">
        <v>79</v>
      </c>
      <c r="H52" s="1" t="n">
        <v>26.1</v>
      </c>
      <c r="I52" s="2" t="n">
        <f aca="false">+(H52-25)/10</f>
        <v>0.11</v>
      </c>
      <c r="J52" s="2" t="n">
        <f aca="false">1-0.203462*(I52)+0.038233*(I52)^2-0.005554*(I52)^3</f>
        <v>0.978074406926</v>
      </c>
      <c r="K52" s="2" t="n">
        <f aca="false">+E52*J52</f>
        <v>27.7773131566984</v>
      </c>
      <c r="L52" s="1" t="n">
        <v>0.1109</v>
      </c>
      <c r="M52" s="3" t="n">
        <f aca="false">0.0877*K52-1.8303</f>
        <v>0.605770363842449</v>
      </c>
      <c r="N52" s="4" t="n">
        <f aca="false">(K52-2.28*L52-3.44*L52^2)*0.08</f>
        <v>2.19857226002387</v>
      </c>
      <c r="O52" s="5" t="n">
        <f aca="false">0.45+7.23*(K52/100)^1.78+19.54*L52-34.06*(K52/100)*L52</f>
        <v>2.30721309663924</v>
      </c>
    </row>
    <row r="53" customFormat="false" ht="12.75" hidden="false" customHeight="false" outlineLevel="0" collapsed="false">
      <c r="A53" s="1" t="s">
        <v>1013</v>
      </c>
      <c r="B53" s="1" t="n">
        <v>613843.549</v>
      </c>
      <c r="C53" s="1" t="n">
        <v>4204948.389</v>
      </c>
      <c r="D53" s="1" t="n">
        <v>22.6</v>
      </c>
      <c r="E53" s="1" t="n">
        <v>26.5</v>
      </c>
      <c r="F53" s="6" t="n">
        <v>38518</v>
      </c>
      <c r="G53" s="1" t="n">
        <v>79</v>
      </c>
      <c r="H53" s="1" t="n">
        <v>26.1</v>
      </c>
      <c r="I53" s="2" t="n">
        <f aca="false">+(H53-25)/10</f>
        <v>0.11</v>
      </c>
      <c r="J53" s="2" t="n">
        <f aca="false">1-0.203462*(I53)+0.038233*(I53)^2-0.005554*(I53)^3</f>
        <v>0.978074406926</v>
      </c>
      <c r="K53" s="2" t="n">
        <f aca="false">+E53*J53</f>
        <v>25.918971783539</v>
      </c>
      <c r="L53" s="1" t="n">
        <v>0.1109</v>
      </c>
      <c r="M53" s="3" t="n">
        <f aca="false">0.0877*K53-1.8303</f>
        <v>0.44279382541637</v>
      </c>
      <c r="N53" s="4" t="n">
        <f aca="false">(K53-2.28*L53-3.44*L53^2)*0.08</f>
        <v>2.04990495017112</v>
      </c>
      <c r="O53" s="5" t="n">
        <f aca="false">0.45+7.23*(K53/100)^1.78+19.54*L53-34.06*(K53/100)*L53</f>
        <v>2.29165976008727</v>
      </c>
    </row>
    <row r="54" customFormat="false" ht="12.75" hidden="false" customHeight="false" outlineLevel="0" collapsed="false">
      <c r="A54" s="1" t="s">
        <v>1014</v>
      </c>
      <c r="B54" s="1" t="n">
        <v>613844.369</v>
      </c>
      <c r="C54" s="1" t="n">
        <v>4204922.279</v>
      </c>
      <c r="D54" s="1" t="n">
        <v>23.5</v>
      </c>
      <c r="E54" s="1" t="n">
        <v>30.3</v>
      </c>
      <c r="F54" s="6" t="n">
        <v>38518</v>
      </c>
      <c r="G54" s="1" t="n">
        <v>79</v>
      </c>
      <c r="H54" s="1" t="n">
        <v>26.1</v>
      </c>
      <c r="I54" s="2" t="n">
        <f aca="false">+(H54-25)/10</f>
        <v>0.11</v>
      </c>
      <c r="J54" s="2" t="n">
        <f aca="false">1-0.203462*(I54)+0.038233*(I54)^2-0.005554*(I54)^3</f>
        <v>0.978074406926</v>
      </c>
      <c r="K54" s="2" t="n">
        <f aca="false">+E54*J54</f>
        <v>29.6356545298578</v>
      </c>
      <c r="L54" s="1" t="n">
        <v>0.1109</v>
      </c>
      <c r="M54" s="3" t="n">
        <f aca="false">0.0877*K54-1.8303</f>
        <v>0.768746902268529</v>
      </c>
      <c r="N54" s="4" t="n">
        <f aca="false">(K54-2.28*L54-3.44*L54^2)*0.08</f>
        <v>2.34723956987662</v>
      </c>
      <c r="O54" s="5" t="n">
        <f aca="false">0.45+7.23*(K54/100)^1.78+19.54*L54-34.06*(K54/100)*L54</f>
        <v>2.32736196274445</v>
      </c>
    </row>
    <row r="55" customFormat="false" ht="12.75" hidden="false" customHeight="false" outlineLevel="0" collapsed="false">
      <c r="A55" s="1" t="s">
        <v>1015</v>
      </c>
      <c r="B55" s="1" t="n">
        <v>613842.86</v>
      </c>
      <c r="C55" s="1" t="n">
        <v>4204898.454</v>
      </c>
      <c r="D55" s="1" t="n">
        <v>26.7</v>
      </c>
      <c r="E55" s="1" t="n">
        <v>35.3</v>
      </c>
      <c r="F55" s="6" t="n">
        <v>38518</v>
      </c>
      <c r="G55" s="1" t="n">
        <v>79</v>
      </c>
      <c r="H55" s="1" t="n">
        <v>26.1</v>
      </c>
      <c r="I55" s="2" t="n">
        <f aca="false">+(H55-25)/10</f>
        <v>0.11</v>
      </c>
      <c r="J55" s="2" t="n">
        <f aca="false">1-0.203462*(I55)+0.038233*(I55)^2-0.005554*(I55)^3</f>
        <v>0.978074406926</v>
      </c>
      <c r="K55" s="2" t="n">
        <f aca="false">+E55*J55</f>
        <v>34.5260265644878</v>
      </c>
      <c r="L55" s="1" t="n">
        <v>0.1109</v>
      </c>
      <c r="M55" s="3" t="n">
        <f aca="false">0.0877*K55-1.8303</f>
        <v>1.19763252970558</v>
      </c>
      <c r="N55" s="4" t="n">
        <f aca="false">(K55-2.28*L55-3.44*L55^2)*0.08</f>
        <v>2.73846933264702</v>
      </c>
      <c r="O55" s="5" t="n">
        <f aca="false">0.45+7.23*(K55/100)^1.78+19.54*L55-34.06*(K55/100)*L55</f>
        <v>2.40187878173612</v>
      </c>
    </row>
    <row r="56" customFormat="false" ht="12.75" hidden="false" customHeight="false" outlineLevel="0" collapsed="false">
      <c r="A56" s="1" t="s">
        <v>1016</v>
      </c>
      <c r="B56" s="1" t="n">
        <v>613841.455</v>
      </c>
      <c r="C56" s="1" t="n">
        <v>4204873.039</v>
      </c>
      <c r="D56" s="1" t="n">
        <v>31.3</v>
      </c>
      <c r="E56" s="1" t="n">
        <v>37.8</v>
      </c>
      <c r="F56" s="6" t="n">
        <v>38518</v>
      </c>
      <c r="G56" s="1" t="n">
        <v>79</v>
      </c>
      <c r="H56" s="1" t="n">
        <v>26.1</v>
      </c>
      <c r="I56" s="2" t="n">
        <f aca="false">+(H56-25)/10</f>
        <v>0.11</v>
      </c>
      <c r="J56" s="2" t="n">
        <f aca="false">1-0.203462*(I56)+0.038233*(I56)^2-0.005554*(I56)^3</f>
        <v>0.978074406926</v>
      </c>
      <c r="K56" s="2" t="n">
        <f aca="false">+E56*J56</f>
        <v>36.9712125818028</v>
      </c>
      <c r="L56" s="1" t="n">
        <v>0.1109</v>
      </c>
      <c r="M56" s="3" t="n">
        <f aca="false">0.0877*K56-1.8303</f>
        <v>1.41207534342411</v>
      </c>
      <c r="N56" s="4" t="n">
        <f aca="false">(K56-2.28*L56-3.44*L56^2)*0.08</f>
        <v>2.93408421403222</v>
      </c>
      <c r="O56" s="5" t="n">
        <f aca="false">0.45+7.23*(K56/100)^1.78+19.54*L56-34.06*(K56/100)*L56</f>
        <v>2.45057595570671</v>
      </c>
    </row>
    <row r="57" customFormat="false" ht="12.75" hidden="false" customHeight="false" outlineLevel="0" collapsed="false">
      <c r="A57" s="1" t="s">
        <v>1017</v>
      </c>
      <c r="B57" s="1" t="n">
        <v>613918.283</v>
      </c>
      <c r="C57" s="1" t="n">
        <v>4204821.775</v>
      </c>
      <c r="D57" s="1" t="n">
        <v>36.5</v>
      </c>
      <c r="E57" s="1" t="n">
        <v>42.3</v>
      </c>
      <c r="F57" s="6" t="n">
        <v>38518</v>
      </c>
      <c r="G57" s="1" t="n">
        <v>79</v>
      </c>
      <c r="H57" s="1" t="n">
        <v>26.1</v>
      </c>
      <c r="I57" s="2" t="n">
        <f aca="false">+(H57-25)/10</f>
        <v>0.11</v>
      </c>
      <c r="J57" s="2" t="n">
        <f aca="false">1-0.203462*(I57)+0.038233*(I57)^2-0.005554*(I57)^3</f>
        <v>0.978074406926</v>
      </c>
      <c r="K57" s="2" t="n">
        <f aca="false">+E57*J57</f>
        <v>41.3725474129698</v>
      </c>
      <c r="L57" s="1" t="n">
        <v>0.1109</v>
      </c>
      <c r="M57" s="3" t="n">
        <f aca="false">0.0877*K57-1.8303</f>
        <v>1.79807240811745</v>
      </c>
      <c r="N57" s="4" t="n">
        <f aca="false">(K57-2.28*L57-3.44*L57^2)*0.08</f>
        <v>3.28619100052558</v>
      </c>
      <c r="O57" s="5" t="n">
        <f aca="false">0.45+7.23*(K57/100)^1.78+19.54*L57-34.06*(K57/100)*L57</f>
        <v>2.55698767894356</v>
      </c>
    </row>
    <row r="58" customFormat="false" ht="12.75" hidden="false" customHeight="false" outlineLevel="0" collapsed="false">
      <c r="A58" s="1" t="s">
        <v>1018</v>
      </c>
      <c r="B58" s="1" t="n">
        <v>613918.779</v>
      </c>
      <c r="C58" s="1" t="n">
        <v>4204824.21</v>
      </c>
      <c r="D58" s="1" t="n">
        <v>36.5</v>
      </c>
      <c r="E58" s="1" t="n">
        <v>47</v>
      </c>
      <c r="F58" s="6" t="n">
        <v>38518</v>
      </c>
      <c r="G58" s="1" t="n">
        <v>79</v>
      </c>
      <c r="H58" s="1" t="n">
        <v>26.1</v>
      </c>
      <c r="I58" s="2" t="n">
        <f aca="false">+(H58-25)/10</f>
        <v>0.11</v>
      </c>
      <c r="J58" s="2" t="n">
        <f aca="false">1-0.203462*(I58)+0.038233*(I58)^2-0.005554*(I58)^3</f>
        <v>0.978074406926</v>
      </c>
      <c r="K58" s="2" t="n">
        <f aca="false">+E58*J58</f>
        <v>45.969497125522</v>
      </c>
      <c r="L58" s="1" t="n">
        <v>0.1109</v>
      </c>
      <c r="M58" s="3" t="n">
        <f aca="false">0.0877*K58-1.8303</f>
        <v>2.20122489790828</v>
      </c>
      <c r="N58" s="4" t="n">
        <f aca="false">(K58-2.28*L58-3.44*L58^2)*0.08</f>
        <v>3.65394697752976</v>
      </c>
      <c r="O58" s="5" t="n">
        <f aca="false">0.45+7.23*(K58/100)^1.78+19.54*L58-34.06*(K58/100)*L58</f>
        <v>2.69333690425533</v>
      </c>
    </row>
    <row r="59" customFormat="false" ht="12.75" hidden="false" customHeight="false" outlineLevel="0" collapsed="false">
      <c r="A59" s="1" t="s">
        <v>1019</v>
      </c>
      <c r="B59" s="1" t="n">
        <v>613917.707</v>
      </c>
      <c r="C59" s="1" t="n">
        <v>4204871.59</v>
      </c>
      <c r="D59" s="1" t="n">
        <v>35.6</v>
      </c>
      <c r="E59" s="1" t="n">
        <v>42.4</v>
      </c>
      <c r="F59" s="6" t="n">
        <v>38518</v>
      </c>
      <c r="G59" s="1" t="n">
        <v>79</v>
      </c>
      <c r="H59" s="1" t="n">
        <v>26.1</v>
      </c>
      <c r="I59" s="2" t="n">
        <f aca="false">+(H59-25)/10</f>
        <v>0.11</v>
      </c>
      <c r="J59" s="2" t="n">
        <f aca="false">1-0.203462*(I59)+0.038233*(I59)^2-0.005554*(I59)^3</f>
        <v>0.978074406926</v>
      </c>
      <c r="K59" s="2" t="n">
        <f aca="false">+E59*J59</f>
        <v>41.4703548536624</v>
      </c>
      <c r="L59" s="1" t="n">
        <v>0.1109</v>
      </c>
      <c r="M59" s="3" t="n">
        <f aca="false">0.0877*K59-1.8303</f>
        <v>1.80665012066619</v>
      </c>
      <c r="N59" s="4" t="n">
        <f aca="false">(K59-2.28*L59-3.44*L59^2)*0.08</f>
        <v>3.29401559578099</v>
      </c>
      <c r="O59" s="5" t="n">
        <f aca="false">0.45+7.23*(K59/100)^1.78+19.54*L59-34.06*(K59/100)*L59</f>
        <v>2.55962269268032</v>
      </c>
    </row>
    <row r="60" customFormat="false" ht="12.75" hidden="false" customHeight="false" outlineLevel="0" collapsed="false">
      <c r="A60" s="1" t="s">
        <v>1020</v>
      </c>
      <c r="B60" s="1" t="n">
        <v>613916.721</v>
      </c>
      <c r="C60" s="1" t="n">
        <v>4204872.06</v>
      </c>
      <c r="D60" s="1" t="n">
        <v>32.7</v>
      </c>
      <c r="E60" s="1" t="n">
        <v>42.4</v>
      </c>
      <c r="F60" s="6" t="n">
        <v>38518</v>
      </c>
      <c r="G60" s="1" t="n">
        <v>79</v>
      </c>
      <c r="H60" s="1" t="n">
        <v>26.1</v>
      </c>
      <c r="I60" s="2" t="n">
        <f aca="false">+(H60-25)/10</f>
        <v>0.11</v>
      </c>
      <c r="J60" s="2" t="n">
        <f aca="false">1-0.203462*(I60)+0.038233*(I60)^2-0.005554*(I60)^3</f>
        <v>0.978074406926</v>
      </c>
      <c r="K60" s="2" t="n">
        <f aca="false">+E60*J60</f>
        <v>41.4703548536624</v>
      </c>
      <c r="L60" s="1" t="n">
        <v>0.1109</v>
      </c>
      <c r="M60" s="3" t="n">
        <f aca="false">0.0877*K60-1.8303</f>
        <v>1.80665012066619</v>
      </c>
      <c r="N60" s="4" t="n">
        <f aca="false">(K60-2.28*L60-3.44*L60^2)*0.08</f>
        <v>3.29401559578099</v>
      </c>
      <c r="O60" s="5" t="n">
        <f aca="false">0.45+7.23*(K60/100)^1.78+19.54*L60-34.06*(K60/100)*L60</f>
        <v>2.55962269268032</v>
      </c>
    </row>
    <row r="61" customFormat="false" ht="12.75" hidden="false" customHeight="false" outlineLevel="0" collapsed="false">
      <c r="A61" s="1" t="s">
        <v>1021</v>
      </c>
      <c r="B61" s="1" t="n">
        <v>613915.508</v>
      </c>
      <c r="C61" s="1" t="n">
        <v>4204898.34</v>
      </c>
      <c r="D61" s="1" t="n">
        <v>27.5</v>
      </c>
      <c r="E61" s="1" t="n">
        <v>38.2</v>
      </c>
      <c r="F61" s="6" t="n">
        <v>38518</v>
      </c>
      <c r="G61" s="1" t="n">
        <v>79</v>
      </c>
      <c r="H61" s="1" t="n">
        <v>26.1</v>
      </c>
      <c r="I61" s="2" t="n">
        <f aca="false">+(H61-25)/10</f>
        <v>0.11</v>
      </c>
      <c r="J61" s="2" t="n">
        <f aca="false">1-0.203462*(I61)+0.038233*(I61)^2-0.005554*(I61)^3</f>
        <v>0.978074406926</v>
      </c>
      <c r="K61" s="2" t="n">
        <f aca="false">+E61*J61</f>
        <v>37.3624423445732</v>
      </c>
      <c r="L61" s="1" t="n">
        <v>0.1109</v>
      </c>
      <c r="M61" s="3" t="n">
        <f aca="false">0.0877*K61-1.8303</f>
        <v>1.44638619361907</v>
      </c>
      <c r="N61" s="4" t="n">
        <f aca="false">(K61-2.28*L61-3.44*L61^2)*0.08</f>
        <v>2.96538259505386</v>
      </c>
      <c r="O61" s="5" t="n">
        <f aca="false">0.45+7.23*(K61/100)^1.78+19.54*L61-34.06*(K61/100)*L61</f>
        <v>2.45906364606767</v>
      </c>
    </row>
    <row r="62" customFormat="false" ht="12.75" hidden="false" customHeight="false" outlineLevel="0" collapsed="false">
      <c r="A62" s="1" t="s">
        <v>1022</v>
      </c>
      <c r="B62" s="1" t="n">
        <v>613913.165</v>
      </c>
      <c r="C62" s="1" t="n">
        <v>4204916.94</v>
      </c>
      <c r="D62" s="1" t="n">
        <v>25.5</v>
      </c>
      <c r="E62" s="1" t="n">
        <v>33.7</v>
      </c>
      <c r="F62" s="6" t="n">
        <v>38518</v>
      </c>
      <c r="G62" s="1" t="n">
        <v>79</v>
      </c>
      <c r="H62" s="1" t="n">
        <v>26.1</v>
      </c>
      <c r="I62" s="2" t="n">
        <f aca="false">+(H62-25)/10</f>
        <v>0.11</v>
      </c>
      <c r="J62" s="2" t="n">
        <f aca="false">1-0.203462*(I62)+0.038233*(I62)^2-0.005554*(I62)^3</f>
        <v>0.978074406926</v>
      </c>
      <c r="K62" s="2" t="n">
        <f aca="false">+E62*J62</f>
        <v>32.9611075134062</v>
      </c>
      <c r="L62" s="1" t="n">
        <v>0.1109</v>
      </c>
      <c r="M62" s="3" t="n">
        <f aca="false">0.0877*K62-1.8303</f>
        <v>1.06038912892572</v>
      </c>
      <c r="N62" s="4" t="n">
        <f aca="false">(K62-2.28*L62-3.44*L62^2)*0.08</f>
        <v>2.6132758085605</v>
      </c>
      <c r="O62" s="5" t="n">
        <f aca="false">0.45+7.23*(K62/100)^1.78+19.54*L62-34.06*(K62/100)*L62</f>
        <v>2.3746854420777</v>
      </c>
    </row>
    <row r="63" customFormat="false" ht="12.75" hidden="false" customHeight="false" outlineLevel="0" collapsed="false">
      <c r="A63" s="1" t="s">
        <v>1023</v>
      </c>
      <c r="B63" s="1" t="n">
        <v>613910.04</v>
      </c>
      <c r="C63" s="1" t="n">
        <v>4204936.236</v>
      </c>
      <c r="D63" s="1" t="n">
        <v>22.8</v>
      </c>
      <c r="E63" s="1" t="n">
        <v>33.7</v>
      </c>
      <c r="F63" s="6" t="n">
        <v>38518</v>
      </c>
      <c r="G63" s="1" t="n">
        <v>79</v>
      </c>
      <c r="H63" s="1" t="n">
        <v>26.1</v>
      </c>
      <c r="I63" s="2" t="n">
        <f aca="false">+(H63-25)/10</f>
        <v>0.11</v>
      </c>
      <c r="J63" s="2" t="n">
        <f aca="false">1-0.203462*(I63)+0.038233*(I63)^2-0.005554*(I63)^3</f>
        <v>0.978074406926</v>
      </c>
      <c r="K63" s="2" t="n">
        <f aca="false">+E63*J63</f>
        <v>32.9611075134062</v>
      </c>
      <c r="L63" s="1" t="n">
        <v>0.1109</v>
      </c>
      <c r="M63" s="3" t="n">
        <f aca="false">0.0877*K63-1.8303</f>
        <v>1.06038912892572</v>
      </c>
      <c r="N63" s="4" t="n">
        <f aca="false">(K63-2.28*L63-3.44*L63^2)*0.08</f>
        <v>2.6132758085605</v>
      </c>
      <c r="O63" s="5" t="n">
        <f aca="false">0.45+7.23*(K63/100)^1.78+19.54*L63-34.06*(K63/100)*L63</f>
        <v>2.3746854420777</v>
      </c>
    </row>
    <row r="64" customFormat="false" ht="12.75" hidden="false" customHeight="false" outlineLevel="0" collapsed="false">
      <c r="A64" s="1" t="s">
        <v>1024</v>
      </c>
      <c r="B64" s="1" t="n">
        <v>613911.594</v>
      </c>
      <c r="C64" s="1" t="n">
        <v>4204962.081</v>
      </c>
      <c r="D64" s="1" t="n">
        <v>22.1</v>
      </c>
      <c r="E64" s="1" t="n">
        <v>30.8</v>
      </c>
      <c r="F64" s="6" t="n">
        <v>38518</v>
      </c>
      <c r="G64" s="1" t="n">
        <v>79</v>
      </c>
      <c r="H64" s="1" t="n">
        <v>26.1</v>
      </c>
      <c r="I64" s="2" t="n">
        <f aca="false">+(H64-25)/10</f>
        <v>0.11</v>
      </c>
      <c r="J64" s="2" t="n">
        <f aca="false">1-0.203462*(I64)+0.038233*(I64)^2-0.005554*(I64)^3</f>
        <v>0.978074406926</v>
      </c>
      <c r="K64" s="2" t="n">
        <f aca="false">+E64*J64</f>
        <v>30.1246917333208</v>
      </c>
      <c r="L64" s="1" t="n">
        <v>0.1109</v>
      </c>
      <c r="M64" s="3" t="n">
        <f aca="false">0.0877*K64-1.8303</f>
        <v>0.811635465012234</v>
      </c>
      <c r="N64" s="4" t="n">
        <f aca="false">(K64-2.28*L64-3.44*L64^2)*0.08</f>
        <v>2.38636254615366</v>
      </c>
      <c r="O64" s="5" t="n">
        <f aca="false">0.45+7.23*(K64/100)^1.78+19.54*L64-34.06*(K64/100)*L64</f>
        <v>2.33341982180934</v>
      </c>
    </row>
    <row r="65" customFormat="false" ht="12.75" hidden="false" customHeight="false" outlineLevel="0" collapsed="false">
      <c r="A65" s="1" t="s">
        <v>1025</v>
      </c>
      <c r="B65" s="1" t="n">
        <v>613908.323</v>
      </c>
      <c r="C65" s="1" t="n">
        <v>4204989.133</v>
      </c>
      <c r="D65" s="1" t="n">
        <v>22.2</v>
      </c>
      <c r="E65" s="1" t="n">
        <v>31.3</v>
      </c>
      <c r="F65" s="6" t="n">
        <v>38518</v>
      </c>
      <c r="G65" s="1" t="n">
        <v>79</v>
      </c>
      <c r="H65" s="1" t="n">
        <v>26.1</v>
      </c>
      <c r="I65" s="2" t="n">
        <f aca="false">+(H65-25)/10</f>
        <v>0.11</v>
      </c>
      <c r="J65" s="2" t="n">
        <f aca="false">1-0.203462*(I65)+0.038233*(I65)^2-0.005554*(I65)^3</f>
        <v>0.978074406926</v>
      </c>
      <c r="K65" s="2" t="n">
        <f aca="false">+E65*J65</f>
        <v>30.6137289367838</v>
      </c>
      <c r="L65" s="1" t="n">
        <v>0.1109</v>
      </c>
      <c r="M65" s="3" t="n">
        <f aca="false">0.0877*K65-1.8303</f>
        <v>0.854524027755939</v>
      </c>
      <c r="N65" s="4" t="n">
        <f aca="false">(K65-2.28*L65-3.44*L65^2)*0.08</f>
        <v>2.4254855224307</v>
      </c>
      <c r="O65" s="5" t="n">
        <f aca="false">0.45+7.23*(K65/100)^1.78+19.54*L65-34.06*(K65/100)*L65</f>
        <v>2.33979027174224</v>
      </c>
    </row>
    <row r="66" customFormat="false" ht="12.75" hidden="false" customHeight="false" outlineLevel="0" collapsed="false">
      <c r="A66" s="1" t="s">
        <v>1026</v>
      </c>
      <c r="B66" s="1" t="n">
        <v>613910.696</v>
      </c>
      <c r="C66" s="1" t="n">
        <v>4205013.314</v>
      </c>
      <c r="D66" s="1" t="n">
        <v>23.9</v>
      </c>
      <c r="E66" s="1" t="n">
        <v>34.9</v>
      </c>
      <c r="F66" s="6" t="n">
        <v>38518</v>
      </c>
      <c r="G66" s="1" t="n">
        <v>79</v>
      </c>
      <c r="H66" s="1" t="n">
        <v>26.1</v>
      </c>
      <c r="I66" s="2" t="n">
        <f aca="false">+(H66-25)/10</f>
        <v>0.11</v>
      </c>
      <c r="J66" s="2" t="n">
        <f aca="false">1-0.203462*(I66)+0.038233*(I66)^2-0.005554*(I66)^3</f>
        <v>0.978074406926</v>
      </c>
      <c r="K66" s="2" t="n">
        <f aca="false">+E66*J66</f>
        <v>34.1347968017174</v>
      </c>
      <c r="L66" s="1" t="n">
        <v>0.1109</v>
      </c>
      <c r="M66" s="3" t="n">
        <f aca="false">0.0877*K66-1.8303</f>
        <v>1.16332167951062</v>
      </c>
      <c r="N66" s="4" t="n">
        <f aca="false">(K66-2.28*L66-3.44*L66^2)*0.08</f>
        <v>2.70717095162539</v>
      </c>
      <c r="O66" s="5" t="n">
        <f aca="false">0.45+7.23*(K66/100)^1.78+19.54*L66-34.06*(K66/100)*L66</f>
        <v>2.39478800262626</v>
      </c>
    </row>
    <row r="67" customFormat="false" ht="12.75" hidden="false" customHeight="false" outlineLevel="0" collapsed="false">
      <c r="A67" s="1" t="s">
        <v>1027</v>
      </c>
      <c r="B67" s="1" t="n">
        <v>613913.119</v>
      </c>
      <c r="C67" s="1" t="n">
        <v>4205039.106</v>
      </c>
      <c r="D67" s="1" t="n">
        <v>25</v>
      </c>
      <c r="E67" s="1" t="n">
        <v>33.1</v>
      </c>
      <c r="F67" s="6" t="n">
        <v>38518</v>
      </c>
      <c r="G67" s="1" t="n">
        <v>79</v>
      </c>
      <c r="H67" s="1" t="n">
        <v>26.1</v>
      </c>
      <c r="I67" s="2" t="n">
        <f aca="false">+(H67-25)/10</f>
        <v>0.11</v>
      </c>
      <c r="J67" s="2" t="n">
        <f aca="false">1-0.203462*(I67)+0.038233*(I67)^2-0.005554*(I67)^3</f>
        <v>0.978074406926</v>
      </c>
      <c r="K67" s="2" t="n">
        <f aca="false">+E67*J67</f>
        <v>32.3742628692506</v>
      </c>
      <c r="L67" s="1" t="n">
        <v>0.1109</v>
      </c>
      <c r="M67" s="3" t="n">
        <f aca="false">0.0877*K67-1.8303</f>
        <v>1.00892285363328</v>
      </c>
      <c r="N67" s="4" t="n">
        <f aca="false">(K67-2.28*L67-3.44*L67^2)*0.08</f>
        <v>2.56632823702805</v>
      </c>
      <c r="O67" s="5" t="n">
        <f aca="false">0.45+7.23*(K67/100)^1.78+19.54*L67-34.06*(K67/100)*L67</f>
        <v>2.36529526884831</v>
      </c>
    </row>
    <row r="68" customFormat="false" ht="12.75" hidden="false" customHeight="false" outlineLevel="0" collapsed="false">
      <c r="A68" s="1" t="s">
        <v>1028</v>
      </c>
      <c r="B68" s="1" t="n">
        <v>613916.672</v>
      </c>
      <c r="C68" s="1" t="n">
        <v>4205064.123</v>
      </c>
      <c r="D68" s="1" t="n">
        <v>32.6</v>
      </c>
      <c r="E68" s="1" t="n">
        <v>43.7</v>
      </c>
      <c r="F68" s="6" t="n">
        <v>38518</v>
      </c>
      <c r="G68" s="1" t="n">
        <v>79</v>
      </c>
      <c r="H68" s="1" t="n">
        <v>26.1</v>
      </c>
      <c r="I68" s="2" t="n">
        <f aca="false">+(H68-25)/10</f>
        <v>0.11</v>
      </c>
      <c r="J68" s="2" t="n">
        <f aca="false">1-0.203462*(I68)+0.038233*(I68)^2-0.005554*(I68)^3</f>
        <v>0.978074406926</v>
      </c>
      <c r="K68" s="2" t="n">
        <f aca="false">+E68*J68</f>
        <v>42.7418515826662</v>
      </c>
      <c r="L68" s="1" t="n">
        <v>0.1109</v>
      </c>
      <c r="M68" s="3" t="n">
        <f aca="false">0.0877*K68-1.8303</f>
        <v>1.91816038379983</v>
      </c>
      <c r="N68" s="4" t="n">
        <f aca="false">(K68-2.28*L68-3.44*L68^2)*0.08</f>
        <v>3.3957353341013</v>
      </c>
      <c r="O68" s="5" t="n">
        <f aca="false">0.45+7.23*(K68/100)^1.78+19.54*L68-34.06*(K68/100)*L68</f>
        <v>2.59493625184058</v>
      </c>
    </row>
    <row r="69" customFormat="false" ht="12.75" hidden="false" customHeight="false" outlineLevel="0" collapsed="false">
      <c r="A69" s="1" t="s">
        <v>1029</v>
      </c>
      <c r="B69" s="1" t="n">
        <v>613915.486</v>
      </c>
      <c r="C69" s="1" t="n">
        <v>4205088.515</v>
      </c>
      <c r="D69" s="1" t="n">
        <v>31</v>
      </c>
      <c r="E69" s="1" t="n">
        <v>46.2</v>
      </c>
      <c r="F69" s="6" t="n">
        <v>38518</v>
      </c>
      <c r="G69" s="1" t="n">
        <v>79</v>
      </c>
      <c r="H69" s="1" t="n">
        <v>26.1</v>
      </c>
      <c r="I69" s="2" t="n">
        <f aca="false">+(H69-25)/10</f>
        <v>0.11</v>
      </c>
      <c r="J69" s="2" t="n">
        <f aca="false">1-0.203462*(I69)+0.038233*(I69)^2-0.005554*(I69)^3</f>
        <v>0.978074406926</v>
      </c>
      <c r="K69" s="2" t="n">
        <f aca="false">+E69*J69</f>
        <v>45.1870375999812</v>
      </c>
      <c r="L69" s="1" t="n">
        <v>0.1109</v>
      </c>
      <c r="M69" s="3" t="n">
        <f aca="false">0.0877*K69-1.8303</f>
        <v>2.13260319751835</v>
      </c>
      <c r="N69" s="4" t="n">
        <f aca="false">(K69-2.28*L69-3.44*L69^2)*0.08</f>
        <v>3.5913502154865</v>
      </c>
      <c r="O69" s="5" t="n">
        <f aca="false">0.45+7.23*(K69/100)^1.78+19.54*L69-34.06*(K69/100)*L69</f>
        <v>2.66833540326978</v>
      </c>
    </row>
    <row r="70" customFormat="false" ht="12.75" hidden="false" customHeight="false" outlineLevel="0" collapsed="false">
      <c r="A70" s="1" t="s">
        <v>1030</v>
      </c>
      <c r="B70" s="1" t="n">
        <v>613915.343</v>
      </c>
      <c r="C70" s="1" t="n">
        <v>4205110.355</v>
      </c>
      <c r="D70" s="1" t="n">
        <v>28.7</v>
      </c>
      <c r="E70" s="1" t="n">
        <v>38</v>
      </c>
      <c r="F70" s="6" t="n">
        <v>38518</v>
      </c>
      <c r="G70" s="1" t="n">
        <v>79</v>
      </c>
      <c r="H70" s="1" t="n">
        <v>26.1</v>
      </c>
      <c r="I70" s="2" t="n">
        <f aca="false">+(H70-25)/10</f>
        <v>0.11</v>
      </c>
      <c r="J70" s="2" t="n">
        <f aca="false">1-0.203462*(I70)+0.038233*(I70)^2-0.005554*(I70)^3</f>
        <v>0.978074406926</v>
      </c>
      <c r="K70" s="2" t="n">
        <f aca="false">+E70*J70</f>
        <v>37.166827463188</v>
      </c>
      <c r="L70" s="1" t="n">
        <v>0.1109</v>
      </c>
      <c r="M70" s="3" t="n">
        <f aca="false">0.0877*K70-1.8303</f>
        <v>1.42923076852159</v>
      </c>
      <c r="N70" s="4" t="n">
        <f aca="false">(K70-2.28*L70-3.44*L70^2)*0.08</f>
        <v>2.94973340454304</v>
      </c>
      <c r="O70" s="5" t="n">
        <f aca="false">0.45+7.23*(K70/100)^1.78+19.54*L70-34.06*(K70/100)*L70</f>
        <v>2.45479592317304</v>
      </c>
    </row>
    <row r="71" customFormat="false" ht="12.75" hidden="false" customHeight="false" outlineLevel="0" collapsed="false">
      <c r="A71" s="1" t="s">
        <v>1031</v>
      </c>
      <c r="B71" s="1" t="n">
        <v>613915.434</v>
      </c>
      <c r="C71" s="1" t="n">
        <v>4205131.826</v>
      </c>
      <c r="D71" s="1" t="n">
        <v>24.6</v>
      </c>
      <c r="E71" s="1" t="n">
        <v>39.3</v>
      </c>
      <c r="F71" s="6" t="n">
        <v>38518</v>
      </c>
      <c r="G71" s="1" t="n">
        <v>79</v>
      </c>
      <c r="H71" s="1" t="n">
        <v>26.1</v>
      </c>
      <c r="I71" s="2" t="n">
        <f aca="false">+(H71-25)/10</f>
        <v>0.11</v>
      </c>
      <c r="J71" s="2" t="n">
        <f aca="false">1-0.203462*(I71)+0.038233*(I71)^2-0.005554*(I71)^3</f>
        <v>0.978074406926</v>
      </c>
      <c r="K71" s="2" t="n">
        <f aca="false">+E71*J71</f>
        <v>38.4383241921918</v>
      </c>
      <c r="L71" s="1" t="n">
        <v>0.1109</v>
      </c>
      <c r="M71" s="3" t="n">
        <f aca="false">0.0877*K71-1.8303</f>
        <v>1.54074103165522</v>
      </c>
      <c r="N71" s="4" t="n">
        <f aca="false">(K71-2.28*L71-3.44*L71^2)*0.08</f>
        <v>3.05145314286334</v>
      </c>
      <c r="O71" s="5" t="n">
        <f aca="false">0.45+7.23*(K71/100)^1.78+19.54*L71-34.06*(K71/100)*L71</f>
        <v>2.48338730463089</v>
      </c>
    </row>
    <row r="72" customFormat="false" ht="12.75" hidden="false" customHeight="false" outlineLevel="0" collapsed="false">
      <c r="A72" s="1" t="s">
        <v>1032</v>
      </c>
      <c r="B72" s="1" t="n">
        <v>613916.205</v>
      </c>
      <c r="C72" s="1" t="n">
        <v>4205151.009</v>
      </c>
      <c r="D72" s="1" t="n">
        <v>21.7</v>
      </c>
      <c r="E72" s="1" t="n">
        <v>31.4</v>
      </c>
      <c r="F72" s="6" t="n">
        <v>38518</v>
      </c>
      <c r="G72" s="1" t="n">
        <v>79</v>
      </c>
      <c r="H72" s="1" t="n">
        <v>26.1</v>
      </c>
      <c r="I72" s="2" t="n">
        <f aca="false">+(H72-25)/10</f>
        <v>0.11</v>
      </c>
      <c r="J72" s="2" t="n">
        <f aca="false">1-0.203462*(I72)+0.038233*(I72)^2-0.005554*(I72)^3</f>
        <v>0.978074406926</v>
      </c>
      <c r="K72" s="2" t="n">
        <f aca="false">+E72*J72</f>
        <v>30.7115363774764</v>
      </c>
      <c r="L72" s="1" t="n">
        <v>0.1109</v>
      </c>
      <c r="M72" s="3" t="n">
        <f aca="false">0.0877*K72-1.8303</f>
        <v>0.86310174030468</v>
      </c>
      <c r="N72" s="4" t="n">
        <f aca="false">(K72-2.28*L72-3.44*L72^2)*0.08</f>
        <v>2.43331011768611</v>
      </c>
      <c r="O72" s="5" t="n">
        <f aca="false">0.45+7.23*(K72/100)^1.78+19.54*L72-34.06*(K72/100)*L72</f>
        <v>2.34110177496595</v>
      </c>
    </row>
    <row r="73" customFormat="false" ht="12.75" hidden="false" customHeight="false" outlineLevel="0" collapsed="false">
      <c r="A73" s="1" t="s">
        <v>1033</v>
      </c>
      <c r="B73" s="1" t="n">
        <v>613915.259</v>
      </c>
      <c r="C73" s="1" t="n">
        <v>4205160.809</v>
      </c>
      <c r="D73" s="1" t="n">
        <v>20.5</v>
      </c>
      <c r="E73" s="1" t="n">
        <v>27.4</v>
      </c>
      <c r="F73" s="6" t="n">
        <v>38518</v>
      </c>
      <c r="G73" s="1" t="n">
        <v>79</v>
      </c>
      <c r="H73" s="1" t="n">
        <v>26.1</v>
      </c>
      <c r="I73" s="2" t="n">
        <f aca="false">+(H73-25)/10</f>
        <v>0.11</v>
      </c>
      <c r="J73" s="2" t="n">
        <f aca="false">1-0.203462*(I73)+0.038233*(I73)^2-0.005554*(I73)^3</f>
        <v>0.978074406926</v>
      </c>
      <c r="K73" s="2" t="n">
        <f aca="false">+E73*J73</f>
        <v>26.7992387497724</v>
      </c>
      <c r="L73" s="1" t="n">
        <v>0.1109</v>
      </c>
      <c r="M73" s="3" t="n">
        <f aca="false">0.0877*K73-1.8303</f>
        <v>0.519993238355039</v>
      </c>
      <c r="N73" s="4" t="n">
        <f aca="false">(K73-2.28*L73-3.44*L73^2)*0.08</f>
        <v>2.12032630746979</v>
      </c>
      <c r="O73" s="5" t="n">
        <f aca="false">0.45+7.23*(K73/100)^1.78+19.54*L73-34.06*(K73/100)*L73</f>
        <v>2.29844994141581</v>
      </c>
    </row>
    <row r="74" customFormat="false" ht="12.75" hidden="false" customHeight="false" outlineLevel="0" collapsed="false">
      <c r="A74" s="1" t="s">
        <v>1034</v>
      </c>
      <c r="B74" s="1" t="n">
        <v>613915.026</v>
      </c>
      <c r="C74" s="1" t="n">
        <v>4205184.88</v>
      </c>
      <c r="D74" s="1" t="n">
        <v>25.8</v>
      </c>
      <c r="E74" s="1" t="n">
        <v>35.8</v>
      </c>
      <c r="F74" s="6" t="n">
        <v>38518</v>
      </c>
      <c r="G74" s="1" t="n">
        <v>79</v>
      </c>
      <c r="H74" s="1" t="n">
        <v>26.1</v>
      </c>
      <c r="I74" s="2" t="n">
        <f aca="false">+(H74-25)/10</f>
        <v>0.11</v>
      </c>
      <c r="J74" s="2" t="n">
        <f aca="false">1-0.203462*(I74)+0.038233*(I74)^2-0.005554*(I74)^3</f>
        <v>0.978074406926</v>
      </c>
      <c r="K74" s="2" t="n">
        <f aca="false">+E74*J74</f>
        <v>35.0150637679508</v>
      </c>
      <c r="L74" s="1" t="n">
        <v>0.1109</v>
      </c>
      <c r="M74" s="3" t="n">
        <f aca="false">0.0877*K74-1.8303</f>
        <v>1.24052109244928</v>
      </c>
      <c r="N74" s="4" t="n">
        <f aca="false">(K74-2.28*L74-3.44*L74^2)*0.08</f>
        <v>2.77759230892406</v>
      </c>
      <c r="O74" s="5" t="n">
        <f aca="false">0.45+7.23*(K74/100)^1.78+19.54*L74-34.06*(K74/100)*L74</f>
        <v>2.4110152152156</v>
      </c>
    </row>
    <row r="75" customFormat="false" ht="12.75" hidden="false" customHeight="false" outlineLevel="0" collapsed="false">
      <c r="A75" s="1" t="s">
        <v>1035</v>
      </c>
      <c r="B75" s="1" t="n">
        <v>613919.475</v>
      </c>
      <c r="C75" s="1" t="n">
        <v>4205206.384</v>
      </c>
      <c r="D75" s="1" t="n">
        <v>31.3</v>
      </c>
      <c r="E75" s="1" t="n">
        <v>43</v>
      </c>
      <c r="F75" s="6" t="n">
        <v>38518</v>
      </c>
      <c r="G75" s="1" t="n">
        <v>79</v>
      </c>
      <c r="H75" s="1" t="n">
        <v>26.1</v>
      </c>
      <c r="I75" s="2" t="n">
        <f aca="false">+(H75-25)/10</f>
        <v>0.11</v>
      </c>
      <c r="J75" s="2" t="n">
        <f aca="false">1-0.203462*(I75)+0.038233*(I75)^2-0.005554*(I75)^3</f>
        <v>0.978074406926</v>
      </c>
      <c r="K75" s="2" t="n">
        <f aca="false">+E75*J75</f>
        <v>42.057199497818</v>
      </c>
      <c r="L75" s="1" t="n">
        <v>0.1109</v>
      </c>
      <c r="M75" s="3" t="n">
        <f aca="false">0.0877*K75-1.8303</f>
        <v>1.85811639595864</v>
      </c>
      <c r="N75" s="4" t="n">
        <f aca="false">(K75-2.28*L75-3.44*L75^2)*0.08</f>
        <v>3.34096316731344</v>
      </c>
      <c r="O75" s="5" t="n">
        <f aca="false">0.45+7.23*(K75/100)^1.78+19.54*L75-34.06*(K75/100)*L75</f>
        <v>2.57567730930589</v>
      </c>
    </row>
    <row r="76" customFormat="false" ht="12.75" hidden="false" customHeight="false" outlineLevel="0" collapsed="false">
      <c r="A76" s="1" t="s">
        <v>1036</v>
      </c>
      <c r="B76" s="1" t="n">
        <v>613915.841</v>
      </c>
      <c r="C76" s="1" t="n">
        <v>4205236.315</v>
      </c>
      <c r="D76" s="1" t="n">
        <v>25.1</v>
      </c>
      <c r="E76" s="1" t="n">
        <v>38.1</v>
      </c>
      <c r="F76" s="6" t="n">
        <v>38518</v>
      </c>
      <c r="G76" s="1" t="n">
        <v>79</v>
      </c>
      <c r="H76" s="1" t="n">
        <v>26.1</v>
      </c>
      <c r="I76" s="2" t="n">
        <f aca="false">+(H76-25)/10</f>
        <v>0.11</v>
      </c>
      <c r="J76" s="2" t="n">
        <f aca="false">1-0.203462*(I76)+0.038233*(I76)^2-0.005554*(I76)^3</f>
        <v>0.978074406926</v>
      </c>
      <c r="K76" s="2" t="n">
        <f aca="false">+E76*J76</f>
        <v>37.2646349038806</v>
      </c>
      <c r="L76" s="1" t="n">
        <v>0.1109</v>
      </c>
      <c r="M76" s="3" t="n">
        <f aca="false">0.0877*K76-1.8303</f>
        <v>1.43780848107033</v>
      </c>
      <c r="N76" s="4" t="n">
        <f aca="false">(K76-2.28*L76-3.44*L76^2)*0.08</f>
        <v>2.95755799979845</v>
      </c>
      <c r="O76" s="5" t="n">
        <f aca="false">0.45+7.23*(K76/100)^1.78+19.54*L76-34.06*(K76/100)*L76</f>
        <v>2.45692381864504</v>
      </c>
    </row>
    <row r="77" customFormat="false" ht="12.75" hidden="false" customHeight="false" outlineLevel="0" collapsed="false">
      <c r="A77" s="1" t="s">
        <v>1037</v>
      </c>
      <c r="B77" s="1" t="n">
        <v>613958.266</v>
      </c>
      <c r="C77" s="1" t="n">
        <v>4205249.213</v>
      </c>
      <c r="D77" s="1" t="n">
        <v>24.2</v>
      </c>
      <c r="E77" s="1" t="n">
        <v>37.5</v>
      </c>
      <c r="F77" s="6" t="n">
        <v>38518</v>
      </c>
      <c r="G77" s="1" t="n">
        <v>79</v>
      </c>
      <c r="H77" s="1" t="n">
        <v>26.1</v>
      </c>
      <c r="I77" s="2" t="n">
        <f aca="false">+(H77-25)/10</f>
        <v>0.11</v>
      </c>
      <c r="J77" s="2" t="n">
        <f aca="false">1-0.203462*(I77)+0.038233*(I77)^2-0.005554*(I77)^3</f>
        <v>0.978074406926</v>
      </c>
      <c r="K77" s="2" t="n">
        <f aca="false">+E77*J77</f>
        <v>36.677790259725</v>
      </c>
      <c r="L77" s="1" t="n">
        <v>0.1109</v>
      </c>
      <c r="M77" s="3" t="n">
        <f aca="false">0.0877*K77-1.8303</f>
        <v>1.38634220577788</v>
      </c>
      <c r="N77" s="4" t="n">
        <f aca="false">(K77-2.28*L77-3.44*L77^2)*0.08</f>
        <v>2.910610428266</v>
      </c>
      <c r="O77" s="5" t="n">
        <f aca="false">0.45+7.23*(K77/100)^1.78+19.54*L77-34.06*(K77/100)*L77</f>
        <v>2.44433566738343</v>
      </c>
    </row>
    <row r="78" customFormat="false" ht="12.75" hidden="false" customHeight="false" outlineLevel="0" collapsed="false">
      <c r="A78" s="1" t="s">
        <v>1038</v>
      </c>
      <c r="B78" s="1" t="n">
        <v>613963.227</v>
      </c>
      <c r="C78" s="1" t="n">
        <v>4205250.901</v>
      </c>
      <c r="D78" s="1" t="n">
        <v>19.2</v>
      </c>
      <c r="E78" s="1" t="n">
        <v>33.2</v>
      </c>
      <c r="F78" s="6" t="n">
        <v>38518</v>
      </c>
      <c r="G78" s="1" t="n">
        <v>79</v>
      </c>
      <c r="H78" s="1" t="n">
        <v>26.1</v>
      </c>
      <c r="I78" s="2" t="n">
        <f aca="false">+(H78-25)/10</f>
        <v>0.11</v>
      </c>
      <c r="J78" s="2" t="n">
        <f aca="false">1-0.203462*(I78)+0.038233*(I78)^2-0.005554*(I78)^3</f>
        <v>0.978074406926</v>
      </c>
      <c r="K78" s="2" t="n">
        <f aca="false">+E78*J78</f>
        <v>32.4720703099432</v>
      </c>
      <c r="L78" s="1" t="n">
        <v>0.1109</v>
      </c>
      <c r="M78" s="3" t="n">
        <f aca="false">0.0877*K78-1.8303</f>
        <v>1.01750056618202</v>
      </c>
      <c r="N78" s="4" t="n">
        <f aca="false">(K78-2.28*L78-3.44*L78^2)*0.08</f>
        <v>2.57415283228346</v>
      </c>
      <c r="O78" s="5" t="n">
        <f aca="false">0.45+7.23*(K78/100)^1.78+19.54*L78-34.06*(K78/100)*L78</f>
        <v>2.36682957763141</v>
      </c>
    </row>
    <row r="79" customFormat="false" ht="12.75" hidden="false" customHeight="false" outlineLevel="0" collapsed="false">
      <c r="A79" s="1" t="s">
        <v>1039</v>
      </c>
      <c r="B79" s="1" t="n">
        <v>613961.314</v>
      </c>
      <c r="C79" s="1" t="n">
        <v>4205247.628</v>
      </c>
      <c r="D79" s="1" t="n">
        <v>23.1</v>
      </c>
      <c r="E79" s="1" t="n">
        <v>34.4</v>
      </c>
      <c r="F79" s="6" t="n">
        <v>38518</v>
      </c>
      <c r="G79" s="1" t="n">
        <v>79</v>
      </c>
      <c r="H79" s="1" t="n">
        <v>26.1</v>
      </c>
      <c r="I79" s="2" t="n">
        <f aca="false">+(H79-25)/10</f>
        <v>0.11</v>
      </c>
      <c r="J79" s="2" t="n">
        <f aca="false">1-0.203462*(I79)+0.038233*(I79)^2-0.005554*(I79)^3</f>
        <v>0.978074406926</v>
      </c>
      <c r="K79" s="2" t="n">
        <f aca="false">+E79*J79</f>
        <v>33.6457595982544</v>
      </c>
      <c r="L79" s="1" t="n">
        <v>0.1109</v>
      </c>
      <c r="M79" s="3" t="n">
        <f aca="false">0.0877*K79-1.8303</f>
        <v>1.12043311676691</v>
      </c>
      <c r="N79" s="4" t="n">
        <f aca="false">(K79-2.28*L79-3.44*L79^2)*0.08</f>
        <v>2.66804797534835</v>
      </c>
      <c r="O79" s="5" t="n">
        <f aca="false">0.45+7.23*(K79/100)^1.78+19.54*L79-34.06*(K79/100)*L79</f>
        <v>2.38619828793973</v>
      </c>
    </row>
    <row r="80" customFormat="false" ht="12.75" hidden="false" customHeight="false" outlineLevel="0" collapsed="false">
      <c r="A80" s="1" t="s">
        <v>1040</v>
      </c>
      <c r="B80" s="1" t="n">
        <v>613962.31</v>
      </c>
      <c r="C80" s="1" t="n">
        <v>4205240.628</v>
      </c>
      <c r="D80" s="1" t="n">
        <v>21.8</v>
      </c>
      <c r="E80" s="1" t="n">
        <v>33.9</v>
      </c>
      <c r="F80" s="6" t="n">
        <v>38518</v>
      </c>
      <c r="G80" s="1" t="n">
        <v>79</v>
      </c>
      <c r="H80" s="1" t="n">
        <v>26.1</v>
      </c>
      <c r="I80" s="2" t="n">
        <f aca="false">+(H80-25)/10</f>
        <v>0.11</v>
      </c>
      <c r="J80" s="2" t="n">
        <f aca="false">1-0.203462*(I80)+0.038233*(I80)^2-0.005554*(I80)^3</f>
        <v>0.978074406926</v>
      </c>
      <c r="K80" s="2" t="n">
        <f aca="false">+E80*J80</f>
        <v>33.1567223947914</v>
      </c>
      <c r="L80" s="1" t="n">
        <v>0.1109</v>
      </c>
      <c r="M80" s="3" t="n">
        <f aca="false">0.0877*K80-1.8303</f>
        <v>1.07754455402321</v>
      </c>
      <c r="N80" s="4" t="n">
        <f aca="false">(K80-2.28*L80-3.44*L80^2)*0.08</f>
        <v>2.62892499907131</v>
      </c>
      <c r="O80" s="5" t="n">
        <f aca="false">0.45+7.23*(K80/100)^1.78+19.54*L80-34.06*(K80/100)*L80</f>
        <v>2.37791365349285</v>
      </c>
    </row>
    <row r="81" customFormat="false" ht="12.75" hidden="false" customHeight="false" outlineLevel="0" collapsed="false">
      <c r="A81" s="1" t="s">
        <v>1041</v>
      </c>
      <c r="B81" s="1" t="n">
        <v>613963.818</v>
      </c>
      <c r="C81" s="1" t="n">
        <v>4205219.56</v>
      </c>
      <c r="D81" s="1" t="n">
        <v>22.9</v>
      </c>
      <c r="E81" s="1" t="n">
        <v>33.6</v>
      </c>
      <c r="F81" s="6" t="n">
        <v>38518</v>
      </c>
      <c r="G81" s="1" t="n">
        <v>79</v>
      </c>
      <c r="H81" s="1" t="n">
        <v>26.1</v>
      </c>
      <c r="I81" s="2" t="n">
        <f aca="false">+(H81-25)/10</f>
        <v>0.11</v>
      </c>
      <c r="J81" s="2" t="n">
        <f aca="false">1-0.203462*(I81)+0.038233*(I81)^2-0.005554*(I81)^3</f>
        <v>0.978074406926</v>
      </c>
      <c r="K81" s="2" t="n">
        <f aca="false">+E81*J81</f>
        <v>32.8633000727136</v>
      </c>
      <c r="L81" s="1" t="n">
        <v>0.1109</v>
      </c>
      <c r="M81" s="3" t="n">
        <f aca="false">0.0877*K81-1.8303</f>
        <v>1.05181141637698</v>
      </c>
      <c r="N81" s="4" t="n">
        <f aca="false">(K81-2.28*L81-3.44*L81^2)*0.08</f>
        <v>2.60545121330509</v>
      </c>
      <c r="O81" s="5" t="n">
        <f aca="false">0.45+7.23*(K81/100)^1.78+19.54*L81-34.06*(K81/100)*L81</f>
        <v>2.3730897200859</v>
      </c>
    </row>
    <row r="82" customFormat="false" ht="12.75" hidden="false" customHeight="false" outlineLevel="0" collapsed="false">
      <c r="A82" s="1" t="s">
        <v>1042</v>
      </c>
      <c r="B82" s="1" t="n">
        <v>613965.635</v>
      </c>
      <c r="C82" s="1" t="n">
        <v>4205192.209</v>
      </c>
      <c r="D82" s="1" t="n">
        <v>17</v>
      </c>
      <c r="E82" s="1" t="n">
        <v>25.3</v>
      </c>
      <c r="F82" s="6" t="n">
        <v>38518</v>
      </c>
      <c r="G82" s="1" t="n">
        <v>79</v>
      </c>
      <c r="H82" s="1" t="n">
        <v>26.1</v>
      </c>
      <c r="I82" s="2" t="n">
        <f aca="false">+(H82-25)/10</f>
        <v>0.11</v>
      </c>
      <c r="J82" s="2" t="n">
        <f aca="false">1-0.203462*(I82)+0.038233*(I82)^2-0.005554*(I82)^3</f>
        <v>0.978074406926</v>
      </c>
      <c r="K82" s="2" t="n">
        <f aca="false">+E82*J82</f>
        <v>24.7452824952278</v>
      </c>
      <c r="L82" s="1" t="n">
        <v>0.1109</v>
      </c>
      <c r="M82" s="3" t="n">
        <f aca="false">0.0877*K82-1.8303</f>
        <v>0.339861274831478</v>
      </c>
      <c r="N82" s="4" t="n">
        <f aca="false">(K82-2.28*L82-3.44*L82^2)*0.08</f>
        <v>1.95600980710622</v>
      </c>
      <c r="O82" s="5" t="n">
        <f aca="false">0.45+7.23*(K82/100)^1.78+19.54*L82-34.06*(K82/100)*L82</f>
        <v>2.28423603656436</v>
      </c>
    </row>
    <row r="83" customFormat="false" ht="12.75" hidden="false" customHeight="false" outlineLevel="0" collapsed="false">
      <c r="A83" s="1" t="s">
        <v>1043</v>
      </c>
      <c r="B83" s="1" t="n">
        <v>613968.265</v>
      </c>
      <c r="C83" s="1" t="n">
        <v>4205175.186</v>
      </c>
      <c r="D83" s="1" t="n">
        <v>18.3</v>
      </c>
      <c r="E83" s="1" t="n">
        <v>24.9</v>
      </c>
      <c r="F83" s="6" t="n">
        <v>38518</v>
      </c>
      <c r="G83" s="1" t="n">
        <v>79</v>
      </c>
      <c r="H83" s="1" t="n">
        <v>26.1</v>
      </c>
      <c r="I83" s="2" t="n">
        <f aca="false">+(H83-25)/10</f>
        <v>0.11</v>
      </c>
      <c r="J83" s="2" t="n">
        <f aca="false">1-0.203462*(I83)+0.038233*(I83)^2-0.005554*(I83)^3</f>
        <v>0.978074406926</v>
      </c>
      <c r="K83" s="2" t="n">
        <f aca="false">+E83*J83</f>
        <v>24.3540527324574</v>
      </c>
      <c r="L83" s="1" t="n">
        <v>0.1109</v>
      </c>
      <c r="M83" s="3" t="n">
        <f aca="false">0.0877*K83-1.8303</f>
        <v>0.305550424636514</v>
      </c>
      <c r="N83" s="4" t="n">
        <f aca="false">(K83-2.28*L83-3.44*L83^2)*0.08</f>
        <v>1.92471142608459</v>
      </c>
      <c r="O83" s="5" t="n">
        <f aca="false">0.45+7.23*(K83/100)^1.78+19.54*L83-34.06*(K83/100)*L83</f>
        <v>2.28217831878212</v>
      </c>
    </row>
    <row r="84" customFormat="false" ht="12.75" hidden="false" customHeight="false" outlineLevel="0" collapsed="false">
      <c r="A84" s="1" t="s">
        <v>1044</v>
      </c>
      <c r="B84" s="1" t="n">
        <v>613964.833</v>
      </c>
      <c r="C84" s="1" t="n">
        <v>4205150.487</v>
      </c>
      <c r="D84" s="1" t="n">
        <v>22</v>
      </c>
      <c r="E84" s="1" t="n">
        <v>28</v>
      </c>
      <c r="F84" s="6" t="n">
        <v>38518</v>
      </c>
      <c r="G84" s="1" t="n">
        <v>79</v>
      </c>
      <c r="H84" s="1" t="n">
        <v>26.1</v>
      </c>
      <c r="I84" s="2" t="n">
        <f aca="false">+(H84-25)/10</f>
        <v>0.11</v>
      </c>
      <c r="J84" s="2" t="n">
        <f aca="false">1-0.203462*(I84)+0.038233*(I84)^2-0.005554*(I84)^3</f>
        <v>0.978074406926</v>
      </c>
      <c r="K84" s="2" t="n">
        <f aca="false">+E84*J84</f>
        <v>27.386083393928</v>
      </c>
      <c r="L84" s="1" t="n">
        <v>0.1109</v>
      </c>
      <c r="M84" s="3" t="n">
        <f aca="false">0.0877*K84-1.8303</f>
        <v>0.571459513647485</v>
      </c>
      <c r="N84" s="4" t="n">
        <f aca="false">(K84-2.28*L84-3.44*L84^2)*0.08</f>
        <v>2.16727387900224</v>
      </c>
      <c r="O84" s="5" t="n">
        <f aca="false">0.45+7.23*(K84/100)^1.78+19.54*L84-34.06*(K84/100)*L84</f>
        <v>2.3035545309791</v>
      </c>
    </row>
    <row r="85" customFormat="false" ht="12.75" hidden="false" customHeight="false" outlineLevel="0" collapsed="false">
      <c r="A85" s="1" t="s">
        <v>1045</v>
      </c>
      <c r="B85" s="1" t="n">
        <v>613965.498</v>
      </c>
      <c r="C85" s="1" t="n">
        <v>4205093.836</v>
      </c>
      <c r="D85" s="1" t="n">
        <v>26.1</v>
      </c>
      <c r="E85" s="1" t="n">
        <v>38.2</v>
      </c>
      <c r="F85" s="6" t="n">
        <v>38518</v>
      </c>
      <c r="G85" s="1" t="n">
        <v>79</v>
      </c>
      <c r="H85" s="1" t="n">
        <v>26.1</v>
      </c>
      <c r="I85" s="2" t="n">
        <f aca="false">+(H85-25)/10</f>
        <v>0.11</v>
      </c>
      <c r="J85" s="2" t="n">
        <f aca="false">1-0.203462*(I85)+0.038233*(I85)^2-0.005554*(I85)^3</f>
        <v>0.978074406926</v>
      </c>
      <c r="K85" s="2" t="n">
        <f aca="false">+E85*J85</f>
        <v>37.3624423445732</v>
      </c>
      <c r="L85" s="1" t="n">
        <v>0.1109</v>
      </c>
      <c r="M85" s="3" t="n">
        <f aca="false">0.0877*K85-1.8303</f>
        <v>1.44638619361907</v>
      </c>
      <c r="N85" s="4" t="n">
        <f aca="false">(K85-2.28*L85-3.44*L85^2)*0.08</f>
        <v>2.96538259505386</v>
      </c>
      <c r="O85" s="5" t="n">
        <f aca="false">0.45+7.23*(K85/100)^1.78+19.54*L85-34.06*(K85/100)*L85</f>
        <v>2.45906364606767</v>
      </c>
    </row>
    <row r="86" customFormat="false" ht="12.75" hidden="false" customHeight="false" outlineLevel="0" collapsed="false">
      <c r="A86" s="1" t="s">
        <v>1046</v>
      </c>
      <c r="B86" s="1" t="n">
        <v>613966.384</v>
      </c>
      <c r="C86" s="1" t="n">
        <v>4205068.788</v>
      </c>
      <c r="D86" s="1" t="n">
        <v>28.6</v>
      </c>
      <c r="E86" s="1" t="n">
        <v>39</v>
      </c>
      <c r="F86" s="6" t="n">
        <v>38518</v>
      </c>
      <c r="G86" s="1" t="n">
        <v>79</v>
      </c>
      <c r="H86" s="1" t="n">
        <v>26.1</v>
      </c>
      <c r="I86" s="2" t="n">
        <f aca="false">+(H86-25)/10</f>
        <v>0.11</v>
      </c>
      <c r="J86" s="2" t="n">
        <f aca="false">1-0.203462*(I86)+0.038233*(I86)^2-0.005554*(I86)^3</f>
        <v>0.978074406926</v>
      </c>
      <c r="K86" s="2" t="n">
        <f aca="false">+E86*J86</f>
        <v>38.144901870114</v>
      </c>
      <c r="L86" s="1" t="n">
        <v>0.1109</v>
      </c>
      <c r="M86" s="3" t="n">
        <f aca="false">0.0877*K86-1.8303</f>
        <v>1.515007894009</v>
      </c>
      <c r="N86" s="4" t="n">
        <f aca="false">(K86-2.28*L86-3.44*L86^2)*0.08</f>
        <v>3.02797935709712</v>
      </c>
      <c r="O86" s="5" t="n">
        <f aca="false">0.45+7.23*(K86/100)^1.78+19.54*L86-34.06*(K86/100)*L86</f>
        <v>2.47661099478479</v>
      </c>
    </row>
    <row r="87" customFormat="false" ht="12.75" hidden="false" customHeight="false" outlineLevel="0" collapsed="false">
      <c r="A87" s="1" t="s">
        <v>1047</v>
      </c>
      <c r="B87" s="1" t="n">
        <v>613969.27</v>
      </c>
      <c r="C87" s="1" t="n">
        <v>4205041.907</v>
      </c>
      <c r="D87" s="1" t="n">
        <v>27.1</v>
      </c>
      <c r="E87" s="1" t="n">
        <v>39.9</v>
      </c>
      <c r="F87" s="6" t="n">
        <v>38518</v>
      </c>
      <c r="G87" s="1" t="n">
        <v>79</v>
      </c>
      <c r="H87" s="1" t="n">
        <v>26.1</v>
      </c>
      <c r="I87" s="2" t="n">
        <f aca="false">+(H87-25)/10</f>
        <v>0.11</v>
      </c>
      <c r="J87" s="2" t="n">
        <f aca="false">1-0.203462*(I87)+0.038233*(I87)^2-0.005554*(I87)^3</f>
        <v>0.978074406926</v>
      </c>
      <c r="K87" s="2" t="n">
        <f aca="false">+E87*J87</f>
        <v>39.0251688363474</v>
      </c>
      <c r="L87" s="1" t="n">
        <v>0.1109</v>
      </c>
      <c r="M87" s="3" t="n">
        <f aca="false">0.0877*K87-1.8303</f>
        <v>1.59220730694767</v>
      </c>
      <c r="N87" s="4" t="n">
        <f aca="false">(K87-2.28*L87-3.44*L87^2)*0.08</f>
        <v>3.09840071439579</v>
      </c>
      <c r="O87" s="5" t="n">
        <f aca="false">0.45+7.23*(K87/100)^1.78+19.54*L87-34.06*(K87/100)*L87</f>
        <v>2.49725971867077</v>
      </c>
    </row>
    <row r="88" customFormat="false" ht="12.75" hidden="false" customHeight="false" outlineLevel="0" collapsed="false">
      <c r="A88" s="1" t="s">
        <v>1048</v>
      </c>
      <c r="B88" s="1" t="n">
        <v>613968.832</v>
      </c>
      <c r="C88" s="1" t="n">
        <v>4205018.925</v>
      </c>
      <c r="D88" s="1" t="n">
        <v>33.4</v>
      </c>
      <c r="E88" s="1" t="n">
        <v>42.5</v>
      </c>
      <c r="F88" s="6" t="n">
        <v>38518</v>
      </c>
      <c r="G88" s="1" t="n">
        <v>79</v>
      </c>
      <c r="H88" s="1" t="n">
        <v>26.1</v>
      </c>
      <c r="I88" s="2" t="n">
        <f aca="false">+(H88-25)/10</f>
        <v>0.11</v>
      </c>
      <c r="J88" s="2" t="n">
        <f aca="false">1-0.203462*(I88)+0.038233*(I88)^2-0.005554*(I88)^3</f>
        <v>0.978074406926</v>
      </c>
      <c r="K88" s="2" t="n">
        <f aca="false">+E88*J88</f>
        <v>41.568162294355</v>
      </c>
      <c r="L88" s="1" t="n">
        <v>0.1109</v>
      </c>
      <c r="M88" s="3" t="n">
        <f aca="false">0.0877*K88-1.8303</f>
        <v>1.81522783321493</v>
      </c>
      <c r="N88" s="4" t="n">
        <f aca="false">(K88-2.28*L88-3.44*L88^2)*0.08</f>
        <v>3.3018401910364</v>
      </c>
      <c r="O88" s="5" t="n">
        <f aca="false">0.45+7.23*(K88/100)^1.78+19.54*L88-34.06*(K88/100)*L88</f>
        <v>2.56226936093841</v>
      </c>
    </row>
    <row r="89" customFormat="false" ht="12.75" hidden="false" customHeight="false" outlineLevel="0" collapsed="false">
      <c r="A89" s="1" t="s">
        <v>1049</v>
      </c>
      <c r="B89" s="1" t="n">
        <v>613969.844</v>
      </c>
      <c r="C89" s="1" t="n">
        <v>4204990.195</v>
      </c>
      <c r="D89" s="1" t="n">
        <v>26.4</v>
      </c>
      <c r="E89" s="1" t="n">
        <v>36.9</v>
      </c>
      <c r="F89" s="6" t="n">
        <v>38518</v>
      </c>
      <c r="G89" s="1" t="n">
        <v>79</v>
      </c>
      <c r="H89" s="1" t="n">
        <v>26.1</v>
      </c>
      <c r="I89" s="2" t="n">
        <f aca="false">+(H89-25)/10</f>
        <v>0.11</v>
      </c>
      <c r="J89" s="2" t="n">
        <f aca="false">1-0.203462*(I89)+0.038233*(I89)^2-0.005554*(I89)^3</f>
        <v>0.978074406926</v>
      </c>
      <c r="K89" s="2" t="n">
        <f aca="false">+E89*J89</f>
        <v>36.0909456155694</v>
      </c>
      <c r="L89" s="1" t="n">
        <v>0.1109</v>
      </c>
      <c r="M89" s="3" t="n">
        <f aca="false">0.0877*K89-1.8303</f>
        <v>1.33487593048544</v>
      </c>
      <c r="N89" s="4" t="n">
        <f aca="false">(K89-2.28*L89-3.44*L89^2)*0.08</f>
        <v>2.86366285673355</v>
      </c>
      <c r="O89" s="5" t="n">
        <f aca="false">0.45+7.23*(K89/100)^1.78+19.54*L89-34.06*(K89/100)*L89</f>
        <v>2.43217857141663</v>
      </c>
    </row>
    <row r="90" customFormat="false" ht="12.75" hidden="false" customHeight="false" outlineLevel="0" collapsed="false">
      <c r="A90" s="1" t="s">
        <v>1050</v>
      </c>
      <c r="B90" s="1" t="n">
        <v>613971.988</v>
      </c>
      <c r="C90" s="1" t="n">
        <v>4204982.653</v>
      </c>
      <c r="D90" s="1" t="n">
        <v>23.2</v>
      </c>
      <c r="E90" s="1" t="n">
        <v>31.3</v>
      </c>
      <c r="F90" s="6" t="n">
        <v>38518</v>
      </c>
      <c r="G90" s="1" t="n">
        <v>79</v>
      </c>
      <c r="H90" s="1" t="n">
        <v>26.1</v>
      </c>
      <c r="I90" s="2" t="n">
        <f aca="false">+(H90-25)/10</f>
        <v>0.11</v>
      </c>
      <c r="J90" s="2" t="n">
        <f aca="false">1-0.203462*(I90)+0.038233*(I90)^2-0.005554*(I90)^3</f>
        <v>0.978074406926</v>
      </c>
      <c r="K90" s="2" t="n">
        <f aca="false">+E90*J90</f>
        <v>30.6137289367838</v>
      </c>
      <c r="L90" s="1" t="n">
        <v>0.1109</v>
      </c>
      <c r="M90" s="3" t="n">
        <f aca="false">0.0877*K90-1.8303</f>
        <v>0.854524027755939</v>
      </c>
      <c r="N90" s="4" t="n">
        <f aca="false">(K90-2.28*L90-3.44*L90^2)*0.08</f>
        <v>2.4254855224307</v>
      </c>
      <c r="O90" s="5" t="n">
        <f aca="false">0.45+7.23*(K90/100)^1.78+19.54*L90-34.06*(K90/100)*L90</f>
        <v>2.33979027174224</v>
      </c>
    </row>
    <row r="91" customFormat="false" ht="12.75" hidden="false" customHeight="false" outlineLevel="0" collapsed="false">
      <c r="A91" s="1" t="s">
        <v>1051</v>
      </c>
      <c r="B91" s="1" t="n">
        <v>613971.097</v>
      </c>
      <c r="C91" s="1" t="n">
        <v>4204956.268</v>
      </c>
      <c r="D91" s="1" t="n">
        <v>20.2</v>
      </c>
      <c r="E91" s="1" t="n">
        <v>29.7</v>
      </c>
      <c r="F91" s="6" t="n">
        <v>38518</v>
      </c>
      <c r="G91" s="1" t="n">
        <v>79</v>
      </c>
      <c r="H91" s="1" t="n">
        <v>26.1</v>
      </c>
      <c r="I91" s="2" t="n">
        <f aca="false">+(H91-25)/10</f>
        <v>0.11</v>
      </c>
      <c r="J91" s="2" t="n">
        <f aca="false">1-0.203462*(I91)+0.038233*(I91)^2-0.005554*(I91)^3</f>
        <v>0.978074406926</v>
      </c>
      <c r="K91" s="2" t="n">
        <f aca="false">+E91*J91</f>
        <v>29.0488098857022</v>
      </c>
      <c r="L91" s="1" t="n">
        <v>0.1109</v>
      </c>
      <c r="M91" s="3" t="n">
        <f aca="false">0.0877*K91-1.8303</f>
        <v>0.717280626976083</v>
      </c>
      <c r="N91" s="4" t="n">
        <f aca="false">(K91-2.28*L91-3.44*L91^2)*0.08</f>
        <v>2.30029199834418</v>
      </c>
      <c r="O91" s="5" t="n">
        <f aca="false">0.45+7.23*(K91/100)^1.78+19.54*L91-34.06*(K91/100)*L91</f>
        <v>2.32050674114482</v>
      </c>
    </row>
    <row r="92" customFormat="false" ht="12.75" hidden="false" customHeight="false" outlineLevel="0" collapsed="false">
      <c r="A92" s="1" t="s">
        <v>1052</v>
      </c>
      <c r="B92" s="1" t="n">
        <v>613971.343</v>
      </c>
      <c r="C92" s="1" t="n">
        <v>4204930.681</v>
      </c>
      <c r="D92" s="1" t="n">
        <v>17.6</v>
      </c>
      <c r="E92" s="1" t="n">
        <v>25</v>
      </c>
      <c r="F92" s="6" t="n">
        <v>38518</v>
      </c>
      <c r="G92" s="1" t="n">
        <v>79</v>
      </c>
      <c r="H92" s="1" t="n">
        <v>26.1</v>
      </c>
      <c r="I92" s="2" t="n">
        <f aca="false">+(H92-25)/10</f>
        <v>0.11</v>
      </c>
      <c r="J92" s="2" t="n">
        <f aca="false">1-0.203462*(I92)+0.038233*(I92)^2-0.005554*(I92)^3</f>
        <v>0.978074406926</v>
      </c>
      <c r="K92" s="2" t="n">
        <f aca="false">+E92*J92</f>
        <v>24.45186017315</v>
      </c>
      <c r="L92" s="1" t="n">
        <v>0.1109</v>
      </c>
      <c r="M92" s="3" t="n">
        <f aca="false">0.0877*K92-1.8303</f>
        <v>0.314128137185255</v>
      </c>
      <c r="N92" s="4" t="n">
        <f aca="false">(K92-2.28*L92-3.44*L92^2)*0.08</f>
        <v>1.93253602134</v>
      </c>
      <c r="O92" s="5" t="n">
        <f aca="false">0.45+7.23*(K92/100)^1.78+19.54*L92-34.06*(K92/100)*L92</f>
        <v>2.28267312341344</v>
      </c>
    </row>
    <row r="93" customFormat="false" ht="12.75" hidden="false" customHeight="false" outlineLevel="0" collapsed="false">
      <c r="A93" s="1" t="s">
        <v>1053</v>
      </c>
      <c r="B93" s="1" t="n">
        <v>613967.679</v>
      </c>
      <c r="C93" s="1" t="n">
        <v>4204894.119</v>
      </c>
      <c r="D93" s="1" t="n">
        <v>23.5</v>
      </c>
      <c r="E93" s="1" t="n">
        <v>33.3</v>
      </c>
      <c r="F93" s="6" t="n">
        <v>38518</v>
      </c>
      <c r="G93" s="1" t="n">
        <v>79</v>
      </c>
      <c r="H93" s="1" t="n">
        <v>26.1</v>
      </c>
      <c r="I93" s="2" t="n">
        <f aca="false">+(H93-25)/10</f>
        <v>0.11</v>
      </c>
      <c r="J93" s="2" t="n">
        <f aca="false">1-0.203462*(I93)+0.038233*(I93)^2-0.005554*(I93)^3</f>
        <v>0.978074406926</v>
      </c>
      <c r="K93" s="2" t="n">
        <f aca="false">+E93*J93</f>
        <v>32.5698777506358</v>
      </c>
      <c r="L93" s="1" t="n">
        <v>0.1109</v>
      </c>
      <c r="M93" s="3" t="n">
        <f aca="false">0.0877*K93-1.8303</f>
        <v>1.02607827873076</v>
      </c>
      <c r="N93" s="4" t="n">
        <f aca="false">(K93-2.28*L93-3.44*L93^2)*0.08</f>
        <v>2.58197742753886</v>
      </c>
      <c r="O93" s="5" t="n">
        <f aca="false">0.45+7.23*(K93/100)^1.78+19.54*L93-34.06*(K93/100)*L93</f>
        <v>2.36837618526677</v>
      </c>
    </row>
    <row r="94" customFormat="false" ht="12.75" hidden="false" customHeight="false" outlineLevel="0" collapsed="false">
      <c r="A94" s="1" t="s">
        <v>1054</v>
      </c>
      <c r="B94" s="1" t="n">
        <v>613969.383</v>
      </c>
      <c r="C94" s="1" t="n">
        <v>4204868.533</v>
      </c>
      <c r="D94" s="1" t="n">
        <v>25.5</v>
      </c>
      <c r="E94" s="1" t="n">
        <v>37.3</v>
      </c>
      <c r="F94" s="6" t="n">
        <v>38518</v>
      </c>
      <c r="G94" s="1" t="n">
        <v>79</v>
      </c>
      <c r="H94" s="1" t="n">
        <v>26.1</v>
      </c>
      <c r="I94" s="2" t="n">
        <f aca="false">+(H94-25)/10</f>
        <v>0.11</v>
      </c>
      <c r="J94" s="2" t="n">
        <f aca="false">1-0.203462*(I94)+0.038233*(I94)^2-0.005554*(I94)^3</f>
        <v>0.978074406926</v>
      </c>
      <c r="K94" s="2" t="n">
        <f aca="false">+E94*J94</f>
        <v>36.4821753783398</v>
      </c>
      <c r="L94" s="1" t="n">
        <v>0.1109</v>
      </c>
      <c r="M94" s="3" t="n">
        <f aca="false">0.0877*K94-1.8303</f>
        <v>1.3691867806804</v>
      </c>
      <c r="N94" s="4" t="n">
        <f aca="false">(K94-2.28*L94-3.44*L94^2)*0.08</f>
        <v>2.89496123775518</v>
      </c>
      <c r="O94" s="5" t="n">
        <f aca="false">0.45+7.23*(K94/100)^1.78+19.54*L94-34.06*(K94/100)*L94</f>
        <v>2.44023533197494</v>
      </c>
    </row>
    <row r="95" customFormat="false" ht="12.75" hidden="false" customHeight="false" outlineLevel="0" collapsed="false">
      <c r="A95" s="1" t="s">
        <v>1055</v>
      </c>
      <c r="B95" s="1" t="n">
        <v>613969.476</v>
      </c>
      <c r="C95" s="1" t="n">
        <v>4204850.739</v>
      </c>
      <c r="D95" s="1" t="n">
        <v>28.3</v>
      </c>
      <c r="E95" s="1" t="n">
        <v>37.9</v>
      </c>
      <c r="F95" s="6" t="n">
        <v>38518</v>
      </c>
      <c r="G95" s="1" t="n">
        <v>79</v>
      </c>
      <c r="H95" s="1" t="n">
        <v>26.1</v>
      </c>
      <c r="I95" s="2" t="n">
        <f aca="false">+(H95-25)/10</f>
        <v>0.11</v>
      </c>
      <c r="J95" s="2" t="n">
        <f aca="false">1-0.203462*(I95)+0.038233*(I95)^2-0.005554*(I95)^3</f>
        <v>0.978074406926</v>
      </c>
      <c r="K95" s="2" t="n">
        <f aca="false">+E95*J95</f>
        <v>37.0690200224954</v>
      </c>
      <c r="L95" s="1" t="n">
        <v>0.1109</v>
      </c>
      <c r="M95" s="3" t="n">
        <f aca="false">0.0877*K95-1.8303</f>
        <v>1.42065305597285</v>
      </c>
      <c r="N95" s="4" t="n">
        <f aca="false">(K95-2.28*L95-3.44*L95^2)*0.08</f>
        <v>2.94190880928763</v>
      </c>
      <c r="O95" s="5" t="n">
        <f aca="false">0.45+7.23*(K95/100)^1.78+19.54*L95-34.06*(K95/100)*L95</f>
        <v>2.45267996655256</v>
      </c>
    </row>
    <row r="96" customFormat="false" ht="12.75" hidden="false" customHeight="false" outlineLevel="0" collapsed="false">
      <c r="A96" s="1" t="s">
        <v>1056</v>
      </c>
      <c r="B96" s="1" t="n">
        <v>613969.866</v>
      </c>
      <c r="C96" s="1" t="n">
        <v>4204833.359</v>
      </c>
      <c r="D96" s="1" t="n">
        <v>32.6</v>
      </c>
      <c r="E96" s="1" t="n">
        <v>43</v>
      </c>
      <c r="F96" s="6" t="n">
        <v>38518</v>
      </c>
      <c r="G96" s="1" t="n">
        <v>79</v>
      </c>
      <c r="H96" s="1" t="n">
        <v>26.1</v>
      </c>
      <c r="I96" s="2" t="n">
        <f aca="false">+(H96-25)/10</f>
        <v>0.11</v>
      </c>
      <c r="J96" s="2" t="n">
        <f aca="false">1-0.203462*(I96)+0.038233*(I96)^2-0.005554*(I96)^3</f>
        <v>0.978074406926</v>
      </c>
      <c r="K96" s="2" t="n">
        <f aca="false">+E96*J96</f>
        <v>42.057199497818</v>
      </c>
      <c r="L96" s="1" t="n">
        <v>0.1109</v>
      </c>
      <c r="M96" s="3" t="n">
        <f aca="false">0.0877*K96-1.8303</f>
        <v>1.85811639595864</v>
      </c>
      <c r="N96" s="4" t="n">
        <f aca="false">(K96-2.28*L96-3.44*L96^2)*0.08</f>
        <v>3.34096316731344</v>
      </c>
      <c r="O96" s="5" t="n">
        <f aca="false">0.45+7.23*(K96/100)^1.78+19.54*L96-34.06*(K96/100)*L96</f>
        <v>2.57567730930589</v>
      </c>
    </row>
    <row r="97" customFormat="false" ht="12.75" hidden="false" customHeight="false" outlineLevel="0" collapsed="false">
      <c r="A97" s="1" t="s">
        <v>1057</v>
      </c>
      <c r="B97" s="1" t="n">
        <v>613968.569</v>
      </c>
      <c r="C97" s="1" t="n">
        <v>4204806.504</v>
      </c>
      <c r="D97" s="1" t="n">
        <v>35.8</v>
      </c>
      <c r="E97" s="1" t="n">
        <v>48.4</v>
      </c>
      <c r="F97" s="6" t="n">
        <v>38518</v>
      </c>
      <c r="G97" s="1" t="n">
        <v>79</v>
      </c>
      <c r="H97" s="1" t="n">
        <v>26.1</v>
      </c>
      <c r="I97" s="2" t="n">
        <f aca="false">+(H97-25)/10</f>
        <v>0.11</v>
      </c>
      <c r="J97" s="2" t="n">
        <f aca="false">1-0.203462*(I97)+0.038233*(I97)^2-0.005554*(I97)^3</f>
        <v>0.978074406926</v>
      </c>
      <c r="K97" s="2" t="n">
        <f aca="false">+E97*J97</f>
        <v>47.3388012952184</v>
      </c>
      <c r="L97" s="1" t="n">
        <v>0.1109</v>
      </c>
      <c r="M97" s="3" t="n">
        <f aca="false">0.0877*K97-1.8303</f>
        <v>2.32131287359065</v>
      </c>
      <c r="N97" s="4" t="n">
        <f aca="false">(K97-2.28*L97-3.44*L97^2)*0.08</f>
        <v>3.76349131110547</v>
      </c>
      <c r="O97" s="5" t="n">
        <f aca="false">0.45+7.23*(K97/100)^1.78+19.54*L97-34.06*(K97/100)*L97</f>
        <v>2.73884249803416</v>
      </c>
    </row>
    <row r="98" customFormat="false" ht="12.75" hidden="false" customHeight="false" outlineLevel="0" collapsed="false">
      <c r="A98" s="1" t="s">
        <v>1058</v>
      </c>
      <c r="B98" s="1" t="n">
        <v>613970.089</v>
      </c>
      <c r="C98" s="1" t="n">
        <v>4204790.395</v>
      </c>
      <c r="D98" s="1" t="n">
        <v>39</v>
      </c>
      <c r="E98" s="1" t="n">
        <v>56</v>
      </c>
      <c r="F98" s="6" t="n">
        <v>38518</v>
      </c>
      <c r="G98" s="1" t="n">
        <v>79</v>
      </c>
      <c r="H98" s="1" t="n">
        <v>26.1</v>
      </c>
      <c r="I98" s="2" t="n">
        <f aca="false">+(H98-25)/10</f>
        <v>0.11</v>
      </c>
      <c r="J98" s="2" t="n">
        <f aca="false">1-0.203462*(I98)+0.038233*(I98)^2-0.005554*(I98)^3</f>
        <v>0.978074406926</v>
      </c>
      <c r="K98" s="2" t="n">
        <f aca="false">+E98*J98</f>
        <v>54.772166787856</v>
      </c>
      <c r="L98" s="1" t="n">
        <v>0.1109</v>
      </c>
      <c r="M98" s="3" t="n">
        <f aca="false">0.0877*K98-1.8303</f>
        <v>2.97321902729497</v>
      </c>
      <c r="N98" s="4" t="n">
        <f aca="false">(K98-2.28*L98-3.44*L98^2)*0.08</f>
        <v>4.35816055051648</v>
      </c>
      <c r="O98" s="5" t="n">
        <f aca="false">0.45+7.23*(K98/100)^1.78+19.54*L98-34.06*(K98/100)*L98</f>
        <v>3.0242407850586</v>
      </c>
    </row>
    <row r="99" customFormat="false" ht="12.75" hidden="false" customHeight="false" outlineLevel="0" collapsed="false">
      <c r="A99" s="1" t="s">
        <v>1059</v>
      </c>
      <c r="B99" s="1" t="n">
        <v>613970.019</v>
      </c>
      <c r="C99" s="1" t="n">
        <v>4204764.775</v>
      </c>
      <c r="D99" s="1" t="n">
        <v>49.3</v>
      </c>
      <c r="E99" s="1" t="n">
        <v>57.9</v>
      </c>
      <c r="F99" s="6" t="n">
        <v>38518</v>
      </c>
      <c r="G99" s="1" t="n">
        <v>79</v>
      </c>
      <c r="H99" s="1" t="n">
        <v>26.1</v>
      </c>
      <c r="I99" s="2" t="n">
        <f aca="false">+(H99-25)/10</f>
        <v>0.11</v>
      </c>
      <c r="J99" s="2" t="n">
        <f aca="false">1-0.203462*(I99)+0.038233*(I99)^2-0.005554*(I99)^3</f>
        <v>0.978074406926</v>
      </c>
      <c r="K99" s="2" t="n">
        <f aca="false">+E99*J99</f>
        <v>56.6305081610154</v>
      </c>
      <c r="L99" s="1" t="n">
        <v>0.1109</v>
      </c>
      <c r="M99" s="3" t="n">
        <f aca="false">0.0877*K99-1.8303</f>
        <v>3.13619556572105</v>
      </c>
      <c r="N99" s="4" t="n">
        <f aca="false">(K99-2.28*L99-3.44*L99^2)*0.08</f>
        <v>4.50682786036923</v>
      </c>
      <c r="O99" s="5" t="n">
        <f aca="false">0.45+7.23*(K99/100)^1.78+19.54*L99-34.06*(K99/100)*L99</f>
        <v>3.10556147462805</v>
      </c>
    </row>
    <row r="100" customFormat="false" ht="12.75" hidden="false" customHeight="false" outlineLevel="0" collapsed="false">
      <c r="A100" s="1" t="s">
        <v>1060</v>
      </c>
      <c r="B100" s="1" t="n">
        <v>613966.841</v>
      </c>
      <c r="C100" s="1" t="n">
        <v>4204743.001</v>
      </c>
      <c r="D100" s="1" t="n">
        <v>46</v>
      </c>
      <c r="E100" s="1" t="n">
        <v>60.1</v>
      </c>
      <c r="F100" s="6" t="n">
        <v>38518</v>
      </c>
      <c r="G100" s="1" t="n">
        <v>79</v>
      </c>
      <c r="H100" s="1" t="n">
        <v>26.1</v>
      </c>
      <c r="I100" s="2" t="n">
        <f aca="false">+(H100-25)/10</f>
        <v>0.11</v>
      </c>
      <c r="J100" s="2" t="n">
        <f aca="false">1-0.203462*(I100)+0.038233*(I100)^2-0.005554*(I100)^3</f>
        <v>0.978074406926</v>
      </c>
      <c r="K100" s="2" t="n">
        <f aca="false">+E100*J100</f>
        <v>58.7822718562526</v>
      </c>
      <c r="L100" s="1" t="n">
        <v>0.1109</v>
      </c>
      <c r="M100" s="3" t="n">
        <f aca="false">0.0877*K100-1.8303</f>
        <v>3.32490524179335</v>
      </c>
      <c r="N100" s="4" t="n">
        <f aca="false">(K100-2.28*L100-3.44*L100^2)*0.08</f>
        <v>4.67896895598821</v>
      </c>
      <c r="O100" s="5" t="n">
        <f aca="false">0.45+7.23*(K100/100)^1.78+19.54*L100-34.06*(K100/100)*L100</f>
        <v>3.20462852008634</v>
      </c>
    </row>
    <row r="101" customFormat="false" ht="12.75" hidden="false" customHeight="false" outlineLevel="0" collapsed="false">
      <c r="A101" s="1" t="s">
        <v>1061</v>
      </c>
      <c r="B101" s="1" t="n">
        <v>613967.87</v>
      </c>
      <c r="C101" s="1" t="n">
        <v>4204717.183</v>
      </c>
      <c r="D101" s="1" t="n">
        <v>42</v>
      </c>
      <c r="E101" s="1" t="n">
        <v>71.5</v>
      </c>
      <c r="F101" s="6" t="n">
        <v>38518</v>
      </c>
      <c r="G101" s="1" t="n">
        <v>79</v>
      </c>
      <c r="H101" s="1" t="n">
        <v>26.1</v>
      </c>
      <c r="I101" s="2" t="n">
        <f aca="false">+(H101-25)/10</f>
        <v>0.11</v>
      </c>
      <c r="J101" s="2" t="n">
        <f aca="false">1-0.203462*(I101)+0.038233*(I101)^2-0.005554*(I101)^3</f>
        <v>0.978074406926</v>
      </c>
      <c r="K101" s="2" t="n">
        <f aca="false">+E101*J101</f>
        <v>69.932320095209</v>
      </c>
      <c r="L101" s="1" t="n">
        <v>0.1109</v>
      </c>
      <c r="M101" s="3" t="n">
        <f aca="false">0.0877*K101-1.8303</f>
        <v>4.30276447234983</v>
      </c>
      <c r="N101" s="4" t="n">
        <f aca="false">(K101-2.28*L101-3.44*L101^2)*0.08</f>
        <v>5.57097281510472</v>
      </c>
      <c r="O101" s="5" t="n">
        <f aca="false">0.45+7.23*(K101/100)^1.78+19.54*L101-34.06*(K101/100)*L101</f>
        <v>3.8007604515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62</v>
      </c>
      <c r="B2" s="1" t="n">
        <v>632938.526</v>
      </c>
      <c r="C2" s="1" t="n">
        <v>4209571.689</v>
      </c>
      <c r="D2" s="1" t="n">
        <v>30.8</v>
      </c>
      <c r="E2" s="1" t="n">
        <v>49.6</v>
      </c>
      <c r="F2" s="6" t="n">
        <v>38518</v>
      </c>
      <c r="G2" s="1" t="n">
        <v>79</v>
      </c>
      <c r="H2" s="1" t="n">
        <v>26.1</v>
      </c>
      <c r="I2" s="2" t="n">
        <f aca="false">+(H2-25)/10</f>
        <v>0.11</v>
      </c>
      <c r="J2" s="2" t="n">
        <f aca="false">1-0.203462*(I2)+0.038233*(I2)^2-0.005554*(I2)^3</f>
        <v>0.978074406926</v>
      </c>
      <c r="K2" s="2" t="n">
        <f aca="false">+E2*J2</f>
        <v>48.5124905835296</v>
      </c>
      <c r="L2" s="1" t="n">
        <v>0.1109</v>
      </c>
      <c r="M2" s="3" t="n">
        <f aca="false">0.0877*K2-1.8303</f>
        <v>2.42424542417555</v>
      </c>
      <c r="N2" s="4" t="n">
        <f aca="false">(K2-2.28*L2-3.44*L2^2)*0.08</f>
        <v>3.85738645417037</v>
      </c>
      <c r="O2" s="5" t="n">
        <f aca="false">0.45+7.23*(K2/100)^1.78+19.54*L2-34.06*(K2/100)*L2</f>
        <v>2.77961378698247</v>
      </c>
    </row>
    <row r="3" customFormat="false" ht="12.75" hidden="false" customHeight="false" outlineLevel="0" collapsed="false">
      <c r="A3" s="1" t="s">
        <v>1063</v>
      </c>
      <c r="B3" s="1" t="n">
        <v>632937.68</v>
      </c>
      <c r="C3" s="1" t="n">
        <v>4209523.81</v>
      </c>
      <c r="D3" s="1" t="n">
        <v>23.9</v>
      </c>
      <c r="E3" s="1" t="n">
        <v>25.7</v>
      </c>
      <c r="F3" s="6" t="n">
        <v>38518</v>
      </c>
      <c r="G3" s="1" t="n">
        <v>79</v>
      </c>
      <c r="H3" s="1" t="n">
        <v>26.1</v>
      </c>
      <c r="I3" s="2" t="n">
        <f aca="false">+(H3-25)/10</f>
        <v>0.11</v>
      </c>
      <c r="J3" s="2" t="n">
        <f aca="false">1-0.203462*(I3)+0.038233*(I3)^2-0.005554*(I3)^3</f>
        <v>0.978074406926</v>
      </c>
      <c r="K3" s="2" t="n">
        <f aca="false">+E3*J3</f>
        <v>25.1365122579982</v>
      </c>
      <c r="L3" s="1" t="n">
        <v>0.1109</v>
      </c>
      <c r="M3" s="3" t="n">
        <f aca="false">0.0877*K3-1.8303</f>
        <v>0.374172125026442</v>
      </c>
      <c r="N3" s="4" t="n">
        <f aca="false">(K3-2.28*L3-3.44*L3^2)*0.08</f>
        <v>1.98730818812786</v>
      </c>
      <c r="O3" s="5" t="n">
        <f aca="false">0.45+7.23*(K3/100)^1.78+19.54*L3-34.06*(K3/100)*L3</f>
        <v>2.28650266027829</v>
      </c>
    </row>
    <row r="4" customFormat="false" ht="12.75" hidden="false" customHeight="false" outlineLevel="0" collapsed="false">
      <c r="A4" s="1" t="s">
        <v>1064</v>
      </c>
      <c r="B4" s="1" t="n">
        <v>632933.454</v>
      </c>
      <c r="C4" s="1" t="n">
        <v>4209537.026</v>
      </c>
      <c r="D4" s="1" t="n">
        <v>25.1</v>
      </c>
      <c r="E4" s="1" t="n">
        <v>46.3</v>
      </c>
      <c r="F4" s="6" t="n">
        <v>38518</v>
      </c>
      <c r="G4" s="1" t="n">
        <v>79</v>
      </c>
      <c r="H4" s="1" t="n">
        <v>26.1</v>
      </c>
      <c r="I4" s="2" t="n">
        <f aca="false">+(H4-25)/10</f>
        <v>0.11</v>
      </c>
      <c r="J4" s="2" t="n">
        <f aca="false">1-0.203462*(I4)+0.038233*(I4)^2-0.005554*(I4)^3</f>
        <v>0.978074406926</v>
      </c>
      <c r="K4" s="2" t="n">
        <f aca="false">+E4*J4</f>
        <v>45.2848450406738</v>
      </c>
      <c r="L4" s="1" t="n">
        <v>0.1109</v>
      </c>
      <c r="M4" s="3" t="n">
        <f aca="false">0.0877*K4-1.8303</f>
        <v>2.14118091006709</v>
      </c>
      <c r="N4" s="4" t="n">
        <f aca="false">(K4-2.28*L4-3.44*L4^2)*0.08</f>
        <v>3.5991748107419</v>
      </c>
      <c r="O4" s="5" t="n">
        <f aca="false">0.45+7.23*(K4/100)^1.78+19.54*L4-34.06*(K4/100)*L4</f>
        <v>2.671420619975</v>
      </c>
    </row>
    <row r="5" customFormat="false" ht="12.75" hidden="false" customHeight="false" outlineLevel="0" collapsed="false">
      <c r="A5" s="1" t="s">
        <v>1065</v>
      </c>
      <c r="B5" s="1" t="n">
        <v>632926.039</v>
      </c>
      <c r="C5" s="1" t="n">
        <v>4209480.798</v>
      </c>
      <c r="D5" s="1" t="n">
        <v>28.6</v>
      </c>
      <c r="E5" s="1" t="n">
        <v>48.8</v>
      </c>
      <c r="F5" s="6" t="n">
        <v>38518</v>
      </c>
      <c r="G5" s="1" t="n">
        <v>79</v>
      </c>
      <c r="H5" s="1" t="n">
        <v>26.1</v>
      </c>
      <c r="I5" s="2" t="n">
        <f aca="false">+(H5-25)/10</f>
        <v>0.11</v>
      </c>
      <c r="J5" s="2" t="n">
        <f aca="false">1-0.203462*(I5)+0.038233*(I5)^2-0.005554*(I5)^3</f>
        <v>0.978074406926</v>
      </c>
      <c r="K5" s="2" t="n">
        <f aca="false">+E5*J5</f>
        <v>47.7300310579888</v>
      </c>
      <c r="L5" s="1" t="n">
        <v>0.1109</v>
      </c>
      <c r="M5" s="3" t="n">
        <f aca="false">0.0877*K5-1.8303</f>
        <v>2.35562372378562</v>
      </c>
      <c r="N5" s="4" t="n">
        <f aca="false">(K5-2.28*L5-3.44*L5^2)*0.08</f>
        <v>3.7947896921271</v>
      </c>
      <c r="O5" s="5" t="n">
        <f aca="false">0.45+7.23*(K5/100)^1.78+19.54*L5-34.06*(K5/100)*L5</f>
        <v>2.75225224217829</v>
      </c>
    </row>
    <row r="6" customFormat="false" ht="12.75" hidden="false" customHeight="false" outlineLevel="0" collapsed="false">
      <c r="A6" s="1" t="s">
        <v>1066</v>
      </c>
      <c r="B6" s="1" t="n">
        <v>632926.994</v>
      </c>
      <c r="C6" s="1" t="n">
        <v>4209451.09</v>
      </c>
      <c r="D6" s="1" t="n">
        <v>29.4</v>
      </c>
      <c r="E6" s="1" t="n">
        <v>51.5</v>
      </c>
      <c r="F6" s="6" t="n">
        <v>38518</v>
      </c>
      <c r="G6" s="1" t="n">
        <v>79</v>
      </c>
      <c r="H6" s="1" t="n">
        <v>26.1</v>
      </c>
      <c r="I6" s="2" t="n">
        <f aca="false">+(H6-25)/10</f>
        <v>0.11</v>
      </c>
      <c r="J6" s="2" t="n">
        <f aca="false">1-0.203462*(I6)+0.038233*(I6)^2-0.005554*(I6)^3</f>
        <v>0.978074406926</v>
      </c>
      <c r="K6" s="2" t="n">
        <f aca="false">+E6*J6</f>
        <v>50.370831956689</v>
      </c>
      <c r="L6" s="1" t="n">
        <v>0.1109</v>
      </c>
      <c r="M6" s="3" t="n">
        <f aca="false">0.0877*K6-1.8303</f>
        <v>2.58722196260162</v>
      </c>
      <c r="N6" s="4" t="n">
        <f aca="false">(K6-2.28*L6-3.44*L6^2)*0.08</f>
        <v>4.00605376402312</v>
      </c>
      <c r="O6" s="5" t="n">
        <f aca="false">0.45+7.23*(K6/100)^1.78+19.54*L6-34.06*(K6/100)*L6</f>
        <v>2.84748082355365</v>
      </c>
    </row>
    <row r="7" customFormat="false" ht="12.75" hidden="false" customHeight="false" outlineLevel="0" collapsed="false">
      <c r="A7" s="1" t="s">
        <v>1067</v>
      </c>
      <c r="B7" s="1" t="n">
        <v>632927.244</v>
      </c>
      <c r="C7" s="1" t="n">
        <v>4209445.196</v>
      </c>
      <c r="D7" s="1" t="n">
        <v>28</v>
      </c>
      <c r="E7" s="1" t="n">
        <v>47.8</v>
      </c>
      <c r="F7" s="6" t="n">
        <v>38518</v>
      </c>
      <c r="G7" s="1" t="n">
        <v>79</v>
      </c>
      <c r="H7" s="1" t="n">
        <v>26.1</v>
      </c>
      <c r="I7" s="2" t="n">
        <f aca="false">+(H7-25)/10</f>
        <v>0.11</v>
      </c>
      <c r="J7" s="2" t="n">
        <f aca="false">1-0.203462*(I7)+0.038233*(I7)^2-0.005554*(I7)^3</f>
        <v>0.978074406926</v>
      </c>
      <c r="K7" s="2" t="n">
        <f aca="false">+E7*J7</f>
        <v>46.7519566510628</v>
      </c>
      <c r="L7" s="1" t="n">
        <v>0.1109</v>
      </c>
      <c r="M7" s="3" t="n">
        <f aca="false">0.0877*K7-1.8303</f>
        <v>2.26984659829821</v>
      </c>
      <c r="N7" s="4" t="n">
        <f aca="false">(K7-2.28*L7-3.44*L7^2)*0.08</f>
        <v>3.71654373957302</v>
      </c>
      <c r="O7" s="5" t="n">
        <f aca="false">0.45+7.23*(K7/100)^1.78+19.54*L7-34.06*(K7/100)*L7</f>
        <v>2.71906758756925</v>
      </c>
    </row>
    <row r="8" customFormat="false" ht="12.75" hidden="false" customHeight="false" outlineLevel="0" collapsed="false">
      <c r="A8" s="1" t="s">
        <v>1068</v>
      </c>
      <c r="B8" s="1" t="n">
        <v>632930.6</v>
      </c>
      <c r="C8" s="1" t="n">
        <v>4209413.136</v>
      </c>
      <c r="D8" s="1" t="n">
        <v>24.2</v>
      </c>
      <c r="E8" s="1" t="n">
        <v>40.9</v>
      </c>
      <c r="F8" s="6" t="n">
        <v>38518</v>
      </c>
      <c r="G8" s="1" t="n">
        <v>79</v>
      </c>
      <c r="H8" s="1" t="n">
        <v>26.1</v>
      </c>
      <c r="I8" s="2" t="n">
        <f aca="false">+(H8-25)/10</f>
        <v>0.11</v>
      </c>
      <c r="J8" s="2" t="n">
        <f aca="false">1-0.203462*(I8)+0.038233*(I8)^2-0.005554*(I8)^3</f>
        <v>0.978074406926</v>
      </c>
      <c r="K8" s="2" t="n">
        <f aca="false">+E8*J8</f>
        <v>40.0032432432734</v>
      </c>
      <c r="L8" s="1" t="n">
        <v>0.1109</v>
      </c>
      <c r="M8" s="3" t="n">
        <f aca="false">0.0877*K8-1.8303</f>
        <v>1.67798443243508</v>
      </c>
      <c r="N8" s="4" t="n">
        <f aca="false">(K8-2.28*L8-3.44*L8^2)*0.08</f>
        <v>3.17664666694987</v>
      </c>
      <c r="O8" s="5" t="n">
        <f aca="false">0.45+7.23*(K8/100)^1.78+19.54*L8-34.06*(K8/100)*L8</f>
        <v>2.52132463490318</v>
      </c>
    </row>
    <row r="9" customFormat="false" ht="12.75" hidden="false" customHeight="false" outlineLevel="0" collapsed="false">
      <c r="A9" s="1" t="s">
        <v>1069</v>
      </c>
      <c r="B9" s="1" t="n">
        <v>632936.925</v>
      </c>
      <c r="C9" s="1" t="n">
        <v>4209373.151</v>
      </c>
      <c r="D9" s="1" t="n">
        <v>25.5</v>
      </c>
      <c r="E9" s="1" t="n">
        <v>45</v>
      </c>
      <c r="F9" s="6" t="n">
        <v>38518</v>
      </c>
      <c r="G9" s="1" t="n">
        <v>79</v>
      </c>
      <c r="H9" s="1" t="n">
        <v>26.1</v>
      </c>
      <c r="I9" s="2" t="n">
        <f aca="false">+(H9-25)/10</f>
        <v>0.11</v>
      </c>
      <c r="J9" s="2" t="n">
        <f aca="false">1-0.203462*(I9)+0.038233*(I9)^2-0.005554*(I9)^3</f>
        <v>0.978074406926</v>
      </c>
      <c r="K9" s="2" t="n">
        <f aca="false">+E9*J9</f>
        <v>44.01334831167</v>
      </c>
      <c r="L9" s="1" t="n">
        <v>0.1109</v>
      </c>
      <c r="M9" s="3" t="n">
        <f aca="false">0.0877*K9-1.8303</f>
        <v>2.02967064693346</v>
      </c>
      <c r="N9" s="4" t="n">
        <f aca="false">(K9-2.28*L9-3.44*L9^2)*0.08</f>
        <v>3.4974550724216</v>
      </c>
      <c r="O9" s="5" t="n">
        <f aca="false">0.45+7.23*(K9/100)^1.78+19.54*L9-34.06*(K9/100)*L9</f>
        <v>2.63220642096915</v>
      </c>
    </row>
    <row r="10" customFormat="false" ht="12.75" hidden="false" customHeight="false" outlineLevel="0" collapsed="false">
      <c r="A10" s="1" t="s">
        <v>1070</v>
      </c>
      <c r="B10" s="1" t="n">
        <v>632942.673</v>
      </c>
      <c r="C10" s="1" t="n">
        <v>4209343.317</v>
      </c>
      <c r="D10" s="1" t="n">
        <v>26.7</v>
      </c>
      <c r="E10" s="1" t="n">
        <v>46.4</v>
      </c>
      <c r="F10" s="6" t="n">
        <v>38518</v>
      </c>
      <c r="G10" s="1" t="n">
        <v>79</v>
      </c>
      <c r="H10" s="1" t="n">
        <v>26.1</v>
      </c>
      <c r="I10" s="2" t="n">
        <f aca="false">+(H10-25)/10</f>
        <v>0.11</v>
      </c>
      <c r="J10" s="2" t="n">
        <f aca="false">1-0.203462*(I10)+0.038233*(I10)^2-0.005554*(I10)^3</f>
        <v>0.978074406926</v>
      </c>
      <c r="K10" s="2" t="n">
        <f aca="false">+E10*J10</f>
        <v>45.3826524813664</v>
      </c>
      <c r="L10" s="1" t="n">
        <v>0.1109</v>
      </c>
      <c r="M10" s="3" t="n">
        <f aca="false">0.0877*K10-1.8303</f>
        <v>2.14975862261583</v>
      </c>
      <c r="N10" s="4" t="n">
        <f aca="false">(K10-2.28*L10-3.44*L10^2)*0.08</f>
        <v>3.60699940599731</v>
      </c>
      <c r="O10" s="5" t="n">
        <f aca="false">0.45+7.23*(K10/100)^1.78+19.54*L10-34.06*(K10/100)*L10</f>
        <v>2.67451726775598</v>
      </c>
    </row>
    <row r="11" customFormat="false" ht="12.75" hidden="false" customHeight="false" outlineLevel="0" collapsed="false">
      <c r="A11" s="1" t="s">
        <v>1071</v>
      </c>
      <c r="B11" s="1" t="n">
        <v>632944.166</v>
      </c>
      <c r="C11" s="1" t="n">
        <v>4209321.246</v>
      </c>
      <c r="D11" s="1" t="n">
        <v>28</v>
      </c>
      <c r="E11" s="1" t="n">
        <v>48.9</v>
      </c>
      <c r="F11" s="6" t="n">
        <v>38518</v>
      </c>
      <c r="G11" s="1" t="n">
        <v>79</v>
      </c>
      <c r="H11" s="1" t="n">
        <v>26.1</v>
      </c>
      <c r="I11" s="2" t="n">
        <f aca="false">+(H11-25)/10</f>
        <v>0.11</v>
      </c>
      <c r="J11" s="2" t="n">
        <f aca="false">1-0.203462*(I11)+0.038233*(I11)^2-0.005554*(I11)^3</f>
        <v>0.978074406926</v>
      </c>
      <c r="K11" s="2" t="n">
        <f aca="false">+E11*J11</f>
        <v>47.8278384986814</v>
      </c>
      <c r="L11" s="1" t="n">
        <v>0.1109</v>
      </c>
      <c r="M11" s="3" t="n">
        <f aca="false">0.0877*K11-1.8303</f>
        <v>2.36420143633436</v>
      </c>
      <c r="N11" s="4" t="n">
        <f aca="false">(K11-2.28*L11-3.44*L11^2)*0.08</f>
        <v>3.80261428738251</v>
      </c>
      <c r="O11" s="5" t="n">
        <f aca="false">0.45+7.23*(K11/100)^1.78+19.54*L11-34.06*(K11/100)*L11</f>
        <v>2.755632939948</v>
      </c>
    </row>
    <row r="12" customFormat="false" ht="12.75" hidden="false" customHeight="false" outlineLevel="0" collapsed="false">
      <c r="A12" s="1" t="s">
        <v>1072</v>
      </c>
      <c r="B12" s="1" t="n">
        <v>632943.687</v>
      </c>
      <c r="C12" s="1" t="n">
        <v>4209290.956</v>
      </c>
      <c r="D12" s="1" t="n">
        <v>28.1</v>
      </c>
      <c r="E12" s="1" t="n">
        <v>50.2</v>
      </c>
      <c r="F12" s="6" t="n">
        <v>38518</v>
      </c>
      <c r="G12" s="1" t="n">
        <v>79</v>
      </c>
      <c r="H12" s="1" t="n">
        <v>26.1</v>
      </c>
      <c r="I12" s="2" t="n">
        <f aca="false">+(H12-25)/10</f>
        <v>0.11</v>
      </c>
      <c r="J12" s="2" t="n">
        <f aca="false">1-0.203462*(I12)+0.038233*(I12)^2-0.005554*(I12)^3</f>
        <v>0.978074406926</v>
      </c>
      <c r="K12" s="2" t="n">
        <f aca="false">+E12*J12</f>
        <v>49.0993352276852</v>
      </c>
      <c r="L12" s="1" t="n">
        <v>0.1109</v>
      </c>
      <c r="M12" s="3" t="n">
        <f aca="false">0.0877*K12-1.8303</f>
        <v>2.47571169946799</v>
      </c>
      <c r="N12" s="4" t="n">
        <f aca="false">(K12-2.28*L12-3.44*L12^2)*0.08</f>
        <v>3.90433402570282</v>
      </c>
      <c r="O12" s="5" t="n">
        <f aca="false">0.45+7.23*(K12/100)^1.78+19.54*L12-34.06*(K12/100)*L12</f>
        <v>2.8006079755563</v>
      </c>
    </row>
    <row r="13" customFormat="false" ht="12.75" hidden="false" customHeight="false" outlineLevel="0" collapsed="false">
      <c r="A13" s="1" t="s">
        <v>1073</v>
      </c>
      <c r="B13" s="1" t="n">
        <v>632939.878</v>
      </c>
      <c r="C13" s="1" t="n">
        <v>4209265.022</v>
      </c>
      <c r="D13" s="1" t="n">
        <v>25.7</v>
      </c>
      <c r="E13" s="1" t="n">
        <v>50.3</v>
      </c>
      <c r="F13" s="6" t="n">
        <v>38518</v>
      </c>
      <c r="G13" s="1" t="n">
        <v>79</v>
      </c>
      <c r="H13" s="1" t="n">
        <v>26.1</v>
      </c>
      <c r="I13" s="2" t="n">
        <f aca="false">+(H13-25)/10</f>
        <v>0.11</v>
      </c>
      <c r="J13" s="2" t="n">
        <f aca="false">1-0.203462*(I13)+0.038233*(I13)^2-0.005554*(I13)^3</f>
        <v>0.978074406926</v>
      </c>
      <c r="K13" s="2" t="n">
        <f aca="false">+E13*J13</f>
        <v>49.1971426683778</v>
      </c>
      <c r="L13" s="1" t="n">
        <v>0.1109</v>
      </c>
      <c r="M13" s="3" t="n">
        <f aca="false">0.0877*K13-1.8303</f>
        <v>2.48428941201673</v>
      </c>
      <c r="N13" s="4" t="n">
        <f aca="false">(K13-2.28*L13-3.44*L13^2)*0.08</f>
        <v>3.91215862095822</v>
      </c>
      <c r="O13" s="5" t="n">
        <f aca="false">0.45+7.23*(K13/100)^1.78+19.54*L13-34.06*(K13/100)*L13</f>
        <v>2.80414633901876</v>
      </c>
    </row>
    <row r="14" customFormat="false" ht="12.75" hidden="false" customHeight="false" outlineLevel="0" collapsed="false">
      <c r="A14" s="1" t="s">
        <v>1074</v>
      </c>
      <c r="B14" s="1" t="n">
        <v>632933.921</v>
      </c>
      <c r="C14" s="1" t="n">
        <v>4209244.886</v>
      </c>
      <c r="D14" s="1" t="n">
        <v>32.2</v>
      </c>
      <c r="E14" s="1" t="n">
        <v>52.4</v>
      </c>
      <c r="F14" s="6" t="n">
        <v>38518</v>
      </c>
      <c r="G14" s="1" t="n">
        <v>79</v>
      </c>
      <c r="H14" s="1" t="n">
        <v>26.1</v>
      </c>
      <c r="I14" s="2" t="n">
        <f aca="false">+(H14-25)/10</f>
        <v>0.11</v>
      </c>
      <c r="J14" s="2" t="n">
        <f aca="false">1-0.203462*(I14)+0.038233*(I14)^2-0.005554*(I14)^3</f>
        <v>0.978074406926</v>
      </c>
      <c r="K14" s="2" t="n">
        <f aca="false">+E14*J14</f>
        <v>51.2510989229224</v>
      </c>
      <c r="L14" s="1" t="n">
        <v>0.1109</v>
      </c>
      <c r="M14" s="3" t="n">
        <f aca="false">0.0877*K14-1.8303</f>
        <v>2.66442137554029</v>
      </c>
      <c r="N14" s="4" t="n">
        <f aca="false">(K14-2.28*L14-3.44*L14^2)*0.08</f>
        <v>4.07647512132179</v>
      </c>
      <c r="O14" s="5" t="n">
        <f aca="false">0.45+7.23*(K14/100)^1.78+19.54*L14-34.06*(K14/100)*L14</f>
        <v>2.881037382971</v>
      </c>
    </row>
    <row r="15" customFormat="false" ht="12.75" hidden="false" customHeight="false" outlineLevel="0" collapsed="false">
      <c r="A15" s="1" t="s">
        <v>1075</v>
      </c>
      <c r="B15" s="1" t="n">
        <v>632937.873</v>
      </c>
      <c r="C15" s="1" t="n">
        <v>4209221.367</v>
      </c>
      <c r="D15" s="1" t="n">
        <v>28.4</v>
      </c>
      <c r="E15" s="1" t="n">
        <v>45.8</v>
      </c>
      <c r="F15" s="6" t="n">
        <v>38518</v>
      </c>
      <c r="G15" s="1" t="n">
        <v>79</v>
      </c>
      <c r="H15" s="1" t="n">
        <v>26.1</v>
      </c>
      <c r="I15" s="2" t="n">
        <f aca="false">+(H15-25)/10</f>
        <v>0.11</v>
      </c>
      <c r="J15" s="2" t="n">
        <f aca="false">1-0.203462*(I15)+0.038233*(I15)^2-0.005554*(I15)^3</f>
        <v>0.978074406926</v>
      </c>
      <c r="K15" s="2" t="n">
        <f aca="false">+E15*J15</f>
        <v>44.7958078372108</v>
      </c>
      <c r="L15" s="1" t="n">
        <v>0.1109</v>
      </c>
      <c r="M15" s="3" t="n">
        <f aca="false">0.0877*K15-1.8303</f>
        <v>2.09829234732339</v>
      </c>
      <c r="N15" s="4" t="n">
        <f aca="false">(K15-2.28*L15-3.44*L15^2)*0.08</f>
        <v>3.56005183446486</v>
      </c>
      <c r="O15" s="5" t="n">
        <f aca="false">0.45+7.23*(K15/100)^1.78+19.54*L15-34.06*(K15/100)*L15</f>
        <v>2.65610895619819</v>
      </c>
    </row>
    <row r="16" customFormat="false" ht="12.75" hidden="false" customHeight="false" outlineLevel="0" collapsed="false">
      <c r="A16" s="1" t="s">
        <v>1076</v>
      </c>
      <c r="B16" s="1" t="n">
        <v>632936.903</v>
      </c>
      <c r="C16" s="1" t="n">
        <v>4209209.099</v>
      </c>
      <c r="D16" s="1" t="n">
        <v>27.8</v>
      </c>
      <c r="E16" s="1" t="n">
        <v>43.8</v>
      </c>
      <c r="F16" s="6" t="n">
        <v>38518</v>
      </c>
      <c r="G16" s="1" t="n">
        <v>79</v>
      </c>
      <c r="H16" s="1" t="n">
        <v>26.1</v>
      </c>
      <c r="I16" s="2" t="n">
        <f aca="false">+(H16-25)/10</f>
        <v>0.11</v>
      </c>
      <c r="J16" s="2" t="n">
        <f aca="false">1-0.203462*(I16)+0.038233*(I16)^2-0.005554*(I16)^3</f>
        <v>0.978074406926</v>
      </c>
      <c r="K16" s="2" t="n">
        <f aca="false">+E16*J16</f>
        <v>42.8396590233588</v>
      </c>
      <c r="L16" s="1" t="n">
        <v>0.1109</v>
      </c>
      <c r="M16" s="3" t="n">
        <f aca="false">0.0877*K16-1.8303</f>
        <v>1.92673809634857</v>
      </c>
      <c r="N16" s="4" t="n">
        <f aca="false">(K16-2.28*L16-3.44*L16^2)*0.08</f>
        <v>3.4035599293567</v>
      </c>
      <c r="O16" s="5" t="n">
        <f aca="false">0.45+7.23*(K16/100)^1.78+19.54*L16-34.06*(K16/100)*L16</f>
        <v>2.59773388558601</v>
      </c>
    </row>
    <row r="17" customFormat="false" ht="12.75" hidden="false" customHeight="false" outlineLevel="0" collapsed="false">
      <c r="A17" s="1" t="s">
        <v>1077</v>
      </c>
      <c r="B17" s="1" t="n">
        <v>632940.946</v>
      </c>
      <c r="C17" s="1" t="n">
        <v>4209175.05</v>
      </c>
      <c r="D17" s="1" t="n">
        <v>22.6</v>
      </c>
      <c r="E17" s="1" t="n">
        <v>37.3</v>
      </c>
      <c r="F17" s="6" t="n">
        <v>38518</v>
      </c>
      <c r="G17" s="1" t="n">
        <v>79</v>
      </c>
      <c r="H17" s="1" t="n">
        <v>26.1</v>
      </c>
      <c r="I17" s="2" t="n">
        <f aca="false">+(H17-25)/10</f>
        <v>0.11</v>
      </c>
      <c r="J17" s="2" t="n">
        <f aca="false">1-0.203462*(I17)+0.038233*(I17)^2-0.005554*(I17)^3</f>
        <v>0.978074406926</v>
      </c>
      <c r="K17" s="2" t="n">
        <f aca="false">+E17*J17</f>
        <v>36.4821753783398</v>
      </c>
      <c r="L17" s="1" t="n">
        <v>0.1109</v>
      </c>
      <c r="M17" s="3" t="n">
        <f aca="false">0.0877*K17-1.8303</f>
        <v>1.3691867806804</v>
      </c>
      <c r="N17" s="4" t="n">
        <f aca="false">(K17-2.28*L17-3.44*L17^2)*0.08</f>
        <v>2.89496123775518</v>
      </c>
      <c r="O17" s="5" t="n">
        <f aca="false">0.45+7.23*(K17/100)^1.78+19.54*L17-34.06*(K17/100)*L17</f>
        <v>2.44023533197494</v>
      </c>
    </row>
    <row r="18" customFormat="false" ht="12.75" hidden="false" customHeight="false" outlineLevel="0" collapsed="false">
      <c r="A18" s="1" t="s">
        <v>1078</v>
      </c>
      <c r="B18" s="1" t="n">
        <v>632933.508</v>
      </c>
      <c r="C18" s="1" t="n">
        <v>4209147.773</v>
      </c>
      <c r="D18" s="1" t="n">
        <v>27.2</v>
      </c>
      <c r="E18" s="1" t="n">
        <v>42.9</v>
      </c>
      <c r="F18" s="6" t="n">
        <v>38518</v>
      </c>
      <c r="G18" s="1" t="n">
        <v>79</v>
      </c>
      <c r="H18" s="1" t="n">
        <v>26.1</v>
      </c>
      <c r="I18" s="2" t="n">
        <f aca="false">+(H18-25)/10</f>
        <v>0.11</v>
      </c>
      <c r="J18" s="2" t="n">
        <f aca="false">1-0.203462*(I18)+0.038233*(I18)^2-0.005554*(I18)^3</f>
        <v>0.978074406926</v>
      </c>
      <c r="K18" s="2" t="n">
        <f aca="false">+E18*J18</f>
        <v>41.9593920571254</v>
      </c>
      <c r="L18" s="1" t="n">
        <v>0.1109</v>
      </c>
      <c r="M18" s="3" t="n">
        <f aca="false">0.0877*K18-1.8303</f>
        <v>1.8495386834099</v>
      </c>
      <c r="N18" s="4" t="n">
        <f aca="false">(K18-2.28*L18-3.44*L18^2)*0.08</f>
        <v>3.33313857205803</v>
      </c>
      <c r="O18" s="5" t="n">
        <f aca="false">0.45+7.23*(K18/100)^1.78+19.54*L18-34.06*(K18/100)*L18</f>
        <v>2.57297245867352</v>
      </c>
    </row>
    <row r="19" customFormat="false" ht="12.75" hidden="false" customHeight="false" outlineLevel="0" collapsed="false">
      <c r="A19" s="1" t="s">
        <v>1079</v>
      </c>
      <c r="B19" s="1" t="n">
        <v>632932.948</v>
      </c>
      <c r="C19" s="1" t="n">
        <v>4209122.077</v>
      </c>
      <c r="D19" s="1" t="n">
        <v>26.4</v>
      </c>
      <c r="E19" s="1" t="n">
        <v>42.1</v>
      </c>
      <c r="F19" s="6" t="n">
        <v>38518</v>
      </c>
      <c r="G19" s="1" t="n">
        <v>79</v>
      </c>
      <c r="H19" s="1" t="n">
        <v>26.1</v>
      </c>
      <c r="I19" s="2" t="n">
        <f aca="false">+(H19-25)/10</f>
        <v>0.11</v>
      </c>
      <c r="J19" s="2" t="n">
        <f aca="false">1-0.203462*(I19)+0.038233*(I19)^2-0.005554*(I19)^3</f>
        <v>0.978074406926</v>
      </c>
      <c r="K19" s="2" t="n">
        <f aca="false">+E19*J19</f>
        <v>41.1769325315846</v>
      </c>
      <c r="L19" s="1" t="n">
        <v>0.1109</v>
      </c>
      <c r="M19" s="3" t="n">
        <f aca="false">0.0877*K19-1.8303</f>
        <v>1.78091698301997</v>
      </c>
      <c r="N19" s="4" t="n">
        <f aca="false">(K19-2.28*L19-3.44*L19^2)*0.08</f>
        <v>3.27054181001477</v>
      </c>
      <c r="O19" s="5" t="n">
        <f aca="false">0.45+7.23*(K19/100)^1.78+19.54*L19-34.06*(K19/100)*L19</f>
        <v>2.55175263927503</v>
      </c>
    </row>
    <row r="20" customFormat="false" ht="12.75" hidden="false" customHeight="false" outlineLevel="0" collapsed="false">
      <c r="A20" s="1" t="s">
        <v>1080</v>
      </c>
      <c r="B20" s="1" t="n">
        <v>632932.073</v>
      </c>
      <c r="C20" s="1" t="n">
        <v>4209096.675</v>
      </c>
      <c r="D20" s="1" t="n">
        <v>26</v>
      </c>
      <c r="E20" s="1" t="n">
        <v>39.4</v>
      </c>
      <c r="F20" s="6" t="n">
        <v>38518</v>
      </c>
      <c r="G20" s="1" t="n">
        <v>79</v>
      </c>
      <c r="H20" s="1" t="n">
        <v>26.1</v>
      </c>
      <c r="I20" s="2" t="n">
        <f aca="false">+(H20-25)/10</f>
        <v>0.11</v>
      </c>
      <c r="J20" s="2" t="n">
        <f aca="false">1-0.203462*(I20)+0.038233*(I20)^2-0.005554*(I20)^3</f>
        <v>0.978074406926</v>
      </c>
      <c r="K20" s="2" t="n">
        <f aca="false">+E20*J20</f>
        <v>38.5361316328844</v>
      </c>
      <c r="L20" s="1" t="n">
        <v>0.1109</v>
      </c>
      <c r="M20" s="3" t="n">
        <f aca="false">0.0877*K20-1.8303</f>
        <v>1.54931874420396</v>
      </c>
      <c r="N20" s="4" t="n">
        <f aca="false">(K20-2.28*L20-3.44*L20^2)*0.08</f>
        <v>3.05927773811875</v>
      </c>
      <c r="O20" s="5" t="n">
        <f aca="false">0.45+7.23*(K20/100)^1.78+19.54*L20-34.06*(K20/100)*L20</f>
        <v>2.48566978509524</v>
      </c>
    </row>
    <row r="21" customFormat="false" ht="12.75" hidden="false" customHeight="false" outlineLevel="0" collapsed="false">
      <c r="A21" s="1" t="s">
        <v>1081</v>
      </c>
      <c r="B21" s="1" t="n">
        <v>632986.492</v>
      </c>
      <c r="C21" s="1" t="n">
        <v>4209038.328</v>
      </c>
      <c r="D21" s="1" t="n">
        <v>18.7</v>
      </c>
      <c r="E21" s="1" t="n">
        <v>35.4</v>
      </c>
      <c r="F21" s="6" t="n">
        <v>38518</v>
      </c>
      <c r="G21" s="1" t="n">
        <v>79</v>
      </c>
      <c r="H21" s="1" t="n">
        <v>26.1</v>
      </c>
      <c r="I21" s="2" t="n">
        <f aca="false">+(H21-25)/10</f>
        <v>0.11</v>
      </c>
      <c r="J21" s="2" t="n">
        <f aca="false">1-0.203462*(I21)+0.038233*(I21)^2-0.005554*(I21)^3</f>
        <v>0.978074406926</v>
      </c>
      <c r="K21" s="2" t="n">
        <f aca="false">+E21*J21</f>
        <v>34.6238340051804</v>
      </c>
      <c r="L21" s="1" t="n">
        <v>0.1109</v>
      </c>
      <c r="M21" s="3" t="n">
        <f aca="false">0.0877*K21-1.8303</f>
        <v>1.20621024225432</v>
      </c>
      <c r="N21" s="4" t="n">
        <f aca="false">(K21-2.28*L21-3.44*L21^2)*0.08</f>
        <v>2.74629392790243</v>
      </c>
      <c r="O21" s="5" t="n">
        <f aca="false">0.45+7.23*(K21/100)^1.78+19.54*L21-34.06*(K21/100)*L21</f>
        <v>2.40368183052181</v>
      </c>
    </row>
    <row r="22" customFormat="false" ht="12.75" hidden="false" customHeight="false" outlineLevel="0" collapsed="false">
      <c r="A22" s="1" t="s">
        <v>1082</v>
      </c>
      <c r="B22" s="1" t="n">
        <v>632987.714</v>
      </c>
      <c r="C22" s="1" t="n">
        <v>4209061.829</v>
      </c>
      <c r="D22" s="1" t="n">
        <v>18.9</v>
      </c>
      <c r="E22" s="1" t="n">
        <v>35.1</v>
      </c>
      <c r="F22" s="6" t="n">
        <v>38518</v>
      </c>
      <c r="G22" s="1" t="n">
        <v>79</v>
      </c>
      <c r="H22" s="1" t="n">
        <v>26.1</v>
      </c>
      <c r="I22" s="2" t="n">
        <f aca="false">+(H22-25)/10</f>
        <v>0.11</v>
      </c>
      <c r="J22" s="2" t="n">
        <f aca="false">1-0.203462*(I22)+0.038233*(I22)^2-0.005554*(I22)^3</f>
        <v>0.978074406926</v>
      </c>
      <c r="K22" s="2" t="n">
        <f aca="false">+E22*J22</f>
        <v>34.3304116831026</v>
      </c>
      <c r="L22" s="1" t="n">
        <v>0.1109</v>
      </c>
      <c r="M22" s="3" t="n">
        <f aca="false">0.0877*K22-1.8303</f>
        <v>1.1804771046081</v>
      </c>
      <c r="N22" s="4" t="n">
        <f aca="false">(K22-2.28*L22-3.44*L22^2)*0.08</f>
        <v>2.72282014213621</v>
      </c>
      <c r="O22" s="5" t="n">
        <f aca="false">0.45+7.23*(K22/100)^1.78+19.54*L22-34.06*(K22/100)*L22</f>
        <v>2.39830909378435</v>
      </c>
    </row>
    <row r="23" customFormat="false" ht="12.75" hidden="false" customHeight="false" outlineLevel="0" collapsed="false">
      <c r="A23" s="1" t="s">
        <v>1083</v>
      </c>
      <c r="B23" s="1" t="n">
        <v>632992.369</v>
      </c>
      <c r="C23" s="1" t="n">
        <v>4209085.488</v>
      </c>
      <c r="D23" s="1" t="n">
        <v>20.4</v>
      </c>
      <c r="E23" s="1" t="n">
        <v>37.3</v>
      </c>
      <c r="F23" s="6" t="n">
        <v>38518</v>
      </c>
      <c r="G23" s="1" t="n">
        <v>79</v>
      </c>
      <c r="H23" s="1" t="n">
        <v>26.1</v>
      </c>
      <c r="I23" s="2" t="n">
        <f aca="false">+(H23-25)/10</f>
        <v>0.11</v>
      </c>
      <c r="J23" s="2" t="n">
        <f aca="false">1-0.203462*(I23)+0.038233*(I23)^2-0.005554*(I23)^3</f>
        <v>0.978074406926</v>
      </c>
      <c r="K23" s="2" t="n">
        <f aca="false">+E23*J23</f>
        <v>36.4821753783398</v>
      </c>
      <c r="L23" s="1" t="n">
        <v>0.1109</v>
      </c>
      <c r="M23" s="3" t="n">
        <f aca="false">0.0877*K23-1.8303</f>
        <v>1.3691867806804</v>
      </c>
      <c r="N23" s="4" t="n">
        <f aca="false">(K23-2.28*L23-3.44*L23^2)*0.08</f>
        <v>2.89496123775518</v>
      </c>
      <c r="O23" s="5" t="n">
        <f aca="false">0.45+7.23*(K23/100)^1.78+19.54*L23-34.06*(K23/100)*L23</f>
        <v>2.44023533197494</v>
      </c>
    </row>
    <row r="24" customFormat="false" ht="12.75" hidden="false" customHeight="false" outlineLevel="0" collapsed="false">
      <c r="A24" s="1" t="s">
        <v>1084</v>
      </c>
      <c r="B24" s="1" t="n">
        <v>632988.996</v>
      </c>
      <c r="C24" s="1" t="n">
        <v>4209085.647</v>
      </c>
      <c r="D24" s="1" t="n">
        <v>22.2</v>
      </c>
      <c r="E24" s="1" t="n">
        <v>42.2</v>
      </c>
      <c r="F24" s="6" t="n">
        <v>38518</v>
      </c>
      <c r="G24" s="1" t="n">
        <v>79</v>
      </c>
      <c r="H24" s="1" t="n">
        <v>26.1</v>
      </c>
      <c r="I24" s="2" t="n">
        <f aca="false">+(H24-25)/10</f>
        <v>0.11</v>
      </c>
      <c r="J24" s="2" t="n">
        <f aca="false">1-0.203462*(I24)+0.038233*(I24)^2-0.005554*(I24)^3</f>
        <v>0.978074406926</v>
      </c>
      <c r="K24" s="2" t="n">
        <f aca="false">+E24*J24</f>
        <v>41.2747399722772</v>
      </c>
      <c r="L24" s="1" t="n">
        <v>0.1109</v>
      </c>
      <c r="M24" s="3" t="n">
        <f aca="false">0.0877*K24-1.8303</f>
        <v>1.78949469556871</v>
      </c>
      <c r="N24" s="4" t="n">
        <f aca="false">(K24-2.28*L24-3.44*L24^2)*0.08</f>
        <v>3.27836640527018</v>
      </c>
      <c r="O24" s="5" t="n">
        <f aca="false">0.45+7.23*(K24/100)^1.78+19.54*L24-34.06*(K24/100)*L24</f>
        <v>2.55436432578401</v>
      </c>
    </row>
    <row r="25" customFormat="false" ht="12.75" hidden="false" customHeight="false" outlineLevel="0" collapsed="false">
      <c r="A25" s="1" t="s">
        <v>1085</v>
      </c>
      <c r="B25" s="1" t="n">
        <v>632990.966</v>
      </c>
      <c r="C25" s="1" t="n">
        <v>4209143.657</v>
      </c>
      <c r="D25" s="1" t="n">
        <v>23.6</v>
      </c>
      <c r="E25" s="1" t="n">
        <v>42</v>
      </c>
      <c r="F25" s="6" t="n">
        <v>38518</v>
      </c>
      <c r="G25" s="1" t="n">
        <v>79</v>
      </c>
      <c r="H25" s="1" t="n">
        <v>26.1</v>
      </c>
      <c r="I25" s="2" t="n">
        <f aca="false">+(H25-25)/10</f>
        <v>0.11</v>
      </c>
      <c r="J25" s="2" t="n">
        <f aca="false">1-0.203462*(I25)+0.038233*(I25)^2-0.005554*(I25)^3</f>
        <v>0.978074406926</v>
      </c>
      <c r="K25" s="2" t="n">
        <f aca="false">+E25*J25</f>
        <v>41.079125090892</v>
      </c>
      <c r="L25" s="1" t="n">
        <v>0.1109</v>
      </c>
      <c r="M25" s="3" t="n">
        <f aca="false">0.0877*K25-1.8303</f>
        <v>1.77233927047123</v>
      </c>
      <c r="N25" s="4" t="n">
        <f aca="false">(K25-2.28*L25-3.44*L25^2)*0.08</f>
        <v>3.26271721475936</v>
      </c>
      <c r="O25" s="5" t="n">
        <f aca="false">0.45+7.23*(K25/100)^1.78+19.54*L25-34.06*(K25/100)*L25</f>
        <v>2.54915262550758</v>
      </c>
    </row>
    <row r="26" customFormat="false" ht="12.75" hidden="false" customHeight="false" outlineLevel="0" collapsed="false">
      <c r="A26" s="1" t="s">
        <v>1086</v>
      </c>
      <c r="B26" s="1" t="n">
        <v>632991.303</v>
      </c>
      <c r="C26" s="1" t="n">
        <v>4209148.23</v>
      </c>
      <c r="D26" s="1" t="n">
        <v>25.1</v>
      </c>
      <c r="E26" s="1" t="n">
        <v>46.2</v>
      </c>
      <c r="F26" s="6" t="n">
        <v>38518</v>
      </c>
      <c r="G26" s="1" t="n">
        <v>79</v>
      </c>
      <c r="H26" s="1" t="n">
        <v>26.1</v>
      </c>
      <c r="I26" s="2" t="n">
        <f aca="false">+(H26-25)/10</f>
        <v>0.11</v>
      </c>
      <c r="J26" s="2" t="n">
        <f aca="false">1-0.203462*(I26)+0.038233*(I26)^2-0.005554*(I26)^3</f>
        <v>0.978074406926</v>
      </c>
      <c r="K26" s="2" t="n">
        <f aca="false">+E26*J26</f>
        <v>45.1870375999812</v>
      </c>
      <c r="L26" s="1" t="n">
        <v>0.1109</v>
      </c>
      <c r="M26" s="3" t="n">
        <f aca="false">0.0877*K26-1.8303</f>
        <v>2.13260319751835</v>
      </c>
      <c r="N26" s="4" t="n">
        <f aca="false">(K26-2.28*L26-3.44*L26^2)*0.08</f>
        <v>3.5913502154865</v>
      </c>
      <c r="O26" s="5" t="n">
        <f aca="false">0.45+7.23*(K26/100)^1.78+19.54*L26-34.06*(K26/100)*L26</f>
        <v>2.66833540326978</v>
      </c>
    </row>
    <row r="27" customFormat="false" ht="12.75" hidden="false" customHeight="false" outlineLevel="0" collapsed="false">
      <c r="A27" s="1" t="s">
        <v>1087</v>
      </c>
      <c r="B27" s="1" t="n">
        <v>632991.233</v>
      </c>
      <c r="C27" s="1" t="n">
        <v>4209181.479</v>
      </c>
      <c r="D27" s="1" t="n">
        <v>24.1</v>
      </c>
      <c r="E27" s="1" t="n">
        <v>46.7</v>
      </c>
      <c r="F27" s="6" t="n">
        <v>38518</v>
      </c>
      <c r="G27" s="1" t="n">
        <v>79</v>
      </c>
      <c r="H27" s="1" t="n">
        <v>26.1</v>
      </c>
      <c r="I27" s="2" t="n">
        <f aca="false">+(H27-25)/10</f>
        <v>0.11</v>
      </c>
      <c r="J27" s="2" t="n">
        <f aca="false">1-0.203462*(I27)+0.038233*(I27)^2-0.005554*(I27)^3</f>
        <v>0.978074406926</v>
      </c>
      <c r="K27" s="2" t="n">
        <f aca="false">+E27*J27</f>
        <v>45.6760748034442</v>
      </c>
      <c r="L27" s="1" t="n">
        <v>0.1109</v>
      </c>
      <c r="M27" s="3" t="n">
        <f aca="false">0.0877*K27-1.8303</f>
        <v>2.17549176026206</v>
      </c>
      <c r="N27" s="4" t="n">
        <f aca="false">(K27-2.28*L27-3.44*L27^2)*0.08</f>
        <v>3.63047319176354</v>
      </c>
      <c r="O27" s="5" t="n">
        <f aca="false">0.45+7.23*(K27/100)^1.78+19.54*L27-34.06*(K27/100)*L27</f>
        <v>2.68387574337981</v>
      </c>
    </row>
    <row r="28" customFormat="false" ht="12.75" hidden="false" customHeight="false" outlineLevel="0" collapsed="false">
      <c r="A28" s="1" t="s">
        <v>1088</v>
      </c>
      <c r="B28" s="1" t="n">
        <v>632991.055</v>
      </c>
      <c r="C28" s="1" t="n">
        <v>4209215.442</v>
      </c>
      <c r="D28" s="1" t="n">
        <v>23.9</v>
      </c>
      <c r="E28" s="1" t="n">
        <v>48.3</v>
      </c>
      <c r="F28" s="6" t="n">
        <v>38518</v>
      </c>
      <c r="G28" s="1" t="n">
        <v>79</v>
      </c>
      <c r="H28" s="1" t="n">
        <v>26.1</v>
      </c>
      <c r="I28" s="2" t="n">
        <f aca="false">+(H28-25)/10</f>
        <v>0.11</v>
      </c>
      <c r="J28" s="2" t="n">
        <f aca="false">1-0.203462*(I28)+0.038233*(I28)^2-0.005554*(I28)^3</f>
        <v>0.978074406926</v>
      </c>
      <c r="K28" s="2" t="n">
        <f aca="false">+E28*J28</f>
        <v>47.2409938545258</v>
      </c>
      <c r="L28" s="1" t="n">
        <v>0.1109</v>
      </c>
      <c r="M28" s="3" t="n">
        <f aca="false">0.0877*K28-1.8303</f>
        <v>2.31273516104191</v>
      </c>
      <c r="N28" s="4" t="n">
        <f aca="false">(K28-2.28*L28-3.44*L28^2)*0.08</f>
        <v>3.75566671585006</v>
      </c>
      <c r="O28" s="5" t="n">
        <f aca="false">0.45+7.23*(K28/100)^1.78+19.54*L28-34.06*(K28/100)*L28</f>
        <v>2.7355183493303</v>
      </c>
    </row>
    <row r="29" customFormat="false" ht="12.75" hidden="false" customHeight="false" outlineLevel="0" collapsed="false">
      <c r="A29" s="1" t="s">
        <v>1089</v>
      </c>
      <c r="B29" s="1" t="n">
        <v>632991.492</v>
      </c>
      <c r="C29" s="1" t="n">
        <v>4209219.31</v>
      </c>
      <c r="D29" s="1" t="n">
        <v>26.4</v>
      </c>
      <c r="E29" s="1" t="n">
        <v>48.4</v>
      </c>
      <c r="F29" s="6" t="n">
        <v>38518</v>
      </c>
      <c r="G29" s="1" t="n">
        <v>79</v>
      </c>
      <c r="H29" s="1" t="n">
        <v>26.1</v>
      </c>
      <c r="I29" s="2" t="n">
        <f aca="false">+(H29-25)/10</f>
        <v>0.11</v>
      </c>
      <c r="J29" s="2" t="n">
        <f aca="false">1-0.203462*(I29)+0.038233*(I29)^2-0.005554*(I29)^3</f>
        <v>0.978074406926</v>
      </c>
      <c r="K29" s="2" t="n">
        <f aca="false">+E29*J29</f>
        <v>47.3388012952184</v>
      </c>
      <c r="L29" s="1" t="n">
        <v>0.1109</v>
      </c>
      <c r="M29" s="3" t="n">
        <f aca="false">0.0877*K29-1.8303</f>
        <v>2.32131287359065</v>
      </c>
      <c r="N29" s="4" t="n">
        <f aca="false">(K29-2.28*L29-3.44*L29^2)*0.08</f>
        <v>3.76349131110547</v>
      </c>
      <c r="O29" s="5" t="n">
        <f aca="false">0.45+7.23*(K29/100)^1.78+19.54*L29-34.06*(K29/100)*L29</f>
        <v>2.73884249803416</v>
      </c>
    </row>
    <row r="30" customFormat="false" ht="12.75" hidden="false" customHeight="false" outlineLevel="0" collapsed="false">
      <c r="A30" s="1" t="s">
        <v>1090</v>
      </c>
      <c r="B30" s="1" t="n">
        <v>632992.137</v>
      </c>
      <c r="C30" s="1" t="n">
        <v>4209233.908</v>
      </c>
      <c r="D30" s="1" t="n">
        <v>24.2</v>
      </c>
      <c r="E30" s="1" t="n">
        <v>44.4</v>
      </c>
      <c r="F30" s="6" t="n">
        <v>38518</v>
      </c>
      <c r="G30" s="1" t="n">
        <v>79</v>
      </c>
      <c r="H30" s="1" t="n">
        <v>26.1</v>
      </c>
      <c r="I30" s="2" t="n">
        <f aca="false">+(H30-25)/10</f>
        <v>0.11</v>
      </c>
      <c r="J30" s="2" t="n">
        <f aca="false">1-0.203462*(I30)+0.038233*(I30)^2-0.005554*(I30)^3</f>
        <v>0.978074406926</v>
      </c>
      <c r="K30" s="2" t="n">
        <f aca="false">+E30*J30</f>
        <v>43.4265036675144</v>
      </c>
      <c r="L30" s="1" t="n">
        <v>0.1109</v>
      </c>
      <c r="M30" s="3" t="n">
        <f aca="false">0.0877*K30-1.8303</f>
        <v>1.97820437164101</v>
      </c>
      <c r="N30" s="4" t="n">
        <f aca="false">(K30-2.28*L30-3.44*L30^2)*0.08</f>
        <v>3.45050750088915</v>
      </c>
      <c r="O30" s="5" t="n">
        <f aca="false">0.45+7.23*(K30/100)^1.78+19.54*L30-34.06*(K30/100)*L30</f>
        <v>2.61476248751513</v>
      </c>
    </row>
    <row r="31" customFormat="false" ht="12.75" hidden="false" customHeight="false" outlineLevel="0" collapsed="false">
      <c r="A31" s="1" t="s">
        <v>1091</v>
      </c>
      <c r="B31" s="1" t="n">
        <v>632990.832</v>
      </c>
      <c r="C31" s="1" t="n">
        <v>4209261.182</v>
      </c>
      <c r="D31" s="1" t="n">
        <v>24.7</v>
      </c>
      <c r="E31" s="1" t="n">
        <v>40.3</v>
      </c>
      <c r="F31" s="6" t="n">
        <v>38518</v>
      </c>
      <c r="G31" s="1" t="n">
        <v>79</v>
      </c>
      <c r="H31" s="1" t="n">
        <v>26.1</v>
      </c>
      <c r="I31" s="2" t="n">
        <f aca="false">+(H31-25)/10</f>
        <v>0.11</v>
      </c>
      <c r="J31" s="2" t="n">
        <f aca="false">1-0.203462*(I31)+0.038233*(I31)^2-0.005554*(I31)^3</f>
        <v>0.978074406926</v>
      </c>
      <c r="K31" s="2" t="n">
        <f aca="false">+E31*J31</f>
        <v>39.4163985991178</v>
      </c>
      <c r="L31" s="1" t="n">
        <v>0.1109</v>
      </c>
      <c r="M31" s="3" t="n">
        <f aca="false">0.0877*K31-1.8303</f>
        <v>1.62651815714263</v>
      </c>
      <c r="N31" s="4" t="n">
        <f aca="false">(K31-2.28*L31-3.44*L31^2)*0.08</f>
        <v>3.12969909541742</v>
      </c>
      <c r="O31" s="5" t="n">
        <f aca="false">0.45+7.23*(K31/100)^1.78+19.54*L31-34.06*(K31/100)*L31</f>
        <v>2.50674431017118</v>
      </c>
    </row>
    <row r="32" customFormat="false" ht="12.75" hidden="false" customHeight="false" outlineLevel="0" collapsed="false">
      <c r="A32" s="1" t="s">
        <v>1092</v>
      </c>
      <c r="B32" s="1" t="n">
        <v>632989.516</v>
      </c>
      <c r="C32" s="1" t="n">
        <v>4209297.657</v>
      </c>
      <c r="D32" s="1" t="n">
        <v>22.8</v>
      </c>
      <c r="E32" s="1" t="n">
        <v>42.4</v>
      </c>
      <c r="F32" s="6" t="n">
        <v>38518</v>
      </c>
      <c r="G32" s="1" t="n">
        <v>79</v>
      </c>
      <c r="H32" s="1" t="n">
        <v>26.1</v>
      </c>
      <c r="I32" s="2" t="n">
        <f aca="false">+(H32-25)/10</f>
        <v>0.11</v>
      </c>
      <c r="J32" s="2" t="n">
        <f aca="false">1-0.203462*(I32)+0.038233*(I32)^2-0.005554*(I32)^3</f>
        <v>0.978074406926</v>
      </c>
      <c r="K32" s="2" t="n">
        <f aca="false">+E32*J32</f>
        <v>41.4703548536624</v>
      </c>
      <c r="L32" s="1" t="n">
        <v>0.1109</v>
      </c>
      <c r="M32" s="3" t="n">
        <f aca="false">0.0877*K32-1.8303</f>
        <v>1.80665012066619</v>
      </c>
      <c r="N32" s="4" t="n">
        <f aca="false">(K32-2.28*L32-3.44*L32^2)*0.08</f>
        <v>3.29401559578099</v>
      </c>
      <c r="O32" s="5" t="n">
        <f aca="false">0.45+7.23*(K32/100)^1.78+19.54*L32-34.06*(K32/100)*L32</f>
        <v>2.55962269268032</v>
      </c>
    </row>
    <row r="33" customFormat="false" ht="12.75" hidden="false" customHeight="false" outlineLevel="0" collapsed="false">
      <c r="A33" s="1" t="s">
        <v>1093</v>
      </c>
      <c r="B33" s="1" t="n">
        <v>632988.628</v>
      </c>
      <c r="C33" s="1" t="n">
        <v>4209335.023</v>
      </c>
      <c r="D33" s="1" t="n">
        <v>22.8</v>
      </c>
      <c r="E33" s="1" t="n">
        <v>41.3</v>
      </c>
      <c r="F33" s="6" t="n">
        <v>38518</v>
      </c>
      <c r="G33" s="1" t="n">
        <v>79</v>
      </c>
      <c r="H33" s="1" t="n">
        <v>26.1</v>
      </c>
      <c r="I33" s="2" t="n">
        <f aca="false">+(H33-25)/10</f>
        <v>0.11</v>
      </c>
      <c r="J33" s="2" t="n">
        <f aca="false">1-0.203462*(I33)+0.038233*(I33)^2-0.005554*(I33)^3</f>
        <v>0.978074406926</v>
      </c>
      <c r="K33" s="2" t="n">
        <f aca="false">+E33*J33</f>
        <v>40.3944730060438</v>
      </c>
      <c r="L33" s="1" t="n">
        <v>0.1109</v>
      </c>
      <c r="M33" s="3" t="n">
        <f aca="false">0.0877*K33-1.8303</f>
        <v>1.71229528263004</v>
      </c>
      <c r="N33" s="4" t="n">
        <f aca="false">(K33-2.28*L33-3.44*L33^2)*0.08</f>
        <v>3.2079450479715</v>
      </c>
      <c r="O33" s="5" t="n">
        <f aca="false">0.45+7.23*(K33/100)^1.78+19.54*L33-34.06*(K33/100)*L33</f>
        <v>2.53127988127424</v>
      </c>
    </row>
    <row r="34" customFormat="false" ht="12.75" hidden="false" customHeight="false" outlineLevel="0" collapsed="false">
      <c r="A34" s="1" t="s">
        <v>1094</v>
      </c>
      <c r="B34" s="1" t="n">
        <v>632990.432</v>
      </c>
      <c r="C34" s="1" t="n">
        <v>4209370.199</v>
      </c>
      <c r="D34" s="1" t="n">
        <v>22</v>
      </c>
      <c r="E34" s="1" t="n">
        <v>41.9</v>
      </c>
      <c r="F34" s="6" t="n">
        <v>38518</v>
      </c>
      <c r="G34" s="1" t="n">
        <v>79</v>
      </c>
      <c r="H34" s="1" t="n">
        <v>26.1</v>
      </c>
      <c r="I34" s="2" t="n">
        <f aca="false">+(H34-25)/10</f>
        <v>0.11</v>
      </c>
      <c r="J34" s="2" t="n">
        <f aca="false">1-0.203462*(I34)+0.038233*(I34)^2-0.005554*(I34)^3</f>
        <v>0.978074406926</v>
      </c>
      <c r="K34" s="2" t="n">
        <f aca="false">+E34*J34</f>
        <v>40.9813176501994</v>
      </c>
      <c r="L34" s="1" t="n">
        <v>0.1109</v>
      </c>
      <c r="M34" s="3" t="n">
        <f aca="false">0.0877*K34-1.8303</f>
        <v>1.76376155792249</v>
      </c>
      <c r="N34" s="4" t="n">
        <f aca="false">(K34-2.28*L34-3.44*L34^2)*0.08</f>
        <v>3.25489261950395</v>
      </c>
      <c r="O34" s="5" t="n">
        <f aca="false">0.45+7.23*(K34/100)^1.78+19.54*L34-34.06*(K34/100)*L34</f>
        <v>2.5465642905903</v>
      </c>
    </row>
    <row r="35" customFormat="false" ht="12.75" hidden="false" customHeight="false" outlineLevel="0" collapsed="false">
      <c r="A35" s="1" t="s">
        <v>1095</v>
      </c>
      <c r="B35" s="1" t="n">
        <v>632994.181</v>
      </c>
      <c r="C35" s="1" t="n">
        <v>4209394.867</v>
      </c>
      <c r="D35" s="1" t="n">
        <v>19.9</v>
      </c>
      <c r="E35" s="1" t="n">
        <v>36.3</v>
      </c>
      <c r="F35" s="6" t="n">
        <v>38518</v>
      </c>
      <c r="G35" s="1" t="n">
        <v>79</v>
      </c>
      <c r="H35" s="1" t="n">
        <v>26.1</v>
      </c>
      <c r="I35" s="2" t="n">
        <f aca="false">+(H35-25)/10</f>
        <v>0.11</v>
      </c>
      <c r="J35" s="2" t="n">
        <f aca="false">1-0.203462*(I35)+0.038233*(I35)^2-0.005554*(I35)^3</f>
        <v>0.978074406926</v>
      </c>
      <c r="K35" s="2" t="n">
        <f aca="false">+E35*J35</f>
        <v>35.5041009714138</v>
      </c>
      <c r="L35" s="1" t="n">
        <v>0.1109</v>
      </c>
      <c r="M35" s="3" t="n">
        <f aca="false">0.0877*K35-1.8303</f>
        <v>1.28340965519299</v>
      </c>
      <c r="N35" s="4" t="n">
        <f aca="false">(K35-2.28*L35-3.44*L35^2)*0.08</f>
        <v>2.8167152852011</v>
      </c>
      <c r="O35" s="5" t="n">
        <f aca="false">0.45+7.23*(K35/100)^1.78+19.54*L35-34.06*(K35/100)*L35</f>
        <v>2.42045406312708</v>
      </c>
    </row>
    <row r="36" customFormat="false" ht="12.75" hidden="false" customHeight="false" outlineLevel="0" collapsed="false">
      <c r="A36" s="1" t="s">
        <v>1096</v>
      </c>
      <c r="B36" s="1" t="n">
        <v>632994.306</v>
      </c>
      <c r="C36" s="1" t="n">
        <v>4209432.352</v>
      </c>
      <c r="D36" s="1" t="n">
        <v>21.2</v>
      </c>
      <c r="E36" s="1" t="n">
        <v>41.5</v>
      </c>
      <c r="F36" s="6" t="n">
        <v>38518</v>
      </c>
      <c r="G36" s="1" t="n">
        <v>79</v>
      </c>
      <c r="H36" s="1" t="n">
        <v>26.1</v>
      </c>
      <c r="I36" s="2" t="n">
        <f aca="false">+(H36-25)/10</f>
        <v>0.11</v>
      </c>
      <c r="J36" s="2" t="n">
        <f aca="false">1-0.203462*(I36)+0.038233*(I36)^2-0.005554*(I36)^3</f>
        <v>0.978074406926</v>
      </c>
      <c r="K36" s="2" t="n">
        <f aca="false">+E36*J36</f>
        <v>40.590087887429</v>
      </c>
      <c r="L36" s="1" t="n">
        <v>0.1109</v>
      </c>
      <c r="M36" s="3" t="n">
        <f aca="false">0.0877*K36-1.8303</f>
        <v>1.72945070772752</v>
      </c>
      <c r="N36" s="4" t="n">
        <f aca="false">(K36-2.28*L36-3.44*L36^2)*0.08</f>
        <v>3.22359423848232</v>
      </c>
      <c r="O36" s="5" t="n">
        <f aca="false">0.45+7.23*(K36/100)^1.78+19.54*L36-34.06*(K36/100)*L36</f>
        <v>2.53632786221931</v>
      </c>
    </row>
    <row r="37" customFormat="false" ht="12.75" hidden="false" customHeight="false" outlineLevel="0" collapsed="false">
      <c r="A37" s="1" t="s">
        <v>1097</v>
      </c>
      <c r="B37" s="1" t="n">
        <v>632994.159</v>
      </c>
      <c r="C37" s="1" t="n">
        <v>4209471.637</v>
      </c>
      <c r="D37" s="1" t="n">
        <v>24</v>
      </c>
      <c r="E37" s="1" t="n">
        <v>44.8</v>
      </c>
      <c r="F37" s="6" t="n">
        <v>38518</v>
      </c>
      <c r="G37" s="1" t="n">
        <v>79</v>
      </c>
      <c r="H37" s="1" t="n">
        <v>26.1</v>
      </c>
      <c r="I37" s="2" t="n">
        <f aca="false">+(H37-25)/10</f>
        <v>0.11</v>
      </c>
      <c r="J37" s="2" t="n">
        <f aca="false">1-0.203462*(I37)+0.038233*(I37)^2-0.005554*(I37)^3</f>
        <v>0.978074406926</v>
      </c>
      <c r="K37" s="2" t="n">
        <f aca="false">+E37*J37</f>
        <v>43.8177334302848</v>
      </c>
      <c r="L37" s="1" t="n">
        <v>0.1109</v>
      </c>
      <c r="M37" s="3" t="n">
        <f aca="false">0.0877*K37-1.8303</f>
        <v>2.01251522183598</v>
      </c>
      <c r="N37" s="4" t="n">
        <f aca="false">(K37-2.28*L37-3.44*L37^2)*0.08</f>
        <v>3.48180588191078</v>
      </c>
      <c r="O37" s="5" t="n">
        <f aca="false">0.45+7.23*(K37/100)^1.78+19.54*L37-34.06*(K37/100)*L37</f>
        <v>2.62634570455056</v>
      </c>
    </row>
    <row r="38" customFormat="false" ht="12.75" hidden="false" customHeight="false" outlineLevel="0" collapsed="false">
      <c r="A38" s="1" t="s">
        <v>1098</v>
      </c>
      <c r="B38" s="1" t="n">
        <v>632992.996</v>
      </c>
      <c r="C38" s="1" t="n">
        <v>4209495.155</v>
      </c>
      <c r="D38" s="1" t="n">
        <v>22.6</v>
      </c>
      <c r="E38" s="1" t="n">
        <v>42.4</v>
      </c>
      <c r="F38" s="6" t="n">
        <v>38518</v>
      </c>
      <c r="G38" s="1" t="n">
        <v>79</v>
      </c>
      <c r="H38" s="1" t="n">
        <v>26.1</v>
      </c>
      <c r="I38" s="2" t="n">
        <f aca="false">+(H38-25)/10</f>
        <v>0.11</v>
      </c>
      <c r="J38" s="2" t="n">
        <f aca="false">1-0.203462*(I38)+0.038233*(I38)^2-0.005554*(I38)^3</f>
        <v>0.978074406926</v>
      </c>
      <c r="K38" s="2" t="n">
        <f aca="false">+E38*J38</f>
        <v>41.4703548536624</v>
      </c>
      <c r="L38" s="1" t="n">
        <v>0.1109</v>
      </c>
      <c r="M38" s="3" t="n">
        <f aca="false">0.0877*K38-1.8303</f>
        <v>1.80665012066619</v>
      </c>
      <c r="N38" s="4" t="n">
        <f aca="false">(K38-2.28*L38-3.44*L38^2)*0.08</f>
        <v>3.29401559578099</v>
      </c>
      <c r="O38" s="5" t="n">
        <f aca="false">0.45+7.23*(K38/100)^1.78+19.54*L38-34.06*(K38/100)*L38</f>
        <v>2.55962269268032</v>
      </c>
    </row>
    <row r="39" customFormat="false" ht="12.75" hidden="false" customHeight="false" outlineLevel="0" collapsed="false">
      <c r="A39" s="1" t="s">
        <v>1099</v>
      </c>
      <c r="B39" s="1" t="n">
        <v>632992.082</v>
      </c>
      <c r="C39" s="1" t="n">
        <v>4209520.482</v>
      </c>
      <c r="D39" s="1" t="n">
        <v>22.4</v>
      </c>
      <c r="E39" s="1" t="n">
        <v>41.1</v>
      </c>
      <c r="F39" s="6" t="n">
        <v>38518</v>
      </c>
      <c r="G39" s="1" t="n">
        <v>79</v>
      </c>
      <c r="H39" s="1" t="n">
        <v>26.1</v>
      </c>
      <c r="I39" s="2" t="n">
        <f aca="false">+(H39-25)/10</f>
        <v>0.11</v>
      </c>
      <c r="J39" s="2" t="n">
        <f aca="false">1-0.203462*(I39)+0.038233*(I39)^2-0.005554*(I39)^3</f>
        <v>0.978074406926</v>
      </c>
      <c r="K39" s="2" t="n">
        <f aca="false">+E39*J39</f>
        <v>40.1988581246586</v>
      </c>
      <c r="L39" s="1" t="n">
        <v>0.1109</v>
      </c>
      <c r="M39" s="3" t="n">
        <f aca="false">0.0877*K39-1.8303</f>
        <v>1.69513985753256</v>
      </c>
      <c r="N39" s="4" t="n">
        <f aca="false">(K39-2.28*L39-3.44*L39^2)*0.08</f>
        <v>3.19229585746069</v>
      </c>
      <c r="O39" s="5" t="n">
        <f aca="false">0.45+7.23*(K39/100)^1.78+19.54*L39-34.06*(K39/100)*L39</f>
        <v>2.52627878880148</v>
      </c>
    </row>
    <row r="40" customFormat="false" ht="12.75" hidden="false" customHeight="false" outlineLevel="0" collapsed="false">
      <c r="A40" s="1" t="s">
        <v>1100</v>
      </c>
      <c r="B40" s="1" t="n">
        <v>632991.692</v>
      </c>
      <c r="C40" s="1" t="n">
        <v>4209550.311</v>
      </c>
      <c r="D40" s="1" t="n">
        <v>22</v>
      </c>
      <c r="E40" s="1" t="n">
        <v>40.5</v>
      </c>
      <c r="F40" s="6" t="n">
        <v>38518</v>
      </c>
      <c r="G40" s="1" t="n">
        <v>79</v>
      </c>
      <c r="H40" s="1" t="n">
        <v>26.1</v>
      </c>
      <c r="I40" s="2" t="n">
        <f aca="false">+(H40-25)/10</f>
        <v>0.11</v>
      </c>
      <c r="J40" s="2" t="n">
        <f aca="false">1-0.203462*(I40)+0.038233*(I40)^2-0.005554*(I40)^3</f>
        <v>0.978074406926</v>
      </c>
      <c r="K40" s="2" t="n">
        <f aca="false">+E40*J40</f>
        <v>39.612013480503</v>
      </c>
      <c r="L40" s="1" t="n">
        <v>0.1109</v>
      </c>
      <c r="M40" s="3" t="n">
        <f aca="false">0.0877*K40-1.8303</f>
        <v>1.64367358224011</v>
      </c>
      <c r="N40" s="4" t="n">
        <f aca="false">(K40-2.28*L40-3.44*L40^2)*0.08</f>
        <v>3.14534828592824</v>
      </c>
      <c r="O40" s="5" t="n">
        <f aca="false">0.45+7.23*(K40/100)^1.78+19.54*L40-34.06*(K40/100)*L40</f>
        <v>2.51155734473352</v>
      </c>
    </row>
    <row r="41" customFormat="false" ht="12.75" hidden="false" customHeight="false" outlineLevel="0" collapsed="false">
      <c r="A41" s="1" t="s">
        <v>1101</v>
      </c>
      <c r="B41" s="1" t="n">
        <v>632990.907</v>
      </c>
      <c r="C41" s="1" t="n">
        <v>4209584.06</v>
      </c>
      <c r="D41" s="1" t="n">
        <v>24.4</v>
      </c>
      <c r="E41" s="1" t="n">
        <v>40.9</v>
      </c>
      <c r="F41" s="6" t="n">
        <v>38518</v>
      </c>
      <c r="G41" s="1" t="n">
        <v>79</v>
      </c>
      <c r="H41" s="1" t="n">
        <v>26.1</v>
      </c>
      <c r="I41" s="2" t="n">
        <f aca="false">+(H41-25)/10</f>
        <v>0.11</v>
      </c>
      <c r="J41" s="2" t="n">
        <f aca="false">1-0.203462*(I41)+0.038233*(I41)^2-0.005554*(I41)^3</f>
        <v>0.978074406926</v>
      </c>
      <c r="K41" s="2" t="n">
        <f aca="false">+E41*J41</f>
        <v>40.0032432432734</v>
      </c>
      <c r="L41" s="1" t="n">
        <v>0.1109</v>
      </c>
      <c r="M41" s="3" t="n">
        <f aca="false">0.0877*K41-1.8303</f>
        <v>1.67798443243508</v>
      </c>
      <c r="N41" s="4" t="n">
        <f aca="false">(K41-2.28*L41-3.44*L41^2)*0.08</f>
        <v>3.17664666694987</v>
      </c>
      <c r="O41" s="5" t="n">
        <f aca="false">0.45+7.23*(K41/100)^1.78+19.54*L41-34.06*(K41/100)*L41</f>
        <v>2.52132463490318</v>
      </c>
    </row>
    <row r="42" customFormat="false" ht="12.75" hidden="false" customHeight="false" outlineLevel="0" collapsed="false">
      <c r="A42" s="1" t="s">
        <v>1102</v>
      </c>
      <c r="B42" s="1" t="n">
        <v>632990.113</v>
      </c>
      <c r="C42" s="1" t="n">
        <v>4209612.924</v>
      </c>
      <c r="D42" s="1" t="n">
        <v>25.1</v>
      </c>
      <c r="E42" s="1" t="n">
        <v>43.7</v>
      </c>
      <c r="F42" s="6" t="n">
        <v>38518</v>
      </c>
      <c r="G42" s="1" t="n">
        <v>79</v>
      </c>
      <c r="H42" s="1" t="n">
        <v>26.1</v>
      </c>
      <c r="I42" s="2" t="n">
        <f aca="false">+(H42-25)/10</f>
        <v>0.11</v>
      </c>
      <c r="J42" s="2" t="n">
        <f aca="false">1-0.203462*(I42)+0.038233*(I42)^2-0.005554*(I42)^3</f>
        <v>0.978074406926</v>
      </c>
      <c r="K42" s="2" t="n">
        <f aca="false">+E42*J42</f>
        <v>42.7418515826662</v>
      </c>
      <c r="L42" s="1" t="n">
        <v>0.1109</v>
      </c>
      <c r="M42" s="3" t="n">
        <f aca="false">0.0877*K42-1.8303</f>
        <v>1.91816038379983</v>
      </c>
      <c r="N42" s="4" t="n">
        <f aca="false">(K42-2.28*L42-3.44*L42^2)*0.08</f>
        <v>3.3957353341013</v>
      </c>
      <c r="O42" s="5" t="n">
        <f aca="false">0.45+7.23*(K42/100)^1.78+19.54*L42-34.06*(K42/100)*L42</f>
        <v>2.59493625184058</v>
      </c>
    </row>
    <row r="43" customFormat="false" ht="12.75" hidden="false" customHeight="false" outlineLevel="0" collapsed="false">
      <c r="A43" s="1" t="s">
        <v>1103</v>
      </c>
      <c r="B43" s="1" t="n">
        <v>633036.665</v>
      </c>
      <c r="C43" s="1" t="n">
        <v>4209633.833</v>
      </c>
      <c r="D43" s="1" t="n">
        <v>24.1</v>
      </c>
      <c r="E43" s="1" t="n">
        <v>36.2</v>
      </c>
      <c r="F43" s="6" t="n">
        <v>38518</v>
      </c>
      <c r="G43" s="1" t="n">
        <v>79</v>
      </c>
      <c r="H43" s="1" t="n">
        <v>26.1</v>
      </c>
      <c r="I43" s="2" t="n">
        <f aca="false">+(H43-25)/10</f>
        <v>0.11</v>
      </c>
      <c r="J43" s="2" t="n">
        <f aca="false">1-0.203462*(I43)+0.038233*(I43)^2-0.005554*(I43)^3</f>
        <v>0.978074406926</v>
      </c>
      <c r="K43" s="2" t="n">
        <f aca="false">+E43*J43</f>
        <v>35.4062935307212</v>
      </c>
      <c r="L43" s="1" t="n">
        <v>0.1109</v>
      </c>
      <c r="M43" s="3" t="n">
        <f aca="false">0.0877*K43-1.8303</f>
        <v>1.27483194264425</v>
      </c>
      <c r="N43" s="4" t="n">
        <f aca="false">(K43-2.28*L43-3.44*L43^2)*0.08</f>
        <v>2.8088906899457</v>
      </c>
      <c r="O43" s="5" t="n">
        <f aca="false">0.45+7.23*(K43/100)^1.78+19.54*L43-34.06*(K43/100)*L43</f>
        <v>2.41854214484186</v>
      </c>
    </row>
    <row r="44" customFormat="false" ht="12.75" hidden="false" customHeight="false" outlineLevel="0" collapsed="false">
      <c r="A44" s="1" t="s">
        <v>1104</v>
      </c>
      <c r="B44" s="1" t="n">
        <v>633026.164</v>
      </c>
      <c r="C44" s="1" t="n">
        <v>4209614.367</v>
      </c>
      <c r="D44" s="1" t="n">
        <v>22.8</v>
      </c>
      <c r="E44" s="1" t="n">
        <v>38.4</v>
      </c>
      <c r="F44" s="6" t="n">
        <v>38518</v>
      </c>
      <c r="G44" s="1" t="n">
        <v>79</v>
      </c>
      <c r="H44" s="1" t="n">
        <v>26.1</v>
      </c>
      <c r="I44" s="2" t="n">
        <f aca="false">+(H44-25)/10</f>
        <v>0.11</v>
      </c>
      <c r="J44" s="2" t="n">
        <f aca="false">1-0.203462*(I44)+0.038233*(I44)^2-0.005554*(I44)^3</f>
        <v>0.978074406926</v>
      </c>
      <c r="K44" s="2" t="n">
        <f aca="false">+E44*J44</f>
        <v>37.5580572259584</v>
      </c>
      <c r="L44" s="1" t="n">
        <v>0.1109</v>
      </c>
      <c r="M44" s="3" t="n">
        <f aca="false">0.0877*K44-1.8303</f>
        <v>1.46354161871655</v>
      </c>
      <c r="N44" s="4" t="n">
        <f aca="false">(K44-2.28*L44-3.44*L44^2)*0.08</f>
        <v>2.98103178556467</v>
      </c>
      <c r="O44" s="5" t="n">
        <f aca="false">0.45+7.23*(K44/100)^1.78+19.54*L44-34.06*(K44/100)*L44</f>
        <v>2.46337906927137</v>
      </c>
    </row>
    <row r="45" customFormat="false" ht="12.75" hidden="false" customHeight="false" outlineLevel="0" collapsed="false">
      <c r="A45" s="1" t="s">
        <v>1105</v>
      </c>
      <c r="B45" s="1" t="n">
        <v>633028.841</v>
      </c>
      <c r="C45" s="1" t="n">
        <v>4209590.539</v>
      </c>
      <c r="D45" s="1" t="n">
        <v>20.6</v>
      </c>
      <c r="E45" s="1" t="n">
        <v>32.8</v>
      </c>
      <c r="F45" s="6" t="n">
        <v>38518</v>
      </c>
      <c r="G45" s="1" t="n">
        <v>79</v>
      </c>
      <c r="H45" s="1" t="n">
        <v>26.1</v>
      </c>
      <c r="I45" s="2" t="n">
        <f aca="false">+(H45-25)/10</f>
        <v>0.11</v>
      </c>
      <c r="J45" s="2" t="n">
        <f aca="false">1-0.203462*(I45)+0.038233*(I45)^2-0.005554*(I45)^3</f>
        <v>0.978074406926</v>
      </c>
      <c r="K45" s="2" t="n">
        <f aca="false">+E45*J45</f>
        <v>32.0808405471728</v>
      </c>
      <c r="L45" s="1" t="n">
        <v>0.1109</v>
      </c>
      <c r="M45" s="3" t="n">
        <f aca="false">0.0877*K45-1.8303</f>
        <v>0.983189715987054</v>
      </c>
      <c r="N45" s="4" t="n">
        <f aca="false">(K45-2.28*L45-3.44*L45^2)*0.08</f>
        <v>2.54285445126182</v>
      </c>
      <c r="O45" s="5" t="n">
        <f aca="false">0.45+7.23*(K45/100)^1.78+19.54*L45-34.06*(K45/100)*L45</f>
        <v>2.36076621741227</v>
      </c>
    </row>
    <row r="46" customFormat="false" ht="12.75" hidden="false" customHeight="false" outlineLevel="0" collapsed="false">
      <c r="A46" s="1" t="s">
        <v>1106</v>
      </c>
      <c r="B46" s="1" t="n">
        <v>633031.487</v>
      </c>
      <c r="C46" s="1" t="n">
        <v>4209569.073</v>
      </c>
      <c r="D46" s="1" t="n">
        <v>23</v>
      </c>
      <c r="E46" s="1" t="n">
        <v>35.8</v>
      </c>
      <c r="F46" s="6" t="n">
        <v>38518</v>
      </c>
      <c r="G46" s="1" t="n">
        <v>79</v>
      </c>
      <c r="H46" s="1" t="n">
        <v>26.1</v>
      </c>
      <c r="I46" s="2" t="n">
        <f aca="false">+(H46-25)/10</f>
        <v>0.11</v>
      </c>
      <c r="J46" s="2" t="n">
        <f aca="false">1-0.203462*(I46)+0.038233*(I46)^2-0.005554*(I46)^3</f>
        <v>0.978074406926</v>
      </c>
      <c r="K46" s="2" t="n">
        <f aca="false">+E46*J46</f>
        <v>35.0150637679508</v>
      </c>
      <c r="L46" s="1" t="n">
        <v>0.1109</v>
      </c>
      <c r="M46" s="3" t="n">
        <f aca="false">0.0877*K46-1.8303</f>
        <v>1.24052109244928</v>
      </c>
      <c r="N46" s="4" t="n">
        <f aca="false">(K46-2.28*L46-3.44*L46^2)*0.08</f>
        <v>2.77759230892406</v>
      </c>
      <c r="O46" s="5" t="n">
        <f aca="false">0.45+7.23*(K46/100)^1.78+19.54*L46-34.06*(K46/100)*L46</f>
        <v>2.4110152152156</v>
      </c>
    </row>
    <row r="47" customFormat="false" ht="12.75" hidden="false" customHeight="false" outlineLevel="0" collapsed="false">
      <c r="A47" s="1" t="s">
        <v>1107</v>
      </c>
      <c r="B47" s="1" t="n">
        <v>633033.391</v>
      </c>
      <c r="C47" s="1" t="n">
        <v>4209546.2</v>
      </c>
      <c r="D47" s="1" t="n">
        <v>19.2</v>
      </c>
      <c r="E47" s="1" t="n">
        <v>32.7</v>
      </c>
      <c r="F47" s="6" t="n">
        <v>38518</v>
      </c>
      <c r="G47" s="1" t="n">
        <v>79</v>
      </c>
      <c r="H47" s="1" t="n">
        <v>26.1</v>
      </c>
      <c r="I47" s="2" t="n">
        <f aca="false">+(H47-25)/10</f>
        <v>0.11</v>
      </c>
      <c r="J47" s="2" t="n">
        <f aca="false">1-0.203462*(I47)+0.038233*(I47)^2-0.005554*(I47)^3</f>
        <v>0.978074406926</v>
      </c>
      <c r="K47" s="2" t="n">
        <f aca="false">+E47*J47</f>
        <v>31.9830331064802</v>
      </c>
      <c r="L47" s="1" t="n">
        <v>0.1109</v>
      </c>
      <c r="M47" s="3" t="n">
        <f aca="false">0.0877*K47-1.8303</f>
        <v>0.974612003438313</v>
      </c>
      <c r="N47" s="4" t="n">
        <f aca="false">(K47-2.28*L47-3.44*L47^2)*0.08</f>
        <v>2.53502985600642</v>
      </c>
      <c r="O47" s="5" t="n">
        <f aca="false">0.45+7.23*(K47/100)^1.78+19.54*L47-34.06*(K47/100)*L47</f>
        <v>2.35928118598943</v>
      </c>
    </row>
    <row r="48" customFormat="false" ht="12.75" hidden="false" customHeight="false" outlineLevel="0" collapsed="false">
      <c r="A48" s="1" t="s">
        <v>1108</v>
      </c>
      <c r="B48" s="1" t="n">
        <v>633036.25</v>
      </c>
      <c r="C48" s="1" t="n">
        <v>4209504.884</v>
      </c>
      <c r="D48" s="1" t="n">
        <v>18.2</v>
      </c>
      <c r="E48" s="1" t="n">
        <v>33.7</v>
      </c>
      <c r="F48" s="6" t="n">
        <v>38518</v>
      </c>
      <c r="G48" s="1" t="n">
        <v>79</v>
      </c>
      <c r="H48" s="1" t="n">
        <v>26.1</v>
      </c>
      <c r="I48" s="2" t="n">
        <f aca="false">+(H48-25)/10</f>
        <v>0.11</v>
      </c>
      <c r="J48" s="2" t="n">
        <f aca="false">1-0.203462*(I48)+0.038233*(I48)^2-0.005554*(I48)^3</f>
        <v>0.978074406926</v>
      </c>
      <c r="K48" s="2" t="n">
        <f aca="false">+E48*J48</f>
        <v>32.9611075134062</v>
      </c>
      <c r="L48" s="1" t="n">
        <v>0.1109</v>
      </c>
      <c r="M48" s="3" t="n">
        <f aca="false">0.0877*K48-1.8303</f>
        <v>1.06038912892572</v>
      </c>
      <c r="N48" s="4" t="n">
        <f aca="false">(K48-2.28*L48-3.44*L48^2)*0.08</f>
        <v>2.6132758085605</v>
      </c>
      <c r="O48" s="5" t="n">
        <f aca="false">0.45+7.23*(K48/100)^1.78+19.54*L48-34.06*(K48/100)*L48</f>
        <v>2.3746854420777</v>
      </c>
    </row>
    <row r="49" customFormat="false" ht="12.75" hidden="false" customHeight="false" outlineLevel="0" collapsed="false">
      <c r="A49" s="1" t="s">
        <v>1109</v>
      </c>
      <c r="B49" s="1" t="n">
        <v>633036.992</v>
      </c>
      <c r="C49" s="1" t="n">
        <v>4209484.178</v>
      </c>
      <c r="D49" s="1" t="n">
        <v>18.1</v>
      </c>
      <c r="E49" s="1" t="n">
        <v>32.9</v>
      </c>
      <c r="F49" s="6" t="n">
        <v>38518</v>
      </c>
      <c r="G49" s="1" t="n">
        <v>79</v>
      </c>
      <c r="H49" s="1" t="n">
        <v>26.1</v>
      </c>
      <c r="I49" s="2" t="n">
        <f aca="false">+(H49-25)/10</f>
        <v>0.11</v>
      </c>
      <c r="J49" s="2" t="n">
        <f aca="false">1-0.203462*(I49)+0.038233*(I49)^2-0.005554*(I49)^3</f>
        <v>0.978074406926</v>
      </c>
      <c r="K49" s="2" t="n">
        <f aca="false">+E49*J49</f>
        <v>32.1786479878654</v>
      </c>
      <c r="L49" s="1" t="n">
        <v>0.1109</v>
      </c>
      <c r="M49" s="3" t="n">
        <f aca="false">0.0877*K49-1.8303</f>
        <v>0.991767428535795</v>
      </c>
      <c r="N49" s="4" t="n">
        <f aca="false">(K49-2.28*L49-3.44*L49^2)*0.08</f>
        <v>2.55067904651723</v>
      </c>
      <c r="O49" s="5" t="n">
        <f aca="false">0.45+7.23*(K49/100)^1.78+19.54*L49-34.06*(K49/100)*L49</f>
        <v>2.36226358052855</v>
      </c>
    </row>
    <row r="50" customFormat="false" ht="12.75" hidden="false" customHeight="false" outlineLevel="0" collapsed="false">
      <c r="A50" s="1" t="s">
        <v>1110</v>
      </c>
      <c r="B50" s="1" t="n">
        <v>633036.252</v>
      </c>
      <c r="C50" s="1" t="n">
        <v>4209448.302</v>
      </c>
      <c r="D50" s="1" t="n">
        <v>17.3</v>
      </c>
      <c r="E50" s="1" t="n">
        <v>34.6</v>
      </c>
      <c r="F50" s="6" t="n">
        <v>38518</v>
      </c>
      <c r="G50" s="1" t="n">
        <v>79</v>
      </c>
      <c r="H50" s="1" t="n">
        <v>26.1</v>
      </c>
      <c r="I50" s="2" t="n">
        <f aca="false">+(H50-25)/10</f>
        <v>0.11</v>
      </c>
      <c r="J50" s="2" t="n">
        <f aca="false">1-0.203462*(I50)+0.038233*(I50)^2-0.005554*(I50)^3</f>
        <v>0.978074406926</v>
      </c>
      <c r="K50" s="2" t="n">
        <f aca="false">+E50*J50</f>
        <v>33.8413744796396</v>
      </c>
      <c r="L50" s="1" t="n">
        <v>0.1109</v>
      </c>
      <c r="M50" s="3" t="n">
        <f aca="false">0.0877*K50-1.8303</f>
        <v>1.13758854186439</v>
      </c>
      <c r="N50" s="4" t="n">
        <f aca="false">(K50-2.28*L50-3.44*L50^2)*0.08</f>
        <v>2.68369716585917</v>
      </c>
      <c r="O50" s="5" t="n">
        <f aca="false">0.45+7.23*(K50/100)^1.78+19.54*L50-34.06*(K50/100)*L50</f>
        <v>2.38959761872091</v>
      </c>
    </row>
    <row r="51" customFormat="false" ht="12.75" hidden="false" customHeight="false" outlineLevel="0" collapsed="false">
      <c r="A51" s="1" t="s">
        <v>1111</v>
      </c>
      <c r="B51" s="1" t="n">
        <v>633037.562</v>
      </c>
      <c r="C51" s="1" t="n">
        <v>4209419.846</v>
      </c>
      <c r="D51" s="1" t="n">
        <v>18.7</v>
      </c>
      <c r="E51" s="1" t="n">
        <v>34.3</v>
      </c>
      <c r="F51" s="6" t="n">
        <v>38518</v>
      </c>
      <c r="G51" s="1" t="n">
        <v>79</v>
      </c>
      <c r="H51" s="1" t="n">
        <v>26.1</v>
      </c>
      <c r="I51" s="2" t="n">
        <f aca="false">+(H51-25)/10</f>
        <v>0.11</v>
      </c>
      <c r="J51" s="2" t="n">
        <f aca="false">1-0.203462*(I51)+0.038233*(I51)^2-0.005554*(I51)^3</f>
        <v>0.978074406926</v>
      </c>
      <c r="K51" s="2" t="n">
        <f aca="false">+E51*J51</f>
        <v>33.5479521575618</v>
      </c>
      <c r="L51" s="1" t="n">
        <v>0.1109</v>
      </c>
      <c r="M51" s="3" t="n">
        <f aca="false">0.0877*K51-1.8303</f>
        <v>1.11185540421817</v>
      </c>
      <c r="N51" s="4" t="n">
        <f aca="false">(K51-2.28*L51-3.44*L51^2)*0.08</f>
        <v>2.66022338009294</v>
      </c>
      <c r="O51" s="5" t="n">
        <f aca="false">0.45+7.23*(K51/100)^1.78+19.54*L51-34.06*(K51/100)*L51</f>
        <v>2.38451692338521</v>
      </c>
    </row>
    <row r="52" customFormat="false" ht="12.75" hidden="false" customHeight="false" outlineLevel="0" collapsed="false">
      <c r="A52" s="1" t="s">
        <v>1112</v>
      </c>
      <c r="B52" s="1" t="n">
        <v>633035.612</v>
      </c>
      <c r="C52" s="1" t="n">
        <v>4209394.091</v>
      </c>
      <c r="D52" s="1" t="n">
        <v>17.9</v>
      </c>
      <c r="E52" s="1" t="n">
        <v>33.6</v>
      </c>
      <c r="F52" s="6" t="n">
        <v>38518</v>
      </c>
      <c r="G52" s="1" t="n">
        <v>79</v>
      </c>
      <c r="H52" s="1" t="n">
        <v>26.1</v>
      </c>
      <c r="I52" s="2" t="n">
        <f aca="false">+(H52-25)/10</f>
        <v>0.11</v>
      </c>
      <c r="J52" s="2" t="n">
        <f aca="false">1-0.203462*(I52)+0.038233*(I52)^2-0.005554*(I52)^3</f>
        <v>0.978074406926</v>
      </c>
      <c r="K52" s="2" t="n">
        <f aca="false">+E52*J52</f>
        <v>32.8633000727136</v>
      </c>
      <c r="L52" s="1" t="n">
        <v>0.1109</v>
      </c>
      <c r="M52" s="3" t="n">
        <f aca="false">0.0877*K52-1.8303</f>
        <v>1.05181141637698</v>
      </c>
      <c r="N52" s="4" t="n">
        <f aca="false">(K52-2.28*L52-3.44*L52^2)*0.08</f>
        <v>2.60545121330509</v>
      </c>
      <c r="O52" s="5" t="n">
        <f aca="false">0.45+7.23*(K52/100)^1.78+19.54*L52-34.06*(K52/100)*L52</f>
        <v>2.3730897200859</v>
      </c>
    </row>
    <row r="53" customFormat="false" ht="12.75" hidden="false" customHeight="false" outlineLevel="0" collapsed="false">
      <c r="A53" s="1" t="s">
        <v>1113</v>
      </c>
      <c r="B53" s="1" t="n">
        <v>633037.961</v>
      </c>
      <c r="C53" s="1" t="n">
        <v>4209371.43</v>
      </c>
      <c r="D53" s="1" t="n">
        <v>20</v>
      </c>
      <c r="E53" s="1" t="n">
        <v>34.8</v>
      </c>
      <c r="F53" s="6" t="n">
        <v>38518</v>
      </c>
      <c r="G53" s="1" t="n">
        <v>79</v>
      </c>
      <c r="H53" s="1" t="n">
        <v>26.1</v>
      </c>
      <c r="I53" s="2" t="n">
        <f aca="false">+(H53-25)/10</f>
        <v>0.11</v>
      </c>
      <c r="J53" s="2" t="n">
        <f aca="false">1-0.203462*(I53)+0.038233*(I53)^2-0.005554*(I53)^3</f>
        <v>0.978074406926</v>
      </c>
      <c r="K53" s="2" t="n">
        <f aca="false">+E53*J53</f>
        <v>34.0369893610248</v>
      </c>
      <c r="L53" s="1" t="n">
        <v>0.1109</v>
      </c>
      <c r="M53" s="3" t="n">
        <f aca="false">0.0877*K53-1.8303</f>
        <v>1.15474396696187</v>
      </c>
      <c r="N53" s="4" t="n">
        <f aca="false">(K53-2.28*L53-3.44*L53^2)*0.08</f>
        <v>2.69934635636998</v>
      </c>
      <c r="O53" s="5" t="n">
        <f aca="false">0.45+7.23*(K53/100)^1.78+19.54*L53-34.06*(K53/100)*L53</f>
        <v>2.39304569993195</v>
      </c>
    </row>
    <row r="54" customFormat="false" ht="12.75" hidden="false" customHeight="false" outlineLevel="0" collapsed="false">
      <c r="A54" s="1" t="s">
        <v>1114</v>
      </c>
      <c r="B54" s="1" t="n">
        <v>633035.49</v>
      </c>
      <c r="C54" s="1" t="n">
        <v>4209366.794</v>
      </c>
      <c r="D54" s="1" t="n">
        <v>21.3</v>
      </c>
      <c r="E54" s="1" t="n">
        <v>32.8</v>
      </c>
      <c r="F54" s="6" t="n">
        <v>38518</v>
      </c>
      <c r="G54" s="1" t="n">
        <v>79</v>
      </c>
      <c r="H54" s="1" t="n">
        <v>26.1</v>
      </c>
      <c r="I54" s="2" t="n">
        <f aca="false">+(H54-25)/10</f>
        <v>0.11</v>
      </c>
      <c r="J54" s="2" t="n">
        <f aca="false">1-0.203462*(I54)+0.038233*(I54)^2-0.005554*(I54)^3</f>
        <v>0.978074406926</v>
      </c>
      <c r="K54" s="2" t="n">
        <f aca="false">+E54*J54</f>
        <v>32.0808405471728</v>
      </c>
      <c r="L54" s="1" t="n">
        <v>0.1109</v>
      </c>
      <c r="M54" s="3" t="n">
        <f aca="false">0.0877*K54-1.8303</f>
        <v>0.983189715987054</v>
      </c>
      <c r="N54" s="4" t="n">
        <f aca="false">(K54-2.28*L54-3.44*L54^2)*0.08</f>
        <v>2.54285445126182</v>
      </c>
      <c r="O54" s="5" t="n">
        <f aca="false">0.45+7.23*(K54/100)^1.78+19.54*L54-34.06*(K54/100)*L54</f>
        <v>2.36076621741227</v>
      </c>
    </row>
    <row r="55" customFormat="false" ht="12.75" hidden="false" customHeight="false" outlineLevel="0" collapsed="false">
      <c r="A55" s="1" t="s">
        <v>1115</v>
      </c>
      <c r="B55" s="1" t="n">
        <v>633036.604</v>
      </c>
      <c r="C55" s="1" t="n">
        <v>4209340.037</v>
      </c>
      <c r="D55" s="1" t="n">
        <v>19.9</v>
      </c>
      <c r="E55" s="1" t="n">
        <v>34.5</v>
      </c>
      <c r="F55" s="6" t="n">
        <v>38518</v>
      </c>
      <c r="G55" s="1" t="n">
        <v>79</v>
      </c>
      <c r="H55" s="1" t="n">
        <v>26.1</v>
      </c>
      <c r="I55" s="2" t="n">
        <f aca="false">+(H55-25)/10</f>
        <v>0.11</v>
      </c>
      <c r="J55" s="2" t="n">
        <f aca="false">1-0.203462*(I55)+0.038233*(I55)^2-0.005554*(I55)^3</f>
        <v>0.978074406926</v>
      </c>
      <c r="K55" s="2" t="n">
        <f aca="false">+E55*J55</f>
        <v>33.743567038947</v>
      </c>
      <c r="L55" s="1" t="n">
        <v>0.1109</v>
      </c>
      <c r="M55" s="3" t="n">
        <f aca="false">0.0877*K55-1.8303</f>
        <v>1.12901082931565</v>
      </c>
      <c r="N55" s="4" t="n">
        <f aca="false">(K55-2.28*L55-3.44*L55^2)*0.08</f>
        <v>2.67587257060376</v>
      </c>
      <c r="O55" s="5" t="n">
        <f aca="false">0.45+7.23*(K55/100)^1.78+19.54*L55-34.06*(K55/100)*L55</f>
        <v>2.38789185564848</v>
      </c>
    </row>
    <row r="56" customFormat="false" ht="12.75" hidden="false" customHeight="false" outlineLevel="0" collapsed="false">
      <c r="A56" s="1" t="s">
        <v>1116</v>
      </c>
      <c r="B56" s="1" t="n">
        <v>633036.43</v>
      </c>
      <c r="C56" s="1" t="n">
        <v>4209306.906</v>
      </c>
      <c r="D56" s="1" t="n">
        <v>19.2</v>
      </c>
      <c r="E56" s="1" t="n">
        <v>33.8</v>
      </c>
      <c r="F56" s="6" t="n">
        <v>38518</v>
      </c>
      <c r="G56" s="1" t="n">
        <v>79</v>
      </c>
      <c r="H56" s="1" t="n">
        <v>26.1</v>
      </c>
      <c r="I56" s="2" t="n">
        <f aca="false">+(H56-25)/10</f>
        <v>0.11</v>
      </c>
      <c r="J56" s="2" t="n">
        <f aca="false">1-0.203462*(I56)+0.038233*(I56)^2-0.005554*(I56)^3</f>
        <v>0.978074406926</v>
      </c>
      <c r="K56" s="2" t="n">
        <f aca="false">+E56*J56</f>
        <v>33.0589149540988</v>
      </c>
      <c r="L56" s="1" t="n">
        <v>0.1109</v>
      </c>
      <c r="M56" s="3" t="n">
        <f aca="false">0.0877*K56-1.8303</f>
        <v>1.06896684147446</v>
      </c>
      <c r="N56" s="4" t="n">
        <f aca="false">(K56-2.28*L56-3.44*L56^2)*0.08</f>
        <v>2.6211004038159</v>
      </c>
      <c r="O56" s="5" t="n">
        <f aca="false">0.45+7.23*(K56/100)^1.78+19.54*L56-34.06*(K56/100)*L56</f>
        <v>2.37629342254273</v>
      </c>
    </row>
    <row r="57" customFormat="false" ht="12.75" hidden="false" customHeight="false" outlineLevel="0" collapsed="false">
      <c r="A57" s="1" t="s">
        <v>1117</v>
      </c>
      <c r="B57" s="1" t="n">
        <v>633040.848</v>
      </c>
      <c r="C57" s="1" t="n">
        <v>4209278.324</v>
      </c>
      <c r="D57" s="1" t="n">
        <v>19.5</v>
      </c>
      <c r="E57" s="1" t="n">
        <v>34.1</v>
      </c>
      <c r="F57" s="6" t="n">
        <v>38518</v>
      </c>
      <c r="G57" s="1" t="n">
        <v>79</v>
      </c>
      <c r="H57" s="1" t="n">
        <v>26.1</v>
      </c>
      <c r="I57" s="2" t="n">
        <f aca="false">+(H57-25)/10</f>
        <v>0.11</v>
      </c>
      <c r="J57" s="2" t="n">
        <f aca="false">1-0.203462*(I57)+0.038233*(I57)^2-0.005554*(I57)^3</f>
        <v>0.978074406926</v>
      </c>
      <c r="K57" s="2" t="n">
        <f aca="false">+E57*J57</f>
        <v>33.3523372761766</v>
      </c>
      <c r="L57" s="1" t="n">
        <v>0.1109</v>
      </c>
      <c r="M57" s="3" t="n">
        <f aca="false">0.0877*K57-1.8303</f>
        <v>1.09469997912069</v>
      </c>
      <c r="N57" s="4" t="n">
        <f aca="false">(K57-2.28*L57-3.44*L57^2)*0.08</f>
        <v>2.64457418958213</v>
      </c>
      <c r="O57" s="5" t="n">
        <f aca="false">0.45+7.23*(K57/100)^1.78+19.54*L57-34.06*(K57/100)*L57</f>
        <v>2.38119083503961</v>
      </c>
    </row>
    <row r="58" customFormat="false" ht="12.75" hidden="false" customHeight="false" outlineLevel="0" collapsed="false">
      <c r="A58" s="1" t="s">
        <v>1118</v>
      </c>
      <c r="B58" s="1" t="n">
        <v>633046.299</v>
      </c>
      <c r="C58" s="1" t="n">
        <v>4209239.637</v>
      </c>
      <c r="D58" s="1" t="n">
        <v>24.3</v>
      </c>
      <c r="E58" s="1" t="n">
        <v>44.3</v>
      </c>
      <c r="F58" s="6" t="n">
        <v>38518</v>
      </c>
      <c r="G58" s="1" t="n">
        <v>79</v>
      </c>
      <c r="H58" s="1" t="n">
        <v>26.1</v>
      </c>
      <c r="I58" s="2" t="n">
        <f aca="false">+(H58-25)/10</f>
        <v>0.11</v>
      </c>
      <c r="J58" s="2" t="n">
        <f aca="false">1-0.203462*(I58)+0.038233*(I58)^2-0.005554*(I58)^3</f>
        <v>0.978074406926</v>
      </c>
      <c r="K58" s="2" t="n">
        <f aca="false">+E58*J58</f>
        <v>43.3286962268218</v>
      </c>
      <c r="L58" s="1" t="n">
        <v>0.1109</v>
      </c>
      <c r="M58" s="3" t="n">
        <f aca="false">0.0877*K58-1.8303</f>
        <v>1.96962665909227</v>
      </c>
      <c r="N58" s="4" t="n">
        <f aca="false">(K58-2.28*L58-3.44*L58^2)*0.08</f>
        <v>3.44268290563374</v>
      </c>
      <c r="O58" s="5" t="n">
        <f aca="false">0.45+7.23*(K58/100)^1.78+19.54*L58-34.06*(K58/100)*L58</f>
        <v>2.61189551135658</v>
      </c>
    </row>
    <row r="59" customFormat="false" ht="12.75" hidden="false" customHeight="false" outlineLevel="0" collapsed="false">
      <c r="A59" s="1" t="s">
        <v>1119</v>
      </c>
      <c r="B59" s="1" t="n">
        <v>633045.368</v>
      </c>
      <c r="C59" s="1" t="n">
        <v>4209232.598</v>
      </c>
      <c r="D59" s="1" t="n">
        <v>27.1</v>
      </c>
      <c r="E59" s="1" t="n">
        <v>45.4</v>
      </c>
      <c r="F59" s="6" t="n">
        <v>38518</v>
      </c>
      <c r="G59" s="1" t="n">
        <v>79</v>
      </c>
      <c r="H59" s="1" t="n">
        <v>26.1</v>
      </c>
      <c r="I59" s="2" t="n">
        <f aca="false">+(H59-25)/10</f>
        <v>0.11</v>
      </c>
      <c r="J59" s="2" t="n">
        <f aca="false">1-0.203462*(I59)+0.038233*(I59)^2-0.005554*(I59)^3</f>
        <v>0.978074406926</v>
      </c>
      <c r="K59" s="2" t="n">
        <f aca="false">+E59*J59</f>
        <v>44.4045780744404</v>
      </c>
      <c r="L59" s="1" t="n">
        <v>0.1109</v>
      </c>
      <c r="M59" s="3" t="n">
        <f aca="false">0.0877*K59-1.8303</f>
        <v>2.06398149712842</v>
      </c>
      <c r="N59" s="4" t="n">
        <f aca="false">(K59-2.28*L59-3.44*L59^2)*0.08</f>
        <v>3.52875345344323</v>
      </c>
      <c r="O59" s="5" t="n">
        <f aca="false">0.45+7.23*(K59/100)^1.78+19.54*L59-34.06*(K59/100)*L59</f>
        <v>2.64406584404676</v>
      </c>
    </row>
    <row r="60" customFormat="false" ht="12.75" hidden="false" customHeight="false" outlineLevel="0" collapsed="false">
      <c r="A60" s="1" t="s">
        <v>1120</v>
      </c>
      <c r="B60" s="1" t="n">
        <v>633045.327</v>
      </c>
      <c r="C60" s="1" t="n">
        <v>4209198.576</v>
      </c>
      <c r="D60" s="1" t="n">
        <v>25.1</v>
      </c>
      <c r="E60" s="1" t="n">
        <v>44.5</v>
      </c>
      <c r="F60" s="6" t="n">
        <v>38518</v>
      </c>
      <c r="G60" s="1" t="n">
        <v>79</v>
      </c>
      <c r="H60" s="1" t="n">
        <v>26.1</v>
      </c>
      <c r="I60" s="2" t="n">
        <f aca="false">+(H60-25)/10</f>
        <v>0.11</v>
      </c>
      <c r="J60" s="2" t="n">
        <f aca="false">1-0.203462*(I60)+0.038233*(I60)^2-0.005554*(I60)^3</f>
        <v>0.978074406926</v>
      </c>
      <c r="K60" s="2" t="n">
        <f aca="false">+E60*J60</f>
        <v>43.524311108207</v>
      </c>
      <c r="L60" s="1" t="n">
        <v>0.1109</v>
      </c>
      <c r="M60" s="3" t="n">
        <f aca="false">0.0877*K60-1.8303</f>
        <v>1.98678208418975</v>
      </c>
      <c r="N60" s="4" t="n">
        <f aca="false">(K60-2.28*L60-3.44*L60^2)*0.08</f>
        <v>3.45833209614456</v>
      </c>
      <c r="O60" s="5" t="n">
        <f aca="false">0.45+7.23*(K60/100)^1.78+19.54*L60-34.06*(K60/100)*L60</f>
        <v>2.61764100061465</v>
      </c>
    </row>
    <row r="61" customFormat="false" ht="12.75" hidden="false" customHeight="false" outlineLevel="0" collapsed="false">
      <c r="A61" s="1" t="s">
        <v>1121</v>
      </c>
      <c r="B61" s="1" t="n">
        <v>633046.988</v>
      </c>
      <c r="C61" s="1" t="n">
        <v>4209163.492</v>
      </c>
      <c r="D61" s="1" t="n">
        <v>26.1</v>
      </c>
      <c r="E61" s="1" t="n">
        <v>45.7</v>
      </c>
      <c r="F61" s="6" t="n">
        <v>38518</v>
      </c>
      <c r="G61" s="1" t="n">
        <v>79</v>
      </c>
      <c r="H61" s="1" t="n">
        <v>26.1</v>
      </c>
      <c r="I61" s="2" t="n">
        <f aca="false">+(H61-25)/10</f>
        <v>0.11</v>
      </c>
      <c r="J61" s="2" t="n">
        <f aca="false">1-0.203462*(I61)+0.038233*(I61)^2-0.005554*(I61)^3</f>
        <v>0.978074406926</v>
      </c>
      <c r="K61" s="2" t="n">
        <f aca="false">+E61*J61</f>
        <v>44.6980003965182</v>
      </c>
      <c r="L61" s="1" t="n">
        <v>0.1109</v>
      </c>
      <c r="M61" s="3" t="n">
        <f aca="false">0.0877*K61-1.8303</f>
        <v>2.08971463477465</v>
      </c>
      <c r="N61" s="4" t="n">
        <f aca="false">(K61-2.28*L61-3.44*L61^2)*0.08</f>
        <v>3.55222723920946</v>
      </c>
      <c r="O61" s="5" t="n">
        <f aca="false">0.45+7.23*(K61/100)^1.78+19.54*L61-34.06*(K61/100)*L61</f>
        <v>2.65308097674215</v>
      </c>
    </row>
    <row r="62" customFormat="false" ht="12.75" hidden="false" customHeight="false" outlineLevel="0" collapsed="false">
      <c r="A62" s="1" t="s">
        <v>1122</v>
      </c>
      <c r="B62" s="1" t="n">
        <v>633041.964</v>
      </c>
      <c r="C62" s="1" t="n">
        <v>4209142.069</v>
      </c>
      <c r="D62" s="1" t="n">
        <v>27.8</v>
      </c>
      <c r="E62" s="1" t="n">
        <v>47</v>
      </c>
      <c r="F62" s="6" t="n">
        <v>38518</v>
      </c>
      <c r="G62" s="1" t="n">
        <v>79</v>
      </c>
      <c r="H62" s="1" t="n">
        <v>26.1</v>
      </c>
      <c r="I62" s="2" t="n">
        <f aca="false">+(H62-25)/10</f>
        <v>0.11</v>
      </c>
      <c r="J62" s="2" t="n">
        <f aca="false">1-0.203462*(I62)+0.038233*(I62)^2-0.005554*(I62)^3</f>
        <v>0.978074406926</v>
      </c>
      <c r="K62" s="2" t="n">
        <f aca="false">+E62*J62</f>
        <v>45.969497125522</v>
      </c>
      <c r="L62" s="1" t="n">
        <v>0.1109</v>
      </c>
      <c r="M62" s="3" t="n">
        <f aca="false">0.0877*K62-1.8303</f>
        <v>2.20122489790828</v>
      </c>
      <c r="N62" s="4" t="n">
        <f aca="false">(K62-2.28*L62-3.44*L62^2)*0.08</f>
        <v>3.65394697752976</v>
      </c>
      <c r="O62" s="5" t="n">
        <f aca="false">0.45+7.23*(K62/100)^1.78+19.54*L62-34.06*(K62/100)*L62</f>
        <v>2.69333690425533</v>
      </c>
    </row>
    <row r="63" customFormat="false" ht="12.75" hidden="false" customHeight="false" outlineLevel="0" collapsed="false">
      <c r="A63" s="1" t="s">
        <v>1123</v>
      </c>
      <c r="B63" s="1" t="n">
        <v>633039.672</v>
      </c>
      <c r="C63" s="1" t="n">
        <v>4209117.434</v>
      </c>
      <c r="D63" s="1" t="n">
        <v>27.3</v>
      </c>
      <c r="E63" s="1" t="n">
        <v>47</v>
      </c>
      <c r="F63" s="6" t="n">
        <v>38518</v>
      </c>
      <c r="G63" s="1" t="n">
        <v>79</v>
      </c>
      <c r="H63" s="1" t="n">
        <v>26.1</v>
      </c>
      <c r="I63" s="2" t="n">
        <f aca="false">+(H63-25)/10</f>
        <v>0.11</v>
      </c>
      <c r="J63" s="2" t="n">
        <f aca="false">1-0.203462*(I63)+0.038233*(I63)^2-0.005554*(I63)^3</f>
        <v>0.978074406926</v>
      </c>
      <c r="K63" s="2" t="n">
        <f aca="false">+E63*J63</f>
        <v>45.969497125522</v>
      </c>
      <c r="L63" s="1" t="n">
        <v>0.1109</v>
      </c>
      <c r="M63" s="3" t="n">
        <f aca="false">0.0877*K63-1.8303</f>
        <v>2.20122489790828</v>
      </c>
      <c r="N63" s="4" t="n">
        <f aca="false">(K63-2.28*L63-3.44*L63^2)*0.08</f>
        <v>3.65394697752976</v>
      </c>
      <c r="O63" s="5" t="n">
        <f aca="false">0.45+7.23*(K63/100)^1.78+19.54*L63-34.06*(K63/100)*L63</f>
        <v>2.69333690425533</v>
      </c>
    </row>
    <row r="64" customFormat="false" ht="12.75" hidden="false" customHeight="false" outlineLevel="0" collapsed="false">
      <c r="A64" s="1" t="s">
        <v>1124</v>
      </c>
      <c r="B64" s="1" t="n">
        <v>633037.919</v>
      </c>
      <c r="C64" s="1" t="n">
        <v>4209108.046</v>
      </c>
      <c r="D64" s="1" t="n">
        <v>26.3</v>
      </c>
      <c r="E64" s="1" t="n">
        <v>45.6</v>
      </c>
      <c r="F64" s="6" t="n">
        <v>38518</v>
      </c>
      <c r="G64" s="1" t="n">
        <v>79</v>
      </c>
      <c r="H64" s="1" t="n">
        <v>26.1</v>
      </c>
      <c r="I64" s="2" t="n">
        <f aca="false">+(H64-25)/10</f>
        <v>0.11</v>
      </c>
      <c r="J64" s="2" t="n">
        <f aca="false">1-0.203462*(I64)+0.038233*(I64)^2-0.005554*(I64)^3</f>
        <v>0.978074406926</v>
      </c>
      <c r="K64" s="2" t="n">
        <f aca="false">+E64*J64</f>
        <v>44.6001929558256</v>
      </c>
      <c r="L64" s="1" t="n">
        <v>0.1109</v>
      </c>
      <c r="M64" s="3" t="n">
        <f aca="false">0.0877*K64-1.8303</f>
        <v>2.08113692222591</v>
      </c>
      <c r="N64" s="4" t="n">
        <f aca="false">(K64-2.28*L64-3.44*L64^2)*0.08</f>
        <v>3.54440264395405</v>
      </c>
      <c r="O64" s="5" t="n">
        <f aca="false">0.45+7.23*(K64/100)^1.78+19.54*L64-34.06*(K64/100)*L64</f>
        <v>2.65006446121168</v>
      </c>
    </row>
    <row r="65" customFormat="false" ht="12.75" hidden="false" customHeight="false" outlineLevel="0" collapsed="false">
      <c r="A65" s="1" t="s">
        <v>1125</v>
      </c>
      <c r="B65" s="1" t="n">
        <v>633073.342</v>
      </c>
      <c r="C65" s="1" t="n">
        <v>4209111.182</v>
      </c>
      <c r="D65" s="1" t="n">
        <v>33.6</v>
      </c>
      <c r="E65" s="1" t="n">
        <v>55</v>
      </c>
      <c r="F65" s="6" t="n">
        <v>38518</v>
      </c>
      <c r="G65" s="1" t="n">
        <v>79</v>
      </c>
      <c r="H65" s="1" t="n">
        <v>26.1</v>
      </c>
      <c r="I65" s="2" t="n">
        <f aca="false">+(H65-25)/10</f>
        <v>0.11</v>
      </c>
      <c r="J65" s="2" t="n">
        <f aca="false">1-0.203462*(I65)+0.038233*(I65)^2-0.005554*(I65)^3</f>
        <v>0.978074406926</v>
      </c>
      <c r="K65" s="2" t="n">
        <f aca="false">+E65*J65</f>
        <v>53.79409238093</v>
      </c>
      <c r="L65" s="1" t="n">
        <v>0.1109</v>
      </c>
      <c r="M65" s="3" t="n">
        <f aca="false">0.0877*K65-1.8303</f>
        <v>2.88744190180756</v>
      </c>
      <c r="N65" s="4" t="n">
        <f aca="false">(K65-2.28*L65-3.44*L65^2)*0.08</f>
        <v>4.2799145979624</v>
      </c>
      <c r="O65" s="5" t="n">
        <f aca="false">0.45+7.23*(K65/100)^1.78+19.54*L65-34.06*(K65/100)*L65</f>
        <v>2.98302815584143</v>
      </c>
    </row>
    <row r="66" customFormat="false" ht="12.75" hidden="false" customHeight="false" outlineLevel="0" collapsed="false">
      <c r="A66" s="1" t="s">
        <v>1126</v>
      </c>
      <c r="B66" s="1" t="n">
        <v>633082.633</v>
      </c>
      <c r="C66" s="1" t="n">
        <v>4209136.229</v>
      </c>
      <c r="D66" s="1" t="n">
        <v>33.8</v>
      </c>
      <c r="E66" s="1" t="n">
        <v>54.7</v>
      </c>
      <c r="F66" s="6" t="n">
        <v>38518</v>
      </c>
      <c r="G66" s="1" t="n">
        <v>79</v>
      </c>
      <c r="H66" s="1" t="n">
        <v>26.1</v>
      </c>
      <c r="I66" s="2" t="n">
        <f aca="false">+(H66-25)/10</f>
        <v>0.11</v>
      </c>
      <c r="J66" s="2" t="n">
        <f aca="false">1-0.203462*(I66)+0.038233*(I66)^2-0.005554*(I66)^3</f>
        <v>0.978074406926</v>
      </c>
      <c r="K66" s="2" t="n">
        <f aca="false">+E66*J66</f>
        <v>53.5006700588522</v>
      </c>
      <c r="L66" s="1" t="n">
        <v>0.1109</v>
      </c>
      <c r="M66" s="3" t="n">
        <f aca="false">0.0877*K66-1.8303</f>
        <v>2.86170876416134</v>
      </c>
      <c r="N66" s="4" t="n">
        <f aca="false">(K66-2.28*L66-3.44*L66^2)*0.08</f>
        <v>4.25644081219618</v>
      </c>
      <c r="O66" s="5" t="n">
        <f aca="false">0.45+7.23*(K66/100)^1.78+19.54*L66-34.06*(K66/100)*L66</f>
        <v>2.97087878776359</v>
      </c>
    </row>
    <row r="67" customFormat="false" ht="12.75" hidden="false" customHeight="false" outlineLevel="0" collapsed="false">
      <c r="A67" s="1" t="s">
        <v>1127</v>
      </c>
      <c r="B67" s="1" t="n">
        <v>633081.929</v>
      </c>
      <c r="C67" s="1" t="n">
        <v>4209154.145</v>
      </c>
      <c r="D67" s="1" t="n">
        <v>31.7</v>
      </c>
      <c r="E67" s="1" t="n">
        <v>52.4</v>
      </c>
      <c r="F67" s="6" t="n">
        <v>38518</v>
      </c>
      <c r="G67" s="1" t="n">
        <v>79</v>
      </c>
      <c r="H67" s="1" t="n">
        <v>26.1</v>
      </c>
      <c r="I67" s="2" t="n">
        <f aca="false">+(H67-25)/10</f>
        <v>0.11</v>
      </c>
      <c r="J67" s="2" t="n">
        <f aca="false">1-0.203462*(I67)+0.038233*(I67)^2-0.005554*(I67)^3</f>
        <v>0.978074406926</v>
      </c>
      <c r="K67" s="2" t="n">
        <f aca="false">+E67*J67</f>
        <v>51.2510989229224</v>
      </c>
      <c r="L67" s="1" t="n">
        <v>0.1109</v>
      </c>
      <c r="M67" s="3" t="n">
        <f aca="false">0.0877*K67-1.8303</f>
        <v>2.66442137554029</v>
      </c>
      <c r="N67" s="4" t="n">
        <f aca="false">(K67-2.28*L67-3.44*L67^2)*0.08</f>
        <v>4.07647512132179</v>
      </c>
      <c r="O67" s="5" t="n">
        <f aca="false">0.45+7.23*(K67/100)^1.78+19.54*L67-34.06*(K67/100)*L67</f>
        <v>2.881037382971</v>
      </c>
    </row>
    <row r="68" customFormat="false" ht="12.75" hidden="false" customHeight="false" outlineLevel="0" collapsed="false">
      <c r="A68" s="1" t="s">
        <v>1128</v>
      </c>
      <c r="B68" s="1" t="n">
        <v>633078.084</v>
      </c>
      <c r="C68" s="1" t="n">
        <v>4209170.614</v>
      </c>
      <c r="D68" s="1" t="n">
        <v>28.4</v>
      </c>
      <c r="E68" s="1" t="n">
        <v>53.1</v>
      </c>
      <c r="F68" s="6" t="n">
        <v>38518</v>
      </c>
      <c r="G68" s="1" t="n">
        <v>79</v>
      </c>
      <c r="H68" s="1" t="n">
        <v>26.1</v>
      </c>
      <c r="I68" s="2" t="n">
        <f aca="false">+(H68-25)/10</f>
        <v>0.11</v>
      </c>
      <c r="J68" s="2" t="n">
        <f aca="false">1-0.203462*(I68)+0.038233*(I68)^2-0.005554*(I68)^3</f>
        <v>0.978074406926</v>
      </c>
      <c r="K68" s="2" t="n">
        <f aca="false">+E68*J68</f>
        <v>51.9357510077706</v>
      </c>
      <c r="L68" s="1" t="n">
        <v>0.1109</v>
      </c>
      <c r="M68" s="3" t="n">
        <f aca="false">0.0877*K68-1.8303</f>
        <v>2.72446536338148</v>
      </c>
      <c r="N68" s="4" t="n">
        <f aca="false">(K68-2.28*L68-3.44*L68^2)*0.08</f>
        <v>4.13124728810965</v>
      </c>
      <c r="O68" s="5" t="n">
        <f aca="false">0.45+7.23*(K68/100)^1.78+19.54*L68-34.06*(K68/100)*L68</f>
        <v>2.90776005240867</v>
      </c>
    </row>
    <row r="69" customFormat="false" ht="12.75" hidden="false" customHeight="false" outlineLevel="0" collapsed="false">
      <c r="A69" s="1" t="s">
        <v>1129</v>
      </c>
      <c r="B69" s="1" t="n">
        <v>633078.794</v>
      </c>
      <c r="C69" s="1" t="n">
        <v>4209194.293</v>
      </c>
      <c r="D69" s="1" t="n">
        <v>28.1</v>
      </c>
      <c r="E69" s="1" t="n">
        <v>47.5</v>
      </c>
      <c r="F69" s="6" t="n">
        <v>38518</v>
      </c>
      <c r="G69" s="1" t="n">
        <v>79</v>
      </c>
      <c r="H69" s="1" t="n">
        <v>26.1</v>
      </c>
      <c r="I69" s="2" t="n">
        <f aca="false">+(H69-25)/10</f>
        <v>0.11</v>
      </c>
      <c r="J69" s="2" t="n">
        <f aca="false">1-0.203462*(I69)+0.038233*(I69)^2-0.005554*(I69)^3</f>
        <v>0.978074406926</v>
      </c>
      <c r="K69" s="2" t="n">
        <f aca="false">+E69*J69</f>
        <v>46.458534328985</v>
      </c>
      <c r="L69" s="1" t="n">
        <v>0.1109</v>
      </c>
      <c r="M69" s="3" t="n">
        <f aca="false">0.0877*K69-1.8303</f>
        <v>2.24411346065198</v>
      </c>
      <c r="N69" s="4" t="n">
        <f aca="false">(K69-2.28*L69-3.44*L69^2)*0.08</f>
        <v>3.6930699538068</v>
      </c>
      <c r="O69" s="5" t="n">
        <f aca="false">0.45+7.23*(K69/100)^1.78+19.54*L69-34.06*(K69/100)*L69</f>
        <v>2.70933330304457</v>
      </c>
    </row>
    <row r="70" customFormat="false" ht="12.75" hidden="false" customHeight="false" outlineLevel="0" collapsed="false">
      <c r="A70" s="1" t="s">
        <v>1130</v>
      </c>
      <c r="B70" s="1" t="n">
        <v>633079.01</v>
      </c>
      <c r="C70" s="1" t="n">
        <v>4209218.085</v>
      </c>
      <c r="D70" s="1" t="n">
        <v>26.9</v>
      </c>
      <c r="E70" s="1" t="n">
        <v>46.7</v>
      </c>
      <c r="F70" s="6" t="n">
        <v>38518</v>
      </c>
      <c r="G70" s="1" t="n">
        <v>79</v>
      </c>
      <c r="H70" s="1" t="n">
        <v>26.1</v>
      </c>
      <c r="I70" s="2" t="n">
        <f aca="false">+(H70-25)/10</f>
        <v>0.11</v>
      </c>
      <c r="J70" s="2" t="n">
        <f aca="false">1-0.203462*(I70)+0.038233*(I70)^2-0.005554*(I70)^3</f>
        <v>0.978074406926</v>
      </c>
      <c r="K70" s="2" t="n">
        <f aca="false">+E70*J70</f>
        <v>45.6760748034442</v>
      </c>
      <c r="L70" s="1" t="n">
        <v>0.1109</v>
      </c>
      <c r="M70" s="3" t="n">
        <f aca="false">0.0877*K70-1.8303</f>
        <v>2.17549176026206</v>
      </c>
      <c r="N70" s="4" t="n">
        <f aca="false">(K70-2.28*L70-3.44*L70^2)*0.08</f>
        <v>3.63047319176354</v>
      </c>
      <c r="O70" s="5" t="n">
        <f aca="false">0.45+7.23*(K70/100)^1.78+19.54*L70-34.06*(K70/100)*L70</f>
        <v>2.68387574337981</v>
      </c>
    </row>
    <row r="71" customFormat="false" ht="12.75" hidden="false" customHeight="false" outlineLevel="0" collapsed="false">
      <c r="A71" s="1" t="s">
        <v>1131</v>
      </c>
      <c r="B71" s="1" t="n">
        <v>633078.497</v>
      </c>
      <c r="C71" s="1" t="n">
        <v>4209249.549</v>
      </c>
      <c r="D71" s="1" t="n">
        <v>25.9</v>
      </c>
      <c r="E71" s="1" t="n">
        <v>42.4</v>
      </c>
      <c r="F71" s="6" t="n">
        <v>38518</v>
      </c>
      <c r="G71" s="1" t="n">
        <v>79</v>
      </c>
      <c r="H71" s="1" t="n">
        <v>26.1</v>
      </c>
      <c r="I71" s="2" t="n">
        <f aca="false">+(H71-25)/10</f>
        <v>0.11</v>
      </c>
      <c r="J71" s="2" t="n">
        <f aca="false">1-0.203462*(I71)+0.038233*(I71)^2-0.005554*(I71)^3</f>
        <v>0.978074406926</v>
      </c>
      <c r="K71" s="2" t="n">
        <f aca="false">+E71*J71</f>
        <v>41.4703548536624</v>
      </c>
      <c r="L71" s="1" t="n">
        <v>0.1109</v>
      </c>
      <c r="M71" s="3" t="n">
        <f aca="false">0.0877*K71-1.8303</f>
        <v>1.80665012066619</v>
      </c>
      <c r="N71" s="4" t="n">
        <f aca="false">(K71-2.28*L71-3.44*L71^2)*0.08</f>
        <v>3.29401559578099</v>
      </c>
      <c r="O71" s="5" t="n">
        <f aca="false">0.45+7.23*(K71/100)^1.78+19.54*L71-34.06*(K71/100)*L71</f>
        <v>2.55962269268032</v>
      </c>
    </row>
    <row r="72" customFormat="false" ht="12.75" hidden="false" customHeight="false" outlineLevel="0" collapsed="false">
      <c r="A72" s="1" t="s">
        <v>1132</v>
      </c>
      <c r="B72" s="1" t="n">
        <v>633076.641</v>
      </c>
      <c r="C72" s="1" t="n">
        <v>4209255.491</v>
      </c>
      <c r="D72" s="1" t="n">
        <v>24.6</v>
      </c>
      <c r="E72" s="1" t="n">
        <v>42</v>
      </c>
      <c r="F72" s="6" t="n">
        <v>38518</v>
      </c>
      <c r="G72" s="1" t="n">
        <v>79</v>
      </c>
      <c r="H72" s="1" t="n">
        <v>26.1</v>
      </c>
      <c r="I72" s="2" t="n">
        <f aca="false">+(H72-25)/10</f>
        <v>0.11</v>
      </c>
      <c r="J72" s="2" t="n">
        <f aca="false">1-0.203462*(I72)+0.038233*(I72)^2-0.005554*(I72)^3</f>
        <v>0.978074406926</v>
      </c>
      <c r="K72" s="2" t="n">
        <f aca="false">+E72*J72</f>
        <v>41.079125090892</v>
      </c>
      <c r="L72" s="1" t="n">
        <v>0.1109</v>
      </c>
      <c r="M72" s="3" t="n">
        <f aca="false">0.0877*K72-1.8303</f>
        <v>1.77233927047123</v>
      </c>
      <c r="N72" s="4" t="n">
        <f aca="false">(K72-2.28*L72-3.44*L72^2)*0.08</f>
        <v>3.26271721475936</v>
      </c>
      <c r="O72" s="5" t="n">
        <f aca="false">0.45+7.23*(K72/100)^1.78+19.54*L72-34.06*(K72/100)*L72</f>
        <v>2.54915262550758</v>
      </c>
    </row>
    <row r="73" customFormat="false" ht="12.75" hidden="false" customHeight="false" outlineLevel="0" collapsed="false">
      <c r="A73" s="1" t="s">
        <v>1133</v>
      </c>
      <c r="B73" s="1" t="n">
        <v>633080.269</v>
      </c>
      <c r="C73" s="1" t="n">
        <v>4209281.692</v>
      </c>
      <c r="D73" s="1" t="n">
        <v>20.7</v>
      </c>
      <c r="E73" s="1" t="n">
        <v>34.4</v>
      </c>
      <c r="F73" s="6" t="n">
        <v>38518</v>
      </c>
      <c r="G73" s="1" t="n">
        <v>79</v>
      </c>
      <c r="H73" s="1" t="n">
        <v>26.1</v>
      </c>
      <c r="I73" s="2" t="n">
        <f aca="false">+(H73-25)/10</f>
        <v>0.11</v>
      </c>
      <c r="J73" s="2" t="n">
        <f aca="false">1-0.203462*(I73)+0.038233*(I73)^2-0.005554*(I73)^3</f>
        <v>0.978074406926</v>
      </c>
      <c r="K73" s="2" t="n">
        <f aca="false">+E73*J73</f>
        <v>33.6457595982544</v>
      </c>
      <c r="L73" s="1" t="n">
        <v>0.1109</v>
      </c>
      <c r="M73" s="3" t="n">
        <f aca="false">0.0877*K73-1.8303</f>
        <v>1.12043311676691</v>
      </c>
      <c r="N73" s="4" t="n">
        <f aca="false">(K73-2.28*L73-3.44*L73^2)*0.08</f>
        <v>2.66804797534835</v>
      </c>
      <c r="O73" s="5" t="n">
        <f aca="false">0.45+7.23*(K73/100)^1.78+19.54*L73-34.06*(K73/100)*L73</f>
        <v>2.38619828793973</v>
      </c>
    </row>
    <row r="74" customFormat="false" ht="12.75" hidden="false" customHeight="false" outlineLevel="0" collapsed="false">
      <c r="A74" s="1" t="s">
        <v>1134</v>
      </c>
      <c r="B74" s="1" t="n">
        <v>633081.425</v>
      </c>
      <c r="C74" s="1" t="n">
        <v>4209298.801</v>
      </c>
      <c r="D74" s="1" t="n">
        <v>22.5</v>
      </c>
      <c r="E74" s="1" t="n">
        <v>39.8</v>
      </c>
      <c r="F74" s="6" t="n">
        <v>38518</v>
      </c>
      <c r="G74" s="1" t="n">
        <v>79</v>
      </c>
      <c r="H74" s="1" t="n">
        <v>26.1</v>
      </c>
      <c r="I74" s="2" t="n">
        <f aca="false">+(H74-25)/10</f>
        <v>0.11</v>
      </c>
      <c r="J74" s="2" t="n">
        <f aca="false">1-0.203462*(I74)+0.038233*(I74)^2-0.005554*(I74)^3</f>
        <v>0.978074406926</v>
      </c>
      <c r="K74" s="2" t="n">
        <f aca="false">+E74*J74</f>
        <v>38.9273613956548</v>
      </c>
      <c r="L74" s="1" t="n">
        <v>0.1109</v>
      </c>
      <c r="M74" s="3" t="n">
        <f aca="false">0.0877*K74-1.8303</f>
        <v>1.58362959439893</v>
      </c>
      <c r="N74" s="4" t="n">
        <f aca="false">(K74-2.28*L74-3.44*L74^2)*0.08</f>
        <v>3.09057611914038</v>
      </c>
      <c r="O74" s="5" t="n">
        <f aca="false">0.45+7.23*(K74/100)^1.78+19.54*L74-34.06*(K74/100)*L74</f>
        <v>2.49491808303135</v>
      </c>
    </row>
    <row r="75" customFormat="false" ht="12.75" hidden="false" customHeight="false" outlineLevel="0" collapsed="false">
      <c r="A75" s="1" t="s">
        <v>1135</v>
      </c>
      <c r="B75" s="1" t="n">
        <v>633080.132</v>
      </c>
      <c r="C75" s="1" t="n">
        <v>4209315.396</v>
      </c>
      <c r="D75" s="1" t="n">
        <v>26.2</v>
      </c>
      <c r="E75" s="1" t="n">
        <v>36.9</v>
      </c>
      <c r="F75" s="6" t="n">
        <v>38518</v>
      </c>
      <c r="G75" s="1" t="n">
        <v>79</v>
      </c>
      <c r="H75" s="1" t="n">
        <v>26.1</v>
      </c>
      <c r="I75" s="2" t="n">
        <f aca="false">+(H75-25)/10</f>
        <v>0.11</v>
      </c>
      <c r="J75" s="2" t="n">
        <f aca="false">1-0.203462*(I75)+0.038233*(I75)^2-0.005554*(I75)^3</f>
        <v>0.978074406926</v>
      </c>
      <c r="K75" s="2" t="n">
        <f aca="false">+E75*J75</f>
        <v>36.0909456155694</v>
      </c>
      <c r="L75" s="1" t="n">
        <v>0.1109</v>
      </c>
      <c r="M75" s="3" t="n">
        <f aca="false">0.0877*K75-1.8303</f>
        <v>1.33487593048544</v>
      </c>
      <c r="N75" s="4" t="n">
        <f aca="false">(K75-2.28*L75-3.44*L75^2)*0.08</f>
        <v>2.86366285673355</v>
      </c>
      <c r="O75" s="5" t="n">
        <f aca="false">0.45+7.23*(K75/100)^1.78+19.54*L75-34.06*(K75/100)*L75</f>
        <v>2.43217857141663</v>
      </c>
    </row>
    <row r="76" customFormat="false" ht="12.75" hidden="false" customHeight="false" outlineLevel="0" collapsed="false">
      <c r="A76" s="1" t="s">
        <v>1136</v>
      </c>
      <c r="B76" s="1" t="n">
        <v>633079.03</v>
      </c>
      <c r="C76" s="1" t="n">
        <v>4209339.175</v>
      </c>
      <c r="D76" s="1" t="n">
        <v>21.2</v>
      </c>
      <c r="E76" s="1" t="n">
        <v>36.9</v>
      </c>
      <c r="F76" s="6" t="n">
        <v>38518</v>
      </c>
      <c r="G76" s="1" t="n">
        <v>79</v>
      </c>
      <c r="H76" s="1" t="n">
        <v>26.1</v>
      </c>
      <c r="I76" s="2" t="n">
        <f aca="false">+(H76-25)/10</f>
        <v>0.11</v>
      </c>
      <c r="J76" s="2" t="n">
        <f aca="false">1-0.203462*(I76)+0.038233*(I76)^2-0.005554*(I76)^3</f>
        <v>0.978074406926</v>
      </c>
      <c r="K76" s="2" t="n">
        <f aca="false">+E76*J76</f>
        <v>36.0909456155694</v>
      </c>
      <c r="L76" s="1" t="n">
        <v>0.1109</v>
      </c>
      <c r="M76" s="3" t="n">
        <f aca="false">0.0877*K76-1.8303</f>
        <v>1.33487593048544</v>
      </c>
      <c r="N76" s="4" t="n">
        <f aca="false">(K76-2.28*L76-3.44*L76^2)*0.08</f>
        <v>2.86366285673355</v>
      </c>
      <c r="O76" s="5" t="n">
        <f aca="false">0.45+7.23*(K76/100)^1.78+19.54*L76-34.06*(K76/100)*L76</f>
        <v>2.43217857141663</v>
      </c>
    </row>
    <row r="77" customFormat="false" ht="12.75" hidden="false" customHeight="false" outlineLevel="0" collapsed="false">
      <c r="A77" s="1" t="s">
        <v>1137</v>
      </c>
      <c r="B77" s="1" t="n">
        <v>633078.667</v>
      </c>
      <c r="C77" s="1" t="n">
        <v>4209362.334</v>
      </c>
      <c r="D77" s="1" t="n">
        <v>20.5</v>
      </c>
      <c r="E77" s="1" t="n">
        <v>36.8</v>
      </c>
      <c r="F77" s="6" t="n">
        <v>38518</v>
      </c>
      <c r="G77" s="1" t="n">
        <v>79</v>
      </c>
      <c r="H77" s="1" t="n">
        <v>26.1</v>
      </c>
      <c r="I77" s="2" t="n">
        <f aca="false">+(H77-25)/10</f>
        <v>0.11</v>
      </c>
      <c r="J77" s="2" t="n">
        <f aca="false">1-0.203462*(I77)+0.038233*(I77)^2-0.005554*(I77)^3</f>
        <v>0.978074406926</v>
      </c>
      <c r="K77" s="2" t="n">
        <f aca="false">+E77*J77</f>
        <v>35.9931381748768</v>
      </c>
      <c r="L77" s="1" t="n">
        <v>0.1109</v>
      </c>
      <c r="M77" s="3" t="n">
        <f aca="false">0.0877*K77-1.8303</f>
        <v>1.32629821793669</v>
      </c>
      <c r="N77" s="4" t="n">
        <f aca="false">(K77-2.28*L77-3.44*L77^2)*0.08</f>
        <v>2.85583826147814</v>
      </c>
      <c r="O77" s="5" t="n">
        <f aca="false">0.45+7.23*(K77/100)^1.78+19.54*L77-34.06*(K77/100)*L77</f>
        <v>2.43019440406375</v>
      </c>
    </row>
    <row r="78" customFormat="false" ht="12.75" hidden="false" customHeight="false" outlineLevel="0" collapsed="false">
      <c r="A78" s="1" t="s">
        <v>1138</v>
      </c>
      <c r="B78" s="1" t="n">
        <v>633078.908</v>
      </c>
      <c r="C78" s="1" t="n">
        <v>4209402.212</v>
      </c>
      <c r="D78" s="1" t="n">
        <v>22.4</v>
      </c>
      <c r="E78" s="1" t="n">
        <v>35.1</v>
      </c>
      <c r="F78" s="6" t="n">
        <v>38518</v>
      </c>
      <c r="G78" s="1" t="n">
        <v>79</v>
      </c>
      <c r="H78" s="1" t="n">
        <v>26.1</v>
      </c>
      <c r="I78" s="2" t="n">
        <f aca="false">+(H78-25)/10</f>
        <v>0.11</v>
      </c>
      <c r="J78" s="2" t="n">
        <f aca="false">1-0.203462*(I78)+0.038233*(I78)^2-0.005554*(I78)^3</f>
        <v>0.978074406926</v>
      </c>
      <c r="K78" s="2" t="n">
        <f aca="false">+E78*J78</f>
        <v>34.3304116831026</v>
      </c>
      <c r="L78" s="1" t="n">
        <v>0.1109</v>
      </c>
      <c r="M78" s="3" t="n">
        <f aca="false">0.0877*K78-1.8303</f>
        <v>1.1804771046081</v>
      </c>
      <c r="N78" s="4" t="n">
        <f aca="false">(K78-2.28*L78-3.44*L78^2)*0.08</f>
        <v>2.72282014213621</v>
      </c>
      <c r="O78" s="5" t="n">
        <f aca="false">0.45+7.23*(K78/100)^1.78+19.54*L78-34.06*(K78/100)*L78</f>
        <v>2.39830909378435</v>
      </c>
    </row>
    <row r="79" customFormat="false" ht="12.75" hidden="false" customHeight="false" outlineLevel="0" collapsed="false">
      <c r="A79" s="1" t="s">
        <v>1139</v>
      </c>
      <c r="B79" s="1" t="n">
        <v>633075.46</v>
      </c>
      <c r="C79" s="1" t="n">
        <v>4209429.498</v>
      </c>
      <c r="D79" s="1" t="n">
        <v>20.2</v>
      </c>
      <c r="E79" s="1" t="n">
        <v>34.3</v>
      </c>
      <c r="F79" s="6" t="n">
        <v>38518</v>
      </c>
      <c r="G79" s="1" t="n">
        <v>79</v>
      </c>
      <c r="H79" s="1" t="n">
        <v>26.1</v>
      </c>
      <c r="I79" s="2" t="n">
        <f aca="false">+(H79-25)/10</f>
        <v>0.11</v>
      </c>
      <c r="J79" s="2" t="n">
        <f aca="false">1-0.203462*(I79)+0.038233*(I79)^2-0.005554*(I79)^3</f>
        <v>0.978074406926</v>
      </c>
      <c r="K79" s="2" t="n">
        <f aca="false">+E79*J79</f>
        <v>33.5479521575618</v>
      </c>
      <c r="L79" s="1" t="n">
        <v>0.1109</v>
      </c>
      <c r="M79" s="3" t="n">
        <f aca="false">0.0877*K79-1.8303</f>
        <v>1.11185540421817</v>
      </c>
      <c r="N79" s="4" t="n">
        <f aca="false">(K79-2.28*L79-3.44*L79^2)*0.08</f>
        <v>2.66022338009294</v>
      </c>
      <c r="O79" s="5" t="n">
        <f aca="false">0.45+7.23*(K79/100)^1.78+19.54*L79-34.06*(K79/100)*L79</f>
        <v>2.38451692338521</v>
      </c>
    </row>
    <row r="80" customFormat="false" ht="12.75" hidden="false" customHeight="false" outlineLevel="0" collapsed="false">
      <c r="A80" s="1" t="s">
        <v>1140</v>
      </c>
      <c r="B80" s="1" t="n">
        <v>633074.112</v>
      </c>
      <c r="C80" s="1" t="n">
        <v>4209463.888</v>
      </c>
      <c r="D80" s="1" t="n">
        <v>22</v>
      </c>
      <c r="E80" s="1" t="n">
        <v>36.6</v>
      </c>
      <c r="F80" s="6" t="n">
        <v>38518</v>
      </c>
      <c r="G80" s="1" t="n">
        <v>79</v>
      </c>
      <c r="H80" s="1" t="n">
        <v>26.1</v>
      </c>
      <c r="I80" s="2" t="n">
        <f aca="false">+(H80-25)/10</f>
        <v>0.11</v>
      </c>
      <c r="J80" s="2" t="n">
        <f aca="false">1-0.203462*(I80)+0.038233*(I80)^2-0.005554*(I80)^3</f>
        <v>0.978074406926</v>
      </c>
      <c r="K80" s="2" t="n">
        <f aca="false">+E80*J80</f>
        <v>35.7975232934916</v>
      </c>
      <c r="L80" s="1" t="n">
        <v>0.1109</v>
      </c>
      <c r="M80" s="3" t="n">
        <f aca="false">0.0877*K80-1.8303</f>
        <v>1.30914279283921</v>
      </c>
      <c r="N80" s="4" t="n">
        <f aca="false">(K80-2.28*L80-3.44*L80^2)*0.08</f>
        <v>2.84018907096733</v>
      </c>
      <c r="O80" s="5" t="n">
        <f aca="false">0.45+7.23*(K80/100)^1.78+19.54*L80-34.06*(K80/100)*L80</f>
        <v>2.42626214685184</v>
      </c>
    </row>
    <row r="81" customFormat="false" ht="12.75" hidden="false" customHeight="false" outlineLevel="0" collapsed="false">
      <c r="A81" s="1" t="s">
        <v>1141</v>
      </c>
      <c r="B81" s="1" t="n">
        <v>633072.988</v>
      </c>
      <c r="C81" s="1" t="n">
        <v>4209481.397</v>
      </c>
      <c r="D81" s="1" t="n">
        <v>18.8</v>
      </c>
      <c r="E81" s="1" t="n">
        <v>36.8</v>
      </c>
      <c r="F81" s="6" t="n">
        <v>38518</v>
      </c>
      <c r="G81" s="1" t="n">
        <v>79</v>
      </c>
      <c r="H81" s="1" t="n">
        <v>26.1</v>
      </c>
      <c r="I81" s="2" t="n">
        <f aca="false">+(H81-25)/10</f>
        <v>0.11</v>
      </c>
      <c r="J81" s="2" t="n">
        <f aca="false">1-0.203462*(I81)+0.038233*(I81)^2-0.005554*(I81)^3</f>
        <v>0.978074406926</v>
      </c>
      <c r="K81" s="2" t="n">
        <f aca="false">+E81*J81</f>
        <v>35.9931381748768</v>
      </c>
      <c r="L81" s="1" t="n">
        <v>0.1109</v>
      </c>
      <c r="M81" s="3" t="n">
        <f aca="false">0.0877*K81-1.8303</f>
        <v>1.32629821793669</v>
      </c>
      <c r="N81" s="4" t="n">
        <f aca="false">(K81-2.28*L81-3.44*L81^2)*0.08</f>
        <v>2.85583826147814</v>
      </c>
      <c r="O81" s="5" t="n">
        <f aca="false">0.45+7.23*(K81/100)^1.78+19.54*L81-34.06*(K81/100)*L81</f>
        <v>2.43019440406375</v>
      </c>
    </row>
    <row r="82" customFormat="false" ht="12.75" hidden="false" customHeight="false" outlineLevel="0" collapsed="false">
      <c r="A82" s="1" t="s">
        <v>1142</v>
      </c>
      <c r="B82" s="1" t="n">
        <v>633073.642</v>
      </c>
      <c r="C82" s="1" t="n">
        <v>4209511.224</v>
      </c>
      <c r="D82" s="1" t="n">
        <v>19.5</v>
      </c>
      <c r="E82" s="1" t="n">
        <v>35.7</v>
      </c>
      <c r="F82" s="6" t="n">
        <v>38518</v>
      </c>
      <c r="G82" s="1" t="n">
        <v>79</v>
      </c>
      <c r="H82" s="1" t="n">
        <v>26.1</v>
      </c>
      <c r="I82" s="2" t="n">
        <f aca="false">+(H82-25)/10</f>
        <v>0.11</v>
      </c>
      <c r="J82" s="2" t="n">
        <f aca="false">1-0.203462*(I82)+0.038233*(I82)^2-0.005554*(I82)^3</f>
        <v>0.978074406926</v>
      </c>
      <c r="K82" s="2" t="n">
        <f aca="false">+E82*J82</f>
        <v>34.9172563272582</v>
      </c>
      <c r="L82" s="1" t="n">
        <v>0.1109</v>
      </c>
      <c r="M82" s="3" t="n">
        <f aca="false">0.0877*K82-1.8303</f>
        <v>1.23194337990054</v>
      </c>
      <c r="N82" s="4" t="n">
        <f aca="false">(K82-2.28*L82-3.44*L82^2)*0.08</f>
        <v>2.76976771366866</v>
      </c>
      <c r="O82" s="5" t="n">
        <f aca="false">0.45+7.23*(K82/100)^1.78+19.54*L82-34.06*(K82/100)*L82</f>
        <v>2.40916370560452</v>
      </c>
    </row>
    <row r="83" customFormat="false" ht="12.75" hidden="false" customHeight="false" outlineLevel="0" collapsed="false">
      <c r="A83" s="1" t="s">
        <v>1143</v>
      </c>
      <c r="B83" s="1" t="n">
        <v>633076.072</v>
      </c>
      <c r="C83" s="1" t="n">
        <v>4209536.857</v>
      </c>
      <c r="D83" s="1" t="n">
        <v>19.2</v>
      </c>
      <c r="E83" s="1" t="n">
        <v>34.4</v>
      </c>
      <c r="F83" s="6" t="n">
        <v>38518</v>
      </c>
      <c r="G83" s="1" t="n">
        <v>79</v>
      </c>
      <c r="H83" s="1" t="n">
        <v>26.1</v>
      </c>
      <c r="I83" s="2" t="n">
        <f aca="false">+(H83-25)/10</f>
        <v>0.11</v>
      </c>
      <c r="J83" s="2" t="n">
        <f aca="false">1-0.203462*(I83)+0.038233*(I83)^2-0.005554*(I83)^3</f>
        <v>0.978074406926</v>
      </c>
      <c r="K83" s="2" t="n">
        <f aca="false">+E83*J83</f>
        <v>33.6457595982544</v>
      </c>
      <c r="L83" s="1" t="n">
        <v>0.1109</v>
      </c>
      <c r="M83" s="3" t="n">
        <f aca="false">0.0877*K83-1.8303</f>
        <v>1.12043311676691</v>
      </c>
      <c r="N83" s="4" t="n">
        <f aca="false">(K83-2.28*L83-3.44*L83^2)*0.08</f>
        <v>2.66804797534835</v>
      </c>
      <c r="O83" s="5" t="n">
        <f aca="false">0.45+7.23*(K83/100)^1.78+19.54*L83-34.06*(K83/100)*L83</f>
        <v>2.38619828793973</v>
      </c>
    </row>
    <row r="84" customFormat="false" ht="12.75" hidden="false" customHeight="false" outlineLevel="0" collapsed="false">
      <c r="A84" s="1" t="s">
        <v>1144</v>
      </c>
      <c r="B84" s="1" t="n">
        <v>633079.258</v>
      </c>
      <c r="C84" s="1" t="n">
        <v>4209573.945</v>
      </c>
      <c r="D84" s="1" t="n">
        <v>22.3</v>
      </c>
      <c r="E84" s="1" t="n">
        <v>33.1</v>
      </c>
      <c r="F84" s="6" t="n">
        <v>38518</v>
      </c>
      <c r="G84" s="1" t="n">
        <v>79</v>
      </c>
      <c r="H84" s="1" t="n">
        <v>26.1</v>
      </c>
      <c r="I84" s="2" t="n">
        <f aca="false">+(H84-25)/10</f>
        <v>0.11</v>
      </c>
      <c r="J84" s="2" t="n">
        <f aca="false">1-0.203462*(I84)+0.038233*(I84)^2-0.005554*(I84)^3</f>
        <v>0.978074406926</v>
      </c>
      <c r="K84" s="2" t="n">
        <f aca="false">+E84*J84</f>
        <v>32.3742628692506</v>
      </c>
      <c r="L84" s="1" t="n">
        <v>0.1109</v>
      </c>
      <c r="M84" s="3" t="n">
        <f aca="false">0.0877*K84-1.8303</f>
        <v>1.00892285363328</v>
      </c>
      <c r="N84" s="4" t="n">
        <f aca="false">(K84-2.28*L84-3.44*L84^2)*0.08</f>
        <v>2.56632823702805</v>
      </c>
      <c r="O84" s="5" t="n">
        <f aca="false">0.45+7.23*(K84/100)^1.78+19.54*L84-34.06*(K84/100)*L84</f>
        <v>2.36529526884831</v>
      </c>
    </row>
    <row r="85" customFormat="false" ht="12.75" hidden="false" customHeight="false" outlineLevel="0" collapsed="false">
      <c r="A85" s="1" t="s">
        <v>1145</v>
      </c>
      <c r="B85" s="1" t="n">
        <v>633078.036</v>
      </c>
      <c r="C85" s="1" t="n">
        <v>4209596.067</v>
      </c>
      <c r="D85" s="1" t="n">
        <v>29.3</v>
      </c>
      <c r="E85" s="1" t="n">
        <v>32.6</v>
      </c>
      <c r="F85" s="6" t="n">
        <v>38518</v>
      </c>
      <c r="G85" s="1" t="n">
        <v>79</v>
      </c>
      <c r="H85" s="1" t="n">
        <v>26.1</v>
      </c>
      <c r="I85" s="2" t="n">
        <f aca="false">+(H85-25)/10</f>
        <v>0.11</v>
      </c>
      <c r="J85" s="2" t="n">
        <f aca="false">1-0.203462*(I85)+0.038233*(I85)^2-0.005554*(I85)^3</f>
        <v>0.978074406926</v>
      </c>
      <c r="K85" s="2" t="n">
        <f aca="false">+E85*J85</f>
        <v>31.8852256657876</v>
      </c>
      <c r="L85" s="1" t="n">
        <v>0.1109</v>
      </c>
      <c r="M85" s="3" t="n">
        <f aca="false">0.0877*K85-1.8303</f>
        <v>0.966034290889572</v>
      </c>
      <c r="N85" s="4" t="n">
        <f aca="false">(K85-2.28*L85-3.44*L85^2)*0.08</f>
        <v>2.52720526075101</v>
      </c>
      <c r="O85" s="5" t="n">
        <f aca="false">0.45+7.23*(K85/100)^1.78+19.54*L85-34.06*(K85/100)*L85</f>
        <v>2.35780849454672</v>
      </c>
    </row>
    <row r="86" customFormat="false" ht="12.75" hidden="false" customHeight="false" outlineLevel="0" collapsed="false">
      <c r="A86" s="1" t="s">
        <v>1146</v>
      </c>
      <c r="B86" s="1" t="n">
        <v>633071.898</v>
      </c>
      <c r="C86" s="1" t="n">
        <v>4209616.871</v>
      </c>
      <c r="D86" s="1" t="n">
        <v>35.5</v>
      </c>
      <c r="E86" s="1" t="n">
        <v>33.9</v>
      </c>
      <c r="F86" s="6" t="n">
        <v>38518</v>
      </c>
      <c r="G86" s="1" t="n">
        <v>79</v>
      </c>
      <c r="H86" s="1" t="n">
        <v>26.1</v>
      </c>
      <c r="I86" s="2" t="n">
        <f aca="false">+(H86-25)/10</f>
        <v>0.11</v>
      </c>
      <c r="J86" s="2" t="n">
        <f aca="false">1-0.203462*(I86)+0.038233*(I86)^2-0.005554*(I86)^3</f>
        <v>0.978074406926</v>
      </c>
      <c r="K86" s="2" t="n">
        <f aca="false">+E86*J86</f>
        <v>33.1567223947914</v>
      </c>
      <c r="L86" s="1" t="n">
        <v>0.1109</v>
      </c>
      <c r="M86" s="3" t="n">
        <f aca="false">0.0877*K86-1.8303</f>
        <v>1.07754455402321</v>
      </c>
      <c r="N86" s="4" t="n">
        <f aca="false">(K86-2.28*L86-3.44*L86^2)*0.08</f>
        <v>2.62892499907131</v>
      </c>
      <c r="O86" s="5" t="n">
        <f aca="false">0.45+7.23*(K86/100)^1.78+19.54*L86-34.06*(K86/100)*L86</f>
        <v>2.37791365349285</v>
      </c>
    </row>
    <row r="87" customFormat="false" ht="12.75" hidden="false" customHeight="false" outlineLevel="0" collapsed="false">
      <c r="A87" s="1" t="s">
        <v>1147</v>
      </c>
      <c r="B87" s="1" t="n">
        <v>633069.858</v>
      </c>
      <c r="C87" s="1" t="n">
        <v>4209635.881</v>
      </c>
      <c r="D87" s="1" t="n">
        <v>34.3</v>
      </c>
      <c r="E87" s="1" t="n">
        <v>34.3</v>
      </c>
      <c r="F87" s="6" t="n">
        <v>38518</v>
      </c>
      <c r="G87" s="1" t="n">
        <v>79</v>
      </c>
      <c r="H87" s="1" t="n">
        <v>26.1</v>
      </c>
      <c r="I87" s="2" t="n">
        <f aca="false">+(H87-25)/10</f>
        <v>0.11</v>
      </c>
      <c r="J87" s="2" t="n">
        <f aca="false">1-0.203462*(I87)+0.038233*(I87)^2-0.005554*(I87)^3</f>
        <v>0.978074406926</v>
      </c>
      <c r="K87" s="2" t="n">
        <f aca="false">+E87*J87</f>
        <v>33.5479521575618</v>
      </c>
      <c r="L87" s="1" t="n">
        <v>0.1109</v>
      </c>
      <c r="M87" s="3" t="n">
        <f aca="false">0.0877*K87-1.8303</f>
        <v>1.11185540421817</v>
      </c>
      <c r="N87" s="4" t="n">
        <f aca="false">(K87-2.28*L87-3.44*L87^2)*0.08</f>
        <v>2.66022338009294</v>
      </c>
      <c r="O87" s="5" t="n">
        <f aca="false">0.45+7.23*(K87/100)^1.78+19.54*L87-34.06*(K87/100)*L87</f>
        <v>2.38451692338521</v>
      </c>
    </row>
    <row r="88" customFormat="false" ht="12.75" hidden="false" customHeight="false" outlineLevel="0" collapsed="false">
      <c r="A88" s="1" t="s">
        <v>1148</v>
      </c>
      <c r="B88" s="1" t="n">
        <v>633070.875</v>
      </c>
      <c r="C88" s="1" t="n">
        <v>4209645.75</v>
      </c>
      <c r="D88" s="1" t="n">
        <v>29.8</v>
      </c>
      <c r="E88" s="1" t="n">
        <v>31.9</v>
      </c>
      <c r="F88" s="6" t="n">
        <v>38518</v>
      </c>
      <c r="G88" s="1" t="n">
        <v>79</v>
      </c>
      <c r="H88" s="1" t="n">
        <v>26.1</v>
      </c>
      <c r="I88" s="2" t="n">
        <f aca="false">+(H88-25)/10</f>
        <v>0.11</v>
      </c>
      <c r="J88" s="2" t="n">
        <f aca="false">1-0.203462*(I88)+0.038233*(I88)^2-0.005554*(I88)^3</f>
        <v>0.978074406926</v>
      </c>
      <c r="K88" s="2" t="n">
        <f aca="false">+E88*J88</f>
        <v>31.2005735809394</v>
      </c>
      <c r="L88" s="1" t="n">
        <v>0.1109</v>
      </c>
      <c r="M88" s="3" t="n">
        <f aca="false">0.0877*K88-1.8303</f>
        <v>0.905990303048385</v>
      </c>
      <c r="N88" s="4" t="n">
        <f aca="false">(K88-2.28*L88-3.44*L88^2)*0.08</f>
        <v>2.47243309396315</v>
      </c>
      <c r="O88" s="5" t="n">
        <f aca="false">0.45+7.23*(K88/100)^1.78+19.54*L88-34.06*(K88/100)*L88</f>
        <v>2.34784587653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149</v>
      </c>
      <c r="B2" s="1" t="n">
        <v>620421.622</v>
      </c>
      <c r="C2" s="1" t="n">
        <v>4207328.339</v>
      </c>
      <c r="D2" s="7" t="n">
        <v>39.6</v>
      </c>
      <c r="E2" s="7" t="n">
        <v>38.8</v>
      </c>
      <c r="F2" s="6" t="n">
        <v>38504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39.6866122689512</v>
      </c>
      <c r="L2" s="1" t="n">
        <v>0.1412</v>
      </c>
      <c r="M2" s="3" t="n">
        <f aca="false">0.0877*K2-1.8303</f>
        <v>1.65021589598702</v>
      </c>
      <c r="N2" s="4" t="n">
        <f aca="false">(K2-2.28*L2-3.44*L2^2)*0.08</f>
        <v>3.1436873180281</v>
      </c>
      <c r="O2" s="5" t="n">
        <f aca="false">0.45+7.23*(K2/100)^1.78+19.54*L2-34.06*(K2/100)*L2</f>
        <v>2.69589424534211</v>
      </c>
    </row>
    <row r="3" customFormat="false" ht="12.75" hidden="false" customHeight="false" outlineLevel="0" collapsed="false">
      <c r="A3" s="1" t="s">
        <v>1150</v>
      </c>
      <c r="B3" s="1" t="n">
        <v>620444.33</v>
      </c>
      <c r="C3" s="1" t="n">
        <v>4207329.818</v>
      </c>
      <c r="D3" s="7" t="n">
        <v>39.8</v>
      </c>
      <c r="E3" s="7" t="n">
        <v>44.4</v>
      </c>
      <c r="F3" s="6" t="n">
        <v>38504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45.4145769263256</v>
      </c>
      <c r="L3" s="1" t="n">
        <v>0.1412</v>
      </c>
      <c r="M3" s="3" t="n">
        <f aca="false">0.0877*K3-1.8303</f>
        <v>2.15255839643875</v>
      </c>
      <c r="N3" s="4" t="n">
        <f aca="false">(K3-2.28*L3-3.44*L3^2)*0.08</f>
        <v>3.60192449061805</v>
      </c>
      <c r="O3" s="5" t="n">
        <f aca="false">0.45+7.23*(K3/100)^1.78+19.54*L3-34.06*(K3/100)*L3</f>
        <v>2.79890588170354</v>
      </c>
    </row>
    <row r="4" customFormat="false" ht="12.75" hidden="false" customHeight="false" outlineLevel="0" collapsed="false">
      <c r="A4" s="1" t="s">
        <v>1151</v>
      </c>
      <c r="B4" s="1" t="n">
        <v>620466.314</v>
      </c>
      <c r="C4" s="1" t="n">
        <v>4207326.952</v>
      </c>
      <c r="D4" s="7" t="n">
        <v>46.4</v>
      </c>
      <c r="E4" s="7" t="n">
        <v>37.2</v>
      </c>
      <c r="F4" s="6" t="n">
        <v>38504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38.0500509382728</v>
      </c>
      <c r="L4" s="1" t="n">
        <v>0.1412</v>
      </c>
      <c r="M4" s="3" t="n">
        <f aca="false">0.0877*K4-1.8303</f>
        <v>1.50668946728652</v>
      </c>
      <c r="N4" s="4" t="n">
        <f aca="false">(K4-2.28*L4-3.44*L4^2)*0.08</f>
        <v>3.01276241157382</v>
      </c>
      <c r="O4" s="5" t="n">
        <f aca="false">0.45+7.23*(K4/100)^1.78+19.54*L4-34.06*(K4/100)*L4</f>
        <v>2.67382196919518</v>
      </c>
    </row>
    <row r="5" customFormat="false" ht="12.75" hidden="false" customHeight="false" outlineLevel="0" collapsed="false">
      <c r="A5" s="1" t="s">
        <v>1152</v>
      </c>
      <c r="B5" s="1" t="n">
        <v>620488.765</v>
      </c>
      <c r="C5" s="1" t="n">
        <v>4207327.906</v>
      </c>
      <c r="D5" s="7" t="n">
        <v>44.6</v>
      </c>
      <c r="E5" s="7" t="n">
        <v>32.2</v>
      </c>
      <c r="F5" s="6" t="n">
        <v>38504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32.9357967799028</v>
      </c>
      <c r="L5" s="1" t="n">
        <v>0.1412</v>
      </c>
      <c r="M5" s="3" t="n">
        <f aca="false">0.0877*K5-1.8303</f>
        <v>1.05816937759748</v>
      </c>
      <c r="N5" s="4" t="n">
        <f aca="false">(K5-2.28*L5-3.44*L5^2)*0.08</f>
        <v>2.60362207890422</v>
      </c>
      <c r="O5" s="5" t="n">
        <f aca="false">0.45+7.23*(K5/100)^1.78+19.54*L5-34.06*(K5/100)*L5</f>
        <v>2.626429971913</v>
      </c>
    </row>
    <row r="6" customFormat="false" ht="12.75" hidden="false" customHeight="false" outlineLevel="0" collapsed="false">
      <c r="A6" s="1" t="s">
        <v>1153</v>
      </c>
      <c r="B6" s="1" t="n">
        <v>620533.028</v>
      </c>
      <c r="C6" s="1" t="n">
        <v>4207329.657</v>
      </c>
      <c r="D6" s="7" t="n">
        <v>35.6</v>
      </c>
      <c r="E6" s="7" t="n">
        <v>34.7</v>
      </c>
      <c r="F6" s="6" t="n">
        <v>38504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35.4929238590878</v>
      </c>
      <c r="L6" s="1" t="n">
        <v>0.1412</v>
      </c>
      <c r="M6" s="3" t="n">
        <f aca="false">0.0877*K6-1.8303</f>
        <v>1.282429422442</v>
      </c>
      <c r="N6" s="4" t="n">
        <f aca="false">(K6-2.28*L6-3.44*L6^2)*0.08</f>
        <v>2.80819224523902</v>
      </c>
      <c r="O6" s="5" t="n">
        <f aca="false">0.45+7.23*(K6/100)^1.78+19.54*L6-34.06*(K6/100)*L6</f>
        <v>2.64600360198511</v>
      </c>
    </row>
    <row r="7" customFormat="false" ht="12.75" hidden="false" customHeight="false" outlineLevel="0" collapsed="false">
      <c r="A7" s="1" t="s">
        <v>1154</v>
      </c>
      <c r="B7" s="1" t="n">
        <v>620512.669</v>
      </c>
      <c r="C7" s="1" t="n">
        <v>4207329.096</v>
      </c>
      <c r="D7" s="7" t="n">
        <v>32.4</v>
      </c>
      <c r="E7" s="7" t="n">
        <v>32.7</v>
      </c>
      <c r="F7" s="6" t="n">
        <v>38504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33.4472221957398</v>
      </c>
      <c r="L7" s="1" t="n">
        <v>0.1412</v>
      </c>
      <c r="M7" s="3" t="n">
        <f aca="false">0.0877*K7-1.8303</f>
        <v>1.10302138656638</v>
      </c>
      <c r="N7" s="4" t="n">
        <f aca="false">(K7-2.28*L7-3.44*L7^2)*0.08</f>
        <v>2.64453611217118</v>
      </c>
      <c r="O7" s="5" t="n">
        <f aca="false">0.45+7.23*(K7/100)^1.78+19.54*L7-34.06*(K7/100)*L7</f>
        <v>2.62967872930708</v>
      </c>
    </row>
    <row r="8" customFormat="false" ht="12.75" hidden="false" customHeight="false" outlineLevel="0" collapsed="false">
      <c r="A8" s="1" t="s">
        <v>1155</v>
      </c>
      <c r="B8" s="1" t="n">
        <v>620550.629</v>
      </c>
      <c r="C8" s="1" t="n">
        <v>4207326.549</v>
      </c>
      <c r="D8" s="7" t="n">
        <v>31</v>
      </c>
      <c r="E8" s="7" t="n">
        <v>32.2</v>
      </c>
      <c r="F8" s="6" t="n">
        <v>38504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32.9357967799028</v>
      </c>
      <c r="L8" s="1" t="n">
        <v>0.1412</v>
      </c>
      <c r="M8" s="3" t="n">
        <f aca="false">0.0877*K8-1.8303</f>
        <v>1.05816937759748</v>
      </c>
      <c r="N8" s="4" t="n">
        <f aca="false">(K8-2.28*L8-3.44*L8^2)*0.08</f>
        <v>2.60362207890422</v>
      </c>
      <c r="O8" s="5" t="n">
        <f aca="false">0.45+7.23*(K8/100)^1.78+19.54*L8-34.06*(K8/100)*L8</f>
        <v>2.626429971913</v>
      </c>
    </row>
    <row r="9" customFormat="false" ht="12.75" hidden="false" customHeight="false" outlineLevel="0" collapsed="false">
      <c r="A9" s="1" t="s">
        <v>1156</v>
      </c>
      <c r="B9" s="1" t="n">
        <v>620589.132</v>
      </c>
      <c r="C9" s="1" t="n">
        <v>4207326.559</v>
      </c>
      <c r="D9" s="7" t="n">
        <v>41.3</v>
      </c>
      <c r="E9" s="7" t="n">
        <v>35.3</v>
      </c>
      <c r="F9" s="6" t="n">
        <v>38504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36.1066343580922</v>
      </c>
      <c r="L9" s="1" t="n">
        <v>0.1412</v>
      </c>
      <c r="M9" s="3" t="n">
        <f aca="false">0.0877*K9-1.8303</f>
        <v>1.33625183320469</v>
      </c>
      <c r="N9" s="4" t="n">
        <f aca="false">(K9-2.28*L9-3.44*L9^2)*0.08</f>
        <v>2.85728908515938</v>
      </c>
      <c r="O9" s="5" t="n">
        <f aca="false">0.45+7.23*(K9/100)^1.78+19.54*L9-34.06*(K9/100)*L9</f>
        <v>2.65193299329708</v>
      </c>
    </row>
    <row r="10" customFormat="false" ht="12.75" hidden="false" customHeight="false" outlineLevel="0" collapsed="false">
      <c r="A10" s="1" t="s">
        <v>1157</v>
      </c>
      <c r="B10" s="1" t="n">
        <v>620608.151</v>
      </c>
      <c r="C10" s="1" t="n">
        <v>4207328.645</v>
      </c>
      <c r="D10" s="7" t="n">
        <v>44.7</v>
      </c>
      <c r="E10" s="7" t="n">
        <v>31.8</v>
      </c>
      <c r="F10" s="6" t="n">
        <v>38504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32.5266564472332</v>
      </c>
      <c r="L10" s="1" t="n">
        <v>0.1412</v>
      </c>
      <c r="M10" s="3" t="n">
        <f aca="false">0.0877*K10-1.8303</f>
        <v>1.02228777042235</v>
      </c>
      <c r="N10" s="4" t="n">
        <f aca="false">(K10-2.28*L10-3.44*L10^2)*0.08</f>
        <v>2.57089085229066</v>
      </c>
      <c r="O10" s="5" t="n">
        <f aca="false">0.45+7.23*(K10/100)^1.78+19.54*L10-34.06*(K10/100)*L10</f>
        <v>2.62407227085169</v>
      </c>
    </row>
    <row r="11" customFormat="false" ht="12.75" hidden="false" customHeight="false" outlineLevel="0" collapsed="false">
      <c r="A11" s="1" t="s">
        <v>1158</v>
      </c>
      <c r="B11" s="1" t="n">
        <v>620633.354</v>
      </c>
      <c r="C11" s="1" t="n">
        <v>4207327.668</v>
      </c>
      <c r="D11" s="7" t="n">
        <v>40.8</v>
      </c>
      <c r="E11" s="7" t="n">
        <v>31.7</v>
      </c>
      <c r="F11" s="6" t="n">
        <v>38504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32.4243713640658</v>
      </c>
      <c r="L11" s="1" t="n">
        <v>0.1412</v>
      </c>
      <c r="M11" s="3" t="n">
        <f aca="false">0.0877*K11-1.8303</f>
        <v>1.01331736862857</v>
      </c>
      <c r="N11" s="4" t="n">
        <f aca="false">(K11-2.28*L11-3.44*L11^2)*0.08</f>
        <v>2.56270804563726</v>
      </c>
      <c r="O11" s="5" t="n">
        <f aca="false">0.45+7.23*(K11/100)^1.78+19.54*L11-34.06*(K11/100)*L11</f>
        <v>2.62351643678699</v>
      </c>
    </row>
    <row r="12" customFormat="false" ht="12.75" hidden="false" customHeight="false" outlineLevel="0" collapsed="false">
      <c r="A12" s="1" t="s">
        <v>1159</v>
      </c>
      <c r="B12" s="1" t="n">
        <v>620654.542</v>
      </c>
      <c r="C12" s="1" t="n">
        <v>4207328.344</v>
      </c>
      <c r="D12" s="7" t="n">
        <v>34.6</v>
      </c>
      <c r="E12" s="7" t="n">
        <v>34.8</v>
      </c>
      <c r="F12" s="6" t="n">
        <v>38504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35.5952089422552</v>
      </c>
      <c r="L12" s="1" t="n">
        <v>0.1412</v>
      </c>
      <c r="M12" s="3" t="n">
        <f aca="false">0.0877*K12-1.8303</f>
        <v>1.29139982423578</v>
      </c>
      <c r="N12" s="4" t="n">
        <f aca="false">(K12-2.28*L12-3.44*L12^2)*0.08</f>
        <v>2.81637505189242</v>
      </c>
      <c r="O12" s="5" t="n">
        <f aca="false">0.45+7.23*(K12/100)^1.78+19.54*L12-34.06*(K12/100)*L12</f>
        <v>2.64695890727521</v>
      </c>
    </row>
    <row r="13" customFormat="false" ht="12.75" hidden="false" customHeight="false" outlineLevel="0" collapsed="false">
      <c r="A13" s="1" t="s">
        <v>1160</v>
      </c>
      <c r="B13" s="1" t="n">
        <v>620675.813</v>
      </c>
      <c r="C13" s="1" t="n">
        <v>4207327.951</v>
      </c>
      <c r="D13" s="7" t="n">
        <v>45</v>
      </c>
      <c r="E13" s="7" t="n">
        <v>33.7</v>
      </c>
      <c r="F13" s="6" t="n">
        <v>38504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34.4700730274138</v>
      </c>
      <c r="L13" s="1" t="n">
        <v>0.1412</v>
      </c>
      <c r="M13" s="3" t="n">
        <f aca="false">0.0877*K13-1.8303</f>
        <v>1.19272540450419</v>
      </c>
      <c r="N13" s="4" t="n">
        <f aca="false">(K13-2.28*L13-3.44*L13^2)*0.08</f>
        <v>2.7263641787051</v>
      </c>
      <c r="O13" s="5" t="n">
        <f aca="false">0.45+7.23*(K13/100)^1.78+19.54*L13-34.06*(K13/100)*L13</f>
        <v>2.63717739387013</v>
      </c>
    </row>
    <row r="14" customFormat="false" ht="12.75" hidden="false" customHeight="false" outlineLevel="0" collapsed="false">
      <c r="A14" s="1" t="s">
        <v>1161</v>
      </c>
      <c r="B14" s="1" t="n">
        <v>620697.895</v>
      </c>
      <c r="C14" s="1" t="n">
        <v>4207330.417</v>
      </c>
      <c r="D14" s="7" t="n">
        <v>48.9</v>
      </c>
      <c r="E14" s="7" t="n">
        <v>34.4</v>
      </c>
      <c r="F14" s="6" t="n">
        <v>38504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35.1860686095856</v>
      </c>
      <c r="L14" s="1" t="n">
        <v>0.1412</v>
      </c>
      <c r="M14" s="3" t="n">
        <f aca="false">0.0877*K14-1.8303</f>
        <v>1.25551821706066</v>
      </c>
      <c r="N14" s="4" t="n">
        <f aca="false">(K14-2.28*L14-3.44*L14^2)*0.08</f>
        <v>2.78364382527885</v>
      </c>
      <c r="O14" s="5" t="n">
        <f aca="false">0.45+7.23*(K14/100)^1.78+19.54*L14-34.06*(K14/100)*L14</f>
        <v>2.64321685994552</v>
      </c>
    </row>
    <row r="15" customFormat="false" ht="12.75" hidden="false" customHeight="false" outlineLevel="0" collapsed="false">
      <c r="A15" s="1" t="s">
        <v>1162</v>
      </c>
      <c r="B15" s="1" t="n">
        <v>620720.758</v>
      </c>
      <c r="C15" s="1" t="n">
        <v>4207328.913</v>
      </c>
      <c r="D15" s="7" t="n">
        <v>46.7</v>
      </c>
      <c r="E15" s="7" t="n">
        <v>36.6</v>
      </c>
      <c r="F15" s="6" t="n">
        <v>38504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37.4363404392684</v>
      </c>
      <c r="L15" s="1" t="n">
        <v>0.1412</v>
      </c>
      <c r="M15" s="3" t="n">
        <f aca="false">0.0877*K15-1.8303</f>
        <v>1.45286705652384</v>
      </c>
      <c r="N15" s="4" t="n">
        <f aca="false">(K15-2.28*L15-3.44*L15^2)*0.08</f>
        <v>2.96366557165347</v>
      </c>
      <c r="O15" s="5" t="n">
        <f aca="false">0.45+7.23*(K15/100)^1.78+19.54*L15-34.06*(K15/100)*L15</f>
        <v>2.66640052292894</v>
      </c>
    </row>
    <row r="16" customFormat="false" ht="12.75" hidden="false" customHeight="false" outlineLevel="0" collapsed="false">
      <c r="A16" s="1" t="s">
        <v>1163</v>
      </c>
      <c r="B16" s="1" t="n">
        <v>620742.815</v>
      </c>
      <c r="C16" s="1" t="n">
        <v>4207330.048</v>
      </c>
      <c r="D16" s="7" t="n">
        <v>47.3</v>
      </c>
      <c r="E16" s="7" t="n">
        <v>43</v>
      </c>
      <c r="F16" s="6" t="n">
        <v>38504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43.982585761982</v>
      </c>
      <c r="L16" s="1" t="n">
        <v>0.1412</v>
      </c>
      <c r="M16" s="3" t="n">
        <f aca="false">0.0877*K16-1.8303</f>
        <v>2.02697277132582</v>
      </c>
      <c r="N16" s="4" t="n">
        <f aca="false">(K16-2.28*L16-3.44*L16^2)*0.08</f>
        <v>3.48736519747056</v>
      </c>
      <c r="O16" s="5" t="n">
        <f aca="false">0.45+7.23*(K16/100)^1.78+19.54*L16-34.06*(K16/100)*L16</f>
        <v>2.76943550806706</v>
      </c>
    </row>
    <row r="17" customFormat="false" ht="12.75" hidden="false" customHeight="false" outlineLevel="0" collapsed="false">
      <c r="A17" s="1" t="s">
        <v>1164</v>
      </c>
      <c r="B17" s="1" t="n">
        <v>620765.274</v>
      </c>
      <c r="C17" s="1" t="n">
        <v>4207331.478</v>
      </c>
      <c r="D17" s="7" t="n">
        <v>54.7</v>
      </c>
      <c r="E17" s="7" t="n">
        <v>41.7</v>
      </c>
      <c r="F17" s="6" t="n">
        <v>38504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42.6528796808058</v>
      </c>
      <c r="L17" s="1" t="n">
        <v>0.1412</v>
      </c>
      <c r="M17" s="3" t="n">
        <f aca="false">0.0877*K17-1.8303</f>
        <v>1.91035754800667</v>
      </c>
      <c r="N17" s="4" t="n">
        <f aca="false">(K17-2.28*L17-3.44*L17^2)*0.08</f>
        <v>3.38098871097646</v>
      </c>
      <c r="O17" s="5" t="n">
        <f aca="false">0.45+7.23*(K17/100)^1.78+19.54*L17-34.06*(K17/100)*L17</f>
        <v>2.74427800513555</v>
      </c>
    </row>
    <row r="18" customFormat="false" ht="12.75" hidden="false" customHeight="false" outlineLevel="0" collapsed="false">
      <c r="A18" s="1" t="s">
        <v>1165</v>
      </c>
      <c r="B18" s="1" t="n">
        <v>620791.735</v>
      </c>
      <c r="C18" s="1" t="n">
        <v>4207330.474</v>
      </c>
      <c r="D18" s="7" t="n">
        <v>62.5</v>
      </c>
      <c r="E18" s="7" t="n">
        <v>49.1</v>
      </c>
      <c r="F18" s="6" t="n">
        <v>38504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50.2219758351934</v>
      </c>
      <c r="L18" s="1" t="n">
        <v>0.1412</v>
      </c>
      <c r="M18" s="3" t="n">
        <f aca="false">0.0877*K18-1.8303</f>
        <v>2.57416728074646</v>
      </c>
      <c r="N18" s="4" t="n">
        <f aca="false">(K18-2.28*L18-3.44*L18^2)*0.08</f>
        <v>3.98651640332747</v>
      </c>
      <c r="O18" s="5" t="n">
        <f aca="false">0.45+7.23*(K18/100)^1.78+19.54*L18-34.06*(K18/100)*L18</f>
        <v>2.91565777882641</v>
      </c>
    </row>
    <row r="19" customFormat="false" ht="12.75" hidden="false" customHeight="false" outlineLevel="0" collapsed="false">
      <c r="A19" s="1" t="s">
        <v>1166</v>
      </c>
      <c r="B19" s="1" t="n">
        <v>620790.38</v>
      </c>
      <c r="C19" s="1" t="n">
        <v>4207351.478</v>
      </c>
      <c r="D19" s="7" t="n">
        <v>37.1</v>
      </c>
      <c r="E19" s="7" t="n">
        <v>41.2</v>
      </c>
      <c r="F19" s="6" t="n">
        <v>38504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42.1414542649688</v>
      </c>
      <c r="L19" s="1" t="n">
        <v>0.1412</v>
      </c>
      <c r="M19" s="3" t="n">
        <f aca="false">0.0877*K19-1.8303</f>
        <v>1.86550553903776</v>
      </c>
      <c r="N19" s="4" t="n">
        <f aca="false">(K19-2.28*L19-3.44*L19^2)*0.08</f>
        <v>3.3400746777095</v>
      </c>
      <c r="O19" s="5" t="n">
        <f aca="false">0.45+7.23*(K19/100)^1.78+19.54*L19-34.06*(K19/100)*L19</f>
        <v>2.7351712846585</v>
      </c>
    </row>
    <row r="20" customFormat="false" ht="12.75" hidden="false" customHeight="false" outlineLevel="0" collapsed="false">
      <c r="A20" s="1" t="s">
        <v>1167</v>
      </c>
      <c r="B20" s="1" t="n">
        <v>620769.69</v>
      </c>
      <c r="C20" s="1" t="n">
        <v>4207350.93</v>
      </c>
      <c r="D20" s="7" t="n">
        <v>31.3</v>
      </c>
      <c r="E20" s="7" t="n">
        <v>37.5</v>
      </c>
      <c r="F20" s="6" t="n">
        <v>38504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38.356906187775</v>
      </c>
      <c r="L20" s="1" t="n">
        <v>0.1412</v>
      </c>
      <c r="M20" s="3" t="n">
        <f aca="false">0.0877*K20-1.8303</f>
        <v>1.53360067266787</v>
      </c>
      <c r="N20" s="4" t="n">
        <f aca="false">(K20-2.28*L20-3.44*L20^2)*0.08</f>
        <v>3.037310831534</v>
      </c>
      <c r="O20" s="5" t="n">
        <f aca="false">0.45+7.23*(K20/100)^1.78+19.54*L20-34.06*(K20/100)*L20</f>
        <v>2.67770815785045</v>
      </c>
    </row>
    <row r="21" customFormat="false" ht="12.75" hidden="false" customHeight="false" outlineLevel="0" collapsed="false">
      <c r="A21" s="1" t="s">
        <v>1168</v>
      </c>
      <c r="B21" s="1" t="n">
        <v>620748.439</v>
      </c>
      <c r="C21" s="1" t="n">
        <v>4207350.486</v>
      </c>
      <c r="D21" s="7" t="n">
        <v>30.8</v>
      </c>
      <c r="E21" s="7" t="n">
        <v>37.1</v>
      </c>
      <c r="F21" s="6" t="n">
        <v>38504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37.9477658551054</v>
      </c>
      <c r="L21" s="1" t="n">
        <v>0.1412</v>
      </c>
      <c r="M21" s="3" t="n">
        <f aca="false">0.0877*K21-1.8303</f>
        <v>1.49771906549274</v>
      </c>
      <c r="N21" s="4" t="n">
        <f aca="false">(K21-2.28*L21-3.44*L21^2)*0.08</f>
        <v>3.00457960492043</v>
      </c>
      <c r="O21" s="5" t="n">
        <f aca="false">0.45+7.23*(K21/100)^1.78+19.54*L21-34.06*(K21/100)*L21</f>
        <v>2.67255254217721</v>
      </c>
    </row>
    <row r="22" customFormat="false" ht="12.75" hidden="false" customHeight="false" outlineLevel="0" collapsed="false">
      <c r="A22" s="1" t="s">
        <v>1169</v>
      </c>
      <c r="B22" s="1" t="n">
        <v>620727.248</v>
      </c>
      <c r="C22" s="1" t="n">
        <v>4207350.451</v>
      </c>
      <c r="D22" s="7" t="n">
        <v>31.6</v>
      </c>
      <c r="E22" s="7" t="n">
        <v>36.3</v>
      </c>
      <c r="F22" s="6" t="n">
        <v>38504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37.1294851897662</v>
      </c>
      <c r="L22" s="1" t="n">
        <v>0.1412</v>
      </c>
      <c r="M22" s="3" t="n">
        <f aca="false">0.0877*K22-1.8303</f>
        <v>1.4259558511425</v>
      </c>
      <c r="N22" s="4" t="n">
        <f aca="false">(K22-2.28*L22-3.44*L22^2)*0.08</f>
        <v>2.9391171516933</v>
      </c>
      <c r="O22" s="5" t="n">
        <f aca="false">0.45+7.23*(K22/100)^1.78+19.54*L22-34.06*(K22/100)*L22</f>
        <v>2.66286568428758</v>
      </c>
    </row>
    <row r="23" customFormat="false" ht="12.75" hidden="false" customHeight="false" outlineLevel="0" collapsed="false">
      <c r="A23" s="1" t="s">
        <v>1170</v>
      </c>
      <c r="B23" s="1" t="n">
        <v>620704.986</v>
      </c>
      <c r="C23" s="1" t="n">
        <v>4207350.671</v>
      </c>
      <c r="D23" s="7" t="n">
        <v>30.8</v>
      </c>
      <c r="E23" s="7" t="n">
        <v>33.2</v>
      </c>
      <c r="F23" s="6" t="n">
        <v>38504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33.9586476115768</v>
      </c>
      <c r="L23" s="1" t="n">
        <v>0.1412</v>
      </c>
      <c r="M23" s="3" t="n">
        <f aca="false">0.0877*K23-1.8303</f>
        <v>1.14787339553529</v>
      </c>
      <c r="N23" s="4" t="n">
        <f aca="false">(K23-2.28*L23-3.44*L23^2)*0.08</f>
        <v>2.68545014543814</v>
      </c>
      <c r="O23" s="5" t="n">
        <f aca="false">0.45+7.23*(K23/100)^1.78+19.54*L23-34.06*(K23/100)*L23</f>
        <v>2.6332615744693</v>
      </c>
    </row>
    <row r="24" customFormat="false" ht="12.75" hidden="false" customHeight="false" outlineLevel="0" collapsed="false">
      <c r="A24" s="1" t="s">
        <v>1171</v>
      </c>
      <c r="B24" s="1" t="n">
        <v>620683.701</v>
      </c>
      <c r="C24" s="1" t="n">
        <v>4207349.566</v>
      </c>
      <c r="D24" s="7" t="n">
        <v>42</v>
      </c>
      <c r="E24" s="7" t="n">
        <v>34.3</v>
      </c>
      <c r="F24" s="6" t="n">
        <v>38504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35.0837835264182</v>
      </c>
      <c r="L24" s="1" t="n">
        <v>0.1412</v>
      </c>
      <c r="M24" s="3" t="n">
        <f aca="false">0.0877*K24-1.8303</f>
        <v>1.24654781526688</v>
      </c>
      <c r="N24" s="4" t="n">
        <f aca="false">(K24-2.28*L24-3.44*L24^2)*0.08</f>
        <v>2.77546101862546</v>
      </c>
      <c r="O24" s="5" t="n">
        <f aca="false">0.45+7.23*(K24/100)^1.78+19.54*L24-34.06*(K24/100)*L24</f>
        <v>2.64231436523243</v>
      </c>
    </row>
    <row r="25" customFormat="false" ht="12.75" hidden="false" customHeight="false" outlineLevel="0" collapsed="false">
      <c r="A25" s="1" t="s">
        <v>1172</v>
      </c>
      <c r="B25" s="1" t="n">
        <v>620660.405</v>
      </c>
      <c r="C25" s="1" t="n">
        <v>4207349.529</v>
      </c>
      <c r="D25" s="7" t="n">
        <v>38.9</v>
      </c>
      <c r="E25" s="7" t="n">
        <v>35</v>
      </c>
      <c r="F25" s="6" t="n">
        <v>38504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35.79977910859</v>
      </c>
      <c r="L25" s="1" t="n">
        <v>0.1412</v>
      </c>
      <c r="M25" s="3" t="n">
        <f aca="false">0.0877*K25-1.8303</f>
        <v>1.30934062782334</v>
      </c>
      <c r="N25" s="4" t="n">
        <f aca="false">(K25-2.28*L25-3.44*L25^2)*0.08</f>
        <v>2.8327406651992</v>
      </c>
      <c r="O25" s="5" t="n">
        <f aca="false">0.45+7.23*(K25/100)^1.78+19.54*L25-34.06*(K25/100)*L25</f>
        <v>2.6489090546389</v>
      </c>
    </row>
    <row r="26" customFormat="false" ht="12.75" hidden="false" customHeight="false" outlineLevel="0" collapsed="false">
      <c r="A26" s="1" t="s">
        <v>1173</v>
      </c>
      <c r="B26" s="1" t="n">
        <v>620636.55</v>
      </c>
      <c r="C26" s="1" t="n">
        <v>4207349.967</v>
      </c>
      <c r="D26" s="7" t="n">
        <v>37.3</v>
      </c>
      <c r="E26" s="7" t="n">
        <v>32.5</v>
      </c>
      <c r="F26" s="6" t="n">
        <v>38504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33.242652029405</v>
      </c>
      <c r="L26" s="1" t="n">
        <v>0.1412</v>
      </c>
      <c r="M26" s="3" t="n">
        <f aca="false">0.0877*K26-1.8303</f>
        <v>1.08508058297882</v>
      </c>
      <c r="N26" s="4" t="n">
        <f aca="false">(K26-2.28*L26-3.44*L26^2)*0.08</f>
        <v>2.6281704988644</v>
      </c>
      <c r="O26" s="5" t="n">
        <f aca="false">0.45+7.23*(K26/100)^1.78+19.54*L26-34.06*(K26/100)*L26</f>
        <v>2.62833907276269</v>
      </c>
    </row>
    <row r="27" customFormat="false" ht="12.75" hidden="false" customHeight="false" outlineLevel="0" collapsed="false">
      <c r="A27" s="1" t="s">
        <v>1174</v>
      </c>
      <c r="B27" s="1" t="n">
        <v>620614.197</v>
      </c>
      <c r="C27" s="1" t="n">
        <v>4207349.395</v>
      </c>
      <c r="D27" s="7" t="n">
        <v>31.4</v>
      </c>
      <c r="E27" s="7" t="n">
        <v>28.6</v>
      </c>
      <c r="F27" s="6" t="n">
        <v>38504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29.2535337858764</v>
      </c>
      <c r="L27" s="1" t="n">
        <v>0.1412</v>
      </c>
      <c r="M27" s="3" t="n">
        <f aca="false">0.0877*K27-1.8303</f>
        <v>0.73523491302136</v>
      </c>
      <c r="N27" s="4" t="n">
        <f aca="false">(K27-2.28*L27-3.44*L27^2)*0.08</f>
        <v>2.30904103938211</v>
      </c>
      <c r="O27" s="5" t="n">
        <f aca="false">0.45+7.23*(K27/100)^1.78+19.54*L27-34.06*(K27/100)*L27</f>
        <v>2.61300705475756</v>
      </c>
    </row>
    <row r="28" customFormat="false" ht="12.75" hidden="false" customHeight="false" outlineLevel="0" collapsed="false">
      <c r="A28" s="1" t="s">
        <v>1175</v>
      </c>
      <c r="B28" s="1" t="n">
        <v>620589.771</v>
      </c>
      <c r="C28" s="1" t="n">
        <v>4207348.644</v>
      </c>
      <c r="D28" s="7" t="n">
        <v>23.9</v>
      </c>
      <c r="E28" s="7" t="n">
        <v>24.6</v>
      </c>
      <c r="F28" s="6" t="n">
        <v>38504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25.1621304591804</v>
      </c>
      <c r="L28" s="1" t="n">
        <v>0.1412</v>
      </c>
      <c r="M28" s="3" t="n">
        <f aca="false">0.0877*K28-1.8303</f>
        <v>0.376418841270121</v>
      </c>
      <c r="N28" s="4" t="n">
        <f aca="false">(K28-2.28*L28-3.44*L28^2)*0.08</f>
        <v>1.98172877324643</v>
      </c>
      <c r="O28" s="5" t="n">
        <f aca="false">0.45+7.23*(K28/100)^1.78+19.54*L28-34.06*(K28/100)*L28</f>
        <v>2.61904263625268</v>
      </c>
    </row>
    <row r="29" customFormat="false" ht="12.75" hidden="false" customHeight="false" outlineLevel="0" collapsed="false">
      <c r="A29" s="1" t="s">
        <v>1176</v>
      </c>
      <c r="B29" s="1" t="n">
        <v>620567.357</v>
      </c>
      <c r="C29" s="1" t="n">
        <v>4207350.201</v>
      </c>
      <c r="D29" s="7" t="n">
        <v>25.2</v>
      </c>
      <c r="E29" s="7" t="n">
        <v>27.3</v>
      </c>
      <c r="F29" s="6" t="n">
        <v>38504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27.9238277047002</v>
      </c>
      <c r="L29" s="1" t="n">
        <v>0.1412</v>
      </c>
      <c r="M29" s="3" t="n">
        <f aca="false">0.0877*K29-1.8303</f>
        <v>0.618619689702207</v>
      </c>
      <c r="N29" s="4" t="n">
        <f aca="false">(K29-2.28*L29-3.44*L29^2)*0.08</f>
        <v>2.20266455288802</v>
      </c>
      <c r="O29" s="5" t="n">
        <f aca="false">0.45+7.23*(K29/100)^1.78+19.54*L29-34.06*(K29/100)*L29</f>
        <v>2.6125187424395</v>
      </c>
    </row>
    <row r="30" customFormat="false" ht="12.75" hidden="false" customHeight="false" outlineLevel="0" collapsed="false">
      <c r="A30" s="1" t="s">
        <v>1177</v>
      </c>
      <c r="B30" s="1" t="n">
        <v>620540.118</v>
      </c>
      <c r="C30" s="1" t="n">
        <v>4207350.022</v>
      </c>
      <c r="D30" s="7" t="n">
        <v>33.7</v>
      </c>
      <c r="E30" s="7" t="n">
        <v>32</v>
      </c>
      <c r="F30" s="6" t="n">
        <v>38504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32.731226613568</v>
      </c>
      <c r="L30" s="1" t="n">
        <v>0.1412</v>
      </c>
      <c r="M30" s="3" t="n">
        <f aca="false">0.0877*K30-1.8303</f>
        <v>1.04022857400991</v>
      </c>
      <c r="N30" s="4" t="n">
        <f aca="false">(K30-2.28*L30-3.44*L30^2)*0.08</f>
        <v>2.58725646559744</v>
      </c>
      <c r="O30" s="5" t="n">
        <f aca="false">0.45+7.23*(K30/100)^1.78+19.54*L30-34.06*(K30/100)*L30</f>
        <v>2.62522426693737</v>
      </c>
    </row>
    <row r="31" customFormat="false" ht="12.75" hidden="false" customHeight="false" outlineLevel="0" collapsed="false">
      <c r="A31" s="1" t="s">
        <v>1178</v>
      </c>
      <c r="B31" s="1" t="n">
        <v>620516.4</v>
      </c>
      <c r="C31" s="1" t="n">
        <v>4207349.617</v>
      </c>
      <c r="D31" s="7" t="n">
        <v>26.6</v>
      </c>
      <c r="E31" s="7" t="n">
        <v>24.4</v>
      </c>
      <c r="F31" s="6" t="n">
        <v>38504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24.9575602928456</v>
      </c>
      <c r="L31" s="1" t="n">
        <v>0.1412</v>
      </c>
      <c r="M31" s="3" t="n">
        <f aca="false">0.0877*K31-1.8303</f>
        <v>0.358478037682559</v>
      </c>
      <c r="N31" s="4" t="n">
        <f aca="false">(K31-2.28*L31-3.44*L31^2)*0.08</f>
        <v>1.96536315993965</v>
      </c>
      <c r="O31" s="5" t="n">
        <f aca="false">0.45+7.23*(K31/100)^1.78+19.54*L31-34.06*(K31/100)*L31</f>
        <v>2.61993549437719</v>
      </c>
    </row>
    <row r="32" customFormat="false" ht="12.75" hidden="false" customHeight="false" outlineLevel="0" collapsed="false">
      <c r="A32" s="1" t="s">
        <v>1179</v>
      </c>
      <c r="B32" s="1" t="n">
        <v>620492.656</v>
      </c>
      <c r="C32" s="1" t="n">
        <v>4207349.555</v>
      </c>
      <c r="D32" s="7" t="n">
        <v>26.4</v>
      </c>
      <c r="E32" s="7" t="n">
        <v>25.3</v>
      </c>
      <c r="F32" s="6" t="n">
        <v>38504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25.8781260413522</v>
      </c>
      <c r="L32" s="1" t="n">
        <v>0.1412</v>
      </c>
      <c r="M32" s="3" t="n">
        <f aca="false">0.0877*K32-1.8303</f>
        <v>0.439211653826588</v>
      </c>
      <c r="N32" s="4" t="n">
        <f aca="false">(K32-2.28*L32-3.44*L32^2)*0.08</f>
        <v>2.03900841982018</v>
      </c>
      <c r="O32" s="5" t="n">
        <f aca="false">0.45+7.23*(K32/100)^1.78+19.54*L32-34.06*(K32/100)*L32</f>
        <v>2.61636512146184</v>
      </c>
    </row>
    <row r="33" customFormat="false" ht="12.75" hidden="false" customHeight="false" outlineLevel="0" collapsed="false">
      <c r="A33" s="1" t="s">
        <v>1180</v>
      </c>
      <c r="B33" s="1" t="n">
        <v>620467.906</v>
      </c>
      <c r="C33" s="1" t="n">
        <v>4207348.259</v>
      </c>
      <c r="D33" s="7" t="n">
        <v>30.2</v>
      </c>
      <c r="E33" s="7" t="n">
        <v>29.7</v>
      </c>
      <c r="F33" s="6" t="n">
        <v>38504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30.3786697007178</v>
      </c>
      <c r="L33" s="1" t="n">
        <v>0.1412</v>
      </c>
      <c r="M33" s="3" t="n">
        <f aca="false">0.0877*K33-1.8303</f>
        <v>0.833909332752951</v>
      </c>
      <c r="N33" s="4" t="n">
        <f aca="false">(K33-2.28*L33-3.44*L33^2)*0.08</f>
        <v>2.39905191256942</v>
      </c>
      <c r="O33" s="5" t="n">
        <f aca="false">0.45+7.23*(K33/100)^1.78+19.54*L33-34.06*(K33/100)*L33</f>
        <v>2.61523798487099</v>
      </c>
    </row>
    <row r="34" customFormat="false" ht="12.75" hidden="false" customHeight="false" outlineLevel="0" collapsed="false">
      <c r="A34" s="1" t="s">
        <v>1181</v>
      </c>
      <c r="B34" s="1" t="n">
        <v>620446.665</v>
      </c>
      <c r="C34" s="1" t="n">
        <v>4207348.7</v>
      </c>
      <c r="D34" s="7" t="n">
        <v>25</v>
      </c>
      <c r="E34" s="7" t="n">
        <v>25</v>
      </c>
      <c r="F34" s="6" t="n">
        <v>38504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25.57127079185</v>
      </c>
      <c r="L34" s="1" t="n">
        <v>0.1412</v>
      </c>
      <c r="M34" s="3" t="n">
        <f aca="false">0.0877*K34-1.8303</f>
        <v>0.412300448445245</v>
      </c>
      <c r="N34" s="4" t="n">
        <f aca="false">(K34-2.28*L34-3.44*L34^2)*0.08</f>
        <v>2.01445999986</v>
      </c>
      <c r="O34" s="5" t="n">
        <f aca="false">0.45+7.23*(K34/100)^1.78+19.54*L34-34.06*(K34/100)*L34</f>
        <v>2.61742754286984</v>
      </c>
    </row>
    <row r="35" customFormat="false" ht="12.75" hidden="false" customHeight="false" outlineLevel="0" collapsed="false">
      <c r="A35" s="1" t="s">
        <v>1182</v>
      </c>
      <c r="B35" s="1" t="n">
        <v>620419.982</v>
      </c>
      <c r="C35" s="1" t="n">
        <v>4207380.688</v>
      </c>
      <c r="D35" s="7" t="n">
        <v>40.7</v>
      </c>
      <c r="E35" s="7" t="n">
        <v>34.4</v>
      </c>
      <c r="F35" s="6" t="n">
        <v>38504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35.1860686095856</v>
      </c>
      <c r="L35" s="1" t="n">
        <v>0.1412</v>
      </c>
      <c r="M35" s="3" t="n">
        <f aca="false">0.0877*K35-1.8303</f>
        <v>1.25551821706066</v>
      </c>
      <c r="N35" s="4" t="n">
        <f aca="false">(K35-2.28*L35-3.44*L35^2)*0.08</f>
        <v>2.78364382527885</v>
      </c>
      <c r="O35" s="5" t="n">
        <f aca="false">0.45+7.23*(K35/100)^1.78+19.54*L35-34.06*(K35/100)*L35</f>
        <v>2.64321685994552</v>
      </c>
    </row>
    <row r="36" customFormat="false" ht="12.75" hidden="false" customHeight="false" outlineLevel="0" collapsed="false">
      <c r="A36" s="1" t="s">
        <v>1183</v>
      </c>
      <c r="B36" s="1" t="n">
        <v>620452.696</v>
      </c>
      <c r="C36" s="1" t="n">
        <v>4207380.455</v>
      </c>
      <c r="D36" s="7" t="n">
        <v>37.7</v>
      </c>
      <c r="E36" s="7" t="n">
        <v>36.8</v>
      </c>
      <c r="F36" s="6" t="n">
        <v>38504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37.6409106056032</v>
      </c>
      <c r="L36" s="1" t="n">
        <v>0.1412</v>
      </c>
      <c r="M36" s="3" t="n">
        <f aca="false">0.0877*K36-1.8303</f>
        <v>1.4708078601114</v>
      </c>
      <c r="N36" s="4" t="n">
        <f aca="false">(K36-2.28*L36-3.44*L36^2)*0.08</f>
        <v>2.98003118496026</v>
      </c>
      <c r="O36" s="5" t="n">
        <f aca="false">0.45+7.23*(K36/100)^1.78+19.54*L36-34.06*(K36/100)*L36</f>
        <v>2.66882227645183</v>
      </c>
    </row>
    <row r="37" customFormat="false" ht="12.75" hidden="false" customHeight="false" outlineLevel="0" collapsed="false">
      <c r="A37" s="1" t="s">
        <v>1184</v>
      </c>
      <c r="B37" s="1" t="n">
        <v>620475.394</v>
      </c>
      <c r="C37" s="1" t="n">
        <v>4207379.068</v>
      </c>
      <c r="D37" s="7" t="n">
        <v>38.4</v>
      </c>
      <c r="E37" s="7" t="n">
        <v>35</v>
      </c>
      <c r="F37" s="6" t="n">
        <v>38504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35.79977910859</v>
      </c>
      <c r="L37" s="1" t="n">
        <v>0.1412</v>
      </c>
      <c r="M37" s="3" t="n">
        <f aca="false">0.0877*K37-1.8303</f>
        <v>1.30934062782334</v>
      </c>
      <c r="N37" s="4" t="n">
        <f aca="false">(K37-2.28*L37-3.44*L37^2)*0.08</f>
        <v>2.8327406651992</v>
      </c>
      <c r="O37" s="5" t="n">
        <f aca="false">0.45+7.23*(K37/100)^1.78+19.54*L37-34.06*(K37/100)*L37</f>
        <v>2.6489090546389</v>
      </c>
    </row>
    <row r="38" customFormat="false" ht="12.75" hidden="false" customHeight="false" outlineLevel="0" collapsed="false">
      <c r="A38" s="1" t="s">
        <v>1185</v>
      </c>
      <c r="B38" s="1" t="n">
        <v>620500.643</v>
      </c>
      <c r="C38" s="1" t="n">
        <v>4207377.962</v>
      </c>
      <c r="D38" s="7" t="n">
        <v>40</v>
      </c>
      <c r="E38" s="7" t="n">
        <v>36.6</v>
      </c>
      <c r="F38" s="6" t="n">
        <v>38504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37.4363404392684</v>
      </c>
      <c r="L38" s="1" t="n">
        <v>0.1412</v>
      </c>
      <c r="M38" s="3" t="n">
        <f aca="false">0.0877*K38-1.8303</f>
        <v>1.45286705652384</v>
      </c>
      <c r="N38" s="4" t="n">
        <f aca="false">(K38-2.28*L38-3.44*L38^2)*0.08</f>
        <v>2.96366557165347</v>
      </c>
      <c r="O38" s="5" t="n">
        <f aca="false">0.45+7.23*(K38/100)^1.78+19.54*L38-34.06*(K38/100)*L38</f>
        <v>2.66640052292894</v>
      </c>
    </row>
    <row r="39" customFormat="false" ht="12.75" hidden="false" customHeight="false" outlineLevel="0" collapsed="false">
      <c r="A39" s="1" t="s">
        <v>1186</v>
      </c>
      <c r="B39" s="1" t="n">
        <v>620522.826</v>
      </c>
      <c r="C39" s="1" t="n">
        <v>4207379.582</v>
      </c>
      <c r="D39" s="7" t="n">
        <v>45.9</v>
      </c>
      <c r="E39" s="7" t="n">
        <v>38.6</v>
      </c>
      <c r="F39" s="6" t="n">
        <v>38504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39.4820421026164</v>
      </c>
      <c r="L39" s="1" t="n">
        <v>0.1412</v>
      </c>
      <c r="M39" s="3" t="n">
        <f aca="false">0.0877*K39-1.8303</f>
        <v>1.63227509239946</v>
      </c>
      <c r="N39" s="4" t="n">
        <f aca="false">(K39-2.28*L39-3.44*L39^2)*0.08</f>
        <v>3.12732170472131</v>
      </c>
      <c r="O39" s="5" t="n">
        <f aca="false">0.45+7.23*(K39/100)^1.78+19.54*L39-34.06*(K39/100)*L39</f>
        <v>2.69295441101153</v>
      </c>
    </row>
    <row r="40" customFormat="false" ht="12.75" hidden="false" customHeight="false" outlineLevel="0" collapsed="false">
      <c r="A40" s="1" t="s">
        <v>1187</v>
      </c>
      <c r="B40" s="1" t="n">
        <v>620545.533</v>
      </c>
      <c r="C40" s="1" t="n">
        <v>4207380.057</v>
      </c>
      <c r="D40" s="7" t="n">
        <v>42.8</v>
      </c>
      <c r="E40" s="7" t="n">
        <v>37.5</v>
      </c>
      <c r="F40" s="6" t="n">
        <v>38504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38.356906187775</v>
      </c>
      <c r="L40" s="1" t="n">
        <v>0.1412</v>
      </c>
      <c r="M40" s="3" t="n">
        <f aca="false">0.0877*K40-1.8303</f>
        <v>1.53360067266787</v>
      </c>
      <c r="N40" s="4" t="n">
        <f aca="false">(K40-2.28*L40-3.44*L40^2)*0.08</f>
        <v>3.037310831534</v>
      </c>
      <c r="O40" s="5" t="n">
        <f aca="false">0.45+7.23*(K40/100)^1.78+19.54*L40-34.06*(K40/100)*L40</f>
        <v>2.67770815785045</v>
      </c>
    </row>
    <row r="41" customFormat="false" ht="12.75" hidden="false" customHeight="false" outlineLevel="0" collapsed="false">
      <c r="A41" s="1" t="s">
        <v>1188</v>
      </c>
      <c r="B41" s="1" t="n">
        <v>620568.266</v>
      </c>
      <c r="C41" s="1" t="n">
        <v>4207379.853</v>
      </c>
      <c r="D41" s="7" t="n">
        <v>31.7</v>
      </c>
      <c r="E41" s="7" t="n">
        <v>30.1</v>
      </c>
      <c r="F41" s="6" t="n">
        <v>38504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30.7878100333874</v>
      </c>
      <c r="L41" s="1" t="n">
        <v>0.1412</v>
      </c>
      <c r="M41" s="3" t="n">
        <f aca="false">0.0877*K41-1.8303</f>
        <v>0.869790939928075</v>
      </c>
      <c r="N41" s="4" t="n">
        <f aca="false">(K41-2.28*L41-3.44*L41^2)*0.08</f>
        <v>2.43178313918299</v>
      </c>
      <c r="O41" s="5" t="n">
        <f aca="false">0.45+7.23*(K41/100)^1.78+19.54*L41-34.06*(K41/100)*L41</f>
        <v>2.61645943062621</v>
      </c>
    </row>
    <row r="42" customFormat="false" ht="12.75" hidden="false" customHeight="false" outlineLevel="0" collapsed="false">
      <c r="A42" s="1" t="s">
        <v>1189</v>
      </c>
      <c r="B42" s="1" t="n">
        <v>620591.871</v>
      </c>
      <c r="C42" s="1" t="n">
        <v>4207380.378</v>
      </c>
      <c r="D42" s="7" t="n">
        <v>36.6</v>
      </c>
      <c r="E42" s="7" t="n">
        <v>32.6</v>
      </c>
      <c r="F42" s="6" t="n">
        <v>38504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33.3449371125724</v>
      </c>
      <c r="L42" s="1" t="n">
        <v>0.1412</v>
      </c>
      <c r="M42" s="3" t="n">
        <f aca="false">0.0877*K42-1.8303</f>
        <v>1.0940509847726</v>
      </c>
      <c r="N42" s="4" t="n">
        <f aca="false">(K42-2.28*L42-3.44*L42^2)*0.08</f>
        <v>2.63635330551779</v>
      </c>
      <c r="O42" s="5" t="n">
        <f aca="false">0.45+7.23*(K42/100)^1.78+19.54*L42-34.06*(K42/100)*L42</f>
        <v>2.6290022148093</v>
      </c>
    </row>
    <row r="43" customFormat="false" ht="12.75" hidden="false" customHeight="false" outlineLevel="0" collapsed="false">
      <c r="A43" s="1" t="s">
        <v>1190</v>
      </c>
      <c r="B43" s="1" t="n">
        <v>620614.308</v>
      </c>
      <c r="C43" s="1" t="n">
        <v>4207379.732</v>
      </c>
      <c r="D43" s="7" t="n">
        <v>43.5</v>
      </c>
      <c r="E43" s="7" t="n">
        <v>38.6</v>
      </c>
      <c r="F43" s="6" t="n">
        <v>38504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39.4820421026164</v>
      </c>
      <c r="L43" s="1" t="n">
        <v>0.1412</v>
      </c>
      <c r="M43" s="3" t="n">
        <f aca="false">0.0877*K43-1.8303</f>
        <v>1.63227509239946</v>
      </c>
      <c r="N43" s="4" t="n">
        <f aca="false">(K43-2.28*L43-3.44*L43^2)*0.08</f>
        <v>3.12732170472131</v>
      </c>
      <c r="O43" s="5" t="n">
        <f aca="false">0.45+7.23*(K43/100)^1.78+19.54*L43-34.06*(K43/100)*L43</f>
        <v>2.69295441101153</v>
      </c>
    </row>
    <row r="44" customFormat="false" ht="12.75" hidden="false" customHeight="false" outlineLevel="0" collapsed="false">
      <c r="A44" s="1" t="s">
        <v>1191</v>
      </c>
      <c r="B44" s="1" t="n">
        <v>620643.615</v>
      </c>
      <c r="C44" s="1" t="n">
        <v>4207378.444</v>
      </c>
      <c r="D44" s="7" t="n">
        <v>40.5</v>
      </c>
      <c r="E44" s="7" t="n">
        <v>37.2</v>
      </c>
      <c r="F44" s="6" t="n">
        <v>38504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38.0500509382728</v>
      </c>
      <c r="L44" s="1" t="n">
        <v>0.1412</v>
      </c>
      <c r="M44" s="3" t="n">
        <f aca="false">0.0877*K44-1.8303</f>
        <v>1.50668946728652</v>
      </c>
      <c r="N44" s="4" t="n">
        <f aca="false">(K44-2.28*L44-3.44*L44^2)*0.08</f>
        <v>3.01276241157382</v>
      </c>
      <c r="O44" s="5" t="n">
        <f aca="false">0.45+7.23*(K44/100)^1.78+19.54*L44-34.06*(K44/100)*L44</f>
        <v>2.67382196919518</v>
      </c>
    </row>
    <row r="45" customFormat="false" ht="12.75" hidden="false" customHeight="false" outlineLevel="0" collapsed="false">
      <c r="A45" s="1" t="s">
        <v>1192</v>
      </c>
      <c r="B45" s="1" t="n">
        <v>620667.521</v>
      </c>
      <c r="C45" s="1" t="n">
        <v>4207376.556</v>
      </c>
      <c r="D45" s="7" t="n">
        <v>47.9</v>
      </c>
      <c r="E45" s="7" t="n">
        <v>38.7</v>
      </c>
      <c r="F45" s="6" t="n">
        <v>38504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39.5843271857838</v>
      </c>
      <c r="L45" s="1" t="n">
        <v>0.1412</v>
      </c>
      <c r="M45" s="3" t="n">
        <f aca="false">0.0877*K45-1.8303</f>
        <v>1.64124549419324</v>
      </c>
      <c r="N45" s="4" t="n">
        <f aca="false">(K45-2.28*L45-3.44*L45^2)*0.08</f>
        <v>3.1355045113747</v>
      </c>
      <c r="O45" s="5" t="n">
        <f aca="false">0.45+7.23*(K45/100)^1.78+19.54*L45-34.06*(K45/100)*L45</f>
        <v>2.69441788956181</v>
      </c>
    </row>
    <row r="46" customFormat="false" ht="12.75" hidden="false" customHeight="false" outlineLevel="0" collapsed="false">
      <c r="A46" s="1" t="s">
        <v>1193</v>
      </c>
      <c r="B46" s="1" t="n">
        <v>620698.679</v>
      </c>
      <c r="C46" s="1" t="n">
        <v>4207379.5</v>
      </c>
      <c r="D46" s="7" t="n">
        <v>43.2</v>
      </c>
      <c r="E46" s="7" t="n">
        <v>36.3</v>
      </c>
      <c r="F46" s="6" t="n">
        <v>38504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37.1294851897662</v>
      </c>
      <c r="L46" s="1" t="n">
        <v>0.1412</v>
      </c>
      <c r="M46" s="3" t="n">
        <f aca="false">0.0877*K46-1.8303</f>
        <v>1.4259558511425</v>
      </c>
      <c r="N46" s="4" t="n">
        <f aca="false">(K46-2.28*L46-3.44*L46^2)*0.08</f>
        <v>2.9391171516933</v>
      </c>
      <c r="O46" s="5" t="n">
        <f aca="false">0.45+7.23*(K46/100)^1.78+19.54*L46-34.06*(K46/100)*L46</f>
        <v>2.66286568428758</v>
      </c>
    </row>
    <row r="47" customFormat="false" ht="12.75" hidden="false" customHeight="false" outlineLevel="0" collapsed="false">
      <c r="A47" s="1" t="s">
        <v>1194</v>
      </c>
      <c r="B47" s="1" t="n">
        <v>620729.414</v>
      </c>
      <c r="C47" s="1" t="n">
        <v>4207380.196</v>
      </c>
      <c r="D47" s="7" t="n">
        <v>43.5</v>
      </c>
      <c r="E47" s="7" t="n">
        <v>37.9</v>
      </c>
      <c r="F47" s="6" t="n">
        <v>38504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38.7660465204446</v>
      </c>
      <c r="L47" s="1" t="n">
        <v>0.1412</v>
      </c>
      <c r="M47" s="3" t="n">
        <f aca="false">0.0877*K47-1.8303</f>
        <v>1.56948227984299</v>
      </c>
      <c r="N47" s="4" t="n">
        <f aca="false">(K47-2.28*L47-3.44*L47^2)*0.08</f>
        <v>3.07004205814757</v>
      </c>
      <c r="O47" s="5" t="n">
        <f aca="false">0.45+7.23*(K47/100)^1.78+19.54*L47-34.06*(K47/100)*L47</f>
        <v>2.68307124242638</v>
      </c>
    </row>
    <row r="48" customFormat="false" ht="12.75" hidden="false" customHeight="false" outlineLevel="0" collapsed="false">
      <c r="A48" s="1" t="s">
        <v>1195</v>
      </c>
      <c r="B48" s="1" t="n">
        <v>620760.222</v>
      </c>
      <c r="C48" s="1" t="n">
        <v>4207380.409</v>
      </c>
      <c r="D48" s="7" t="n">
        <v>31.5</v>
      </c>
      <c r="E48" s="7" t="n">
        <v>34.3</v>
      </c>
      <c r="F48" s="6" t="n">
        <v>38504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35.0837835264182</v>
      </c>
      <c r="L48" s="1" t="n">
        <v>0.1412</v>
      </c>
      <c r="M48" s="3" t="n">
        <f aca="false">0.0877*K48-1.8303</f>
        <v>1.24654781526688</v>
      </c>
      <c r="N48" s="4" t="n">
        <f aca="false">(K48-2.28*L48-3.44*L48^2)*0.08</f>
        <v>2.77546101862546</v>
      </c>
      <c r="O48" s="5" t="n">
        <f aca="false">0.45+7.23*(K48/100)^1.78+19.54*L48-34.06*(K48/100)*L48</f>
        <v>2.64231436523243</v>
      </c>
    </row>
    <row r="49" customFormat="false" ht="12.75" hidden="false" customHeight="false" outlineLevel="0" collapsed="false">
      <c r="A49" s="1" t="s">
        <v>1196</v>
      </c>
      <c r="B49" s="1" t="n">
        <v>620792.61</v>
      </c>
      <c r="C49" s="1" t="n">
        <v>4207379.335</v>
      </c>
      <c r="D49" s="7" t="n">
        <v>45.5</v>
      </c>
      <c r="E49" s="7" t="n">
        <v>38.1</v>
      </c>
      <c r="F49" s="6" t="n">
        <v>38504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38.9706166867794</v>
      </c>
      <c r="L49" s="1" t="n">
        <v>0.1412</v>
      </c>
      <c r="M49" s="3" t="n">
        <f aca="false">0.0877*K49-1.8303</f>
        <v>1.58742308343055</v>
      </c>
      <c r="N49" s="4" t="n">
        <f aca="false">(K49-2.28*L49-3.44*L49^2)*0.08</f>
        <v>3.08640767145435</v>
      </c>
      <c r="O49" s="5" t="n">
        <f aca="false">0.45+7.23*(K49/100)^1.78+19.54*L49-34.06*(K49/100)*L49</f>
        <v>2.68583043414429</v>
      </c>
    </row>
    <row r="50" customFormat="false" ht="12.75" hidden="false" customHeight="false" outlineLevel="0" collapsed="false">
      <c r="A50" s="1" t="s">
        <v>1197</v>
      </c>
      <c r="B50" s="1" t="n">
        <v>620794.476</v>
      </c>
      <c r="C50" s="1" t="n">
        <v>4207444.257</v>
      </c>
      <c r="D50" s="7" t="n">
        <v>64</v>
      </c>
      <c r="E50" s="7" t="n">
        <v>64.1</v>
      </c>
      <c r="F50" s="6" t="n">
        <v>38504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65.5647383103034</v>
      </c>
      <c r="L50" s="1" t="n">
        <v>0.1412</v>
      </c>
      <c r="M50" s="3" t="n">
        <f aca="false">0.0877*K50-1.8303</f>
        <v>3.91972754981361</v>
      </c>
      <c r="N50" s="4" t="n">
        <f aca="false">(K50-2.28*L50-3.44*L50^2)*0.08</f>
        <v>5.21393740133627</v>
      </c>
      <c r="O50" s="5" t="n">
        <f aca="false">0.45+7.23*(K50/100)^1.78+19.54*L50-34.06*(K50/100)*L50</f>
        <v>3.46630984140205</v>
      </c>
    </row>
    <row r="51" customFormat="false" ht="12.75" hidden="false" customHeight="false" outlineLevel="0" collapsed="false">
      <c r="A51" s="1" t="s">
        <v>1198</v>
      </c>
      <c r="B51" s="1" t="n">
        <v>620762.643</v>
      </c>
      <c r="C51" s="1" t="n">
        <v>4207444.689</v>
      </c>
      <c r="D51" s="7" t="n">
        <v>25.5</v>
      </c>
      <c r="E51" s="7" t="n">
        <v>30.7</v>
      </c>
      <c r="F51" s="6" t="n">
        <v>38504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31.4015205323918</v>
      </c>
      <c r="L51" s="1" t="n">
        <v>0.1412</v>
      </c>
      <c r="M51" s="3" t="n">
        <f aca="false">0.0877*K51-1.8303</f>
        <v>0.923613350690761</v>
      </c>
      <c r="N51" s="4" t="n">
        <f aca="false">(K51-2.28*L51-3.44*L51^2)*0.08</f>
        <v>2.48087997910334</v>
      </c>
      <c r="O51" s="5" t="n">
        <f aca="false">0.45+7.23*(K51/100)^1.78+19.54*L51-34.06*(K51/100)*L51</f>
        <v>2.61869968060785</v>
      </c>
    </row>
    <row r="52" customFormat="false" ht="12.75" hidden="false" customHeight="false" outlineLevel="0" collapsed="false">
      <c r="A52" s="1" t="s">
        <v>1199</v>
      </c>
      <c r="B52" s="1" t="n">
        <v>620729.159</v>
      </c>
      <c r="C52" s="1" t="n">
        <v>4207445.747</v>
      </c>
      <c r="D52" s="7" t="n">
        <v>41.4</v>
      </c>
      <c r="E52" s="7" t="n">
        <v>34.6</v>
      </c>
      <c r="F52" s="6" t="n">
        <v>38504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35.3906387759204</v>
      </c>
      <c r="L52" s="1" t="n">
        <v>0.1412</v>
      </c>
      <c r="M52" s="3" t="n">
        <f aca="false">0.0877*K52-1.8303</f>
        <v>1.27345902064822</v>
      </c>
      <c r="N52" s="4" t="n">
        <f aca="false">(K52-2.28*L52-3.44*L52^2)*0.08</f>
        <v>2.80000943858563</v>
      </c>
      <c r="O52" s="5" t="n">
        <f aca="false">0.45+7.23*(K52/100)^1.78+19.54*L52-34.06*(K52/100)*L52</f>
        <v>2.64506148674365</v>
      </c>
    </row>
    <row r="53" customFormat="false" ht="12.75" hidden="false" customHeight="false" outlineLevel="0" collapsed="false">
      <c r="A53" s="1" t="s">
        <v>1200</v>
      </c>
      <c r="B53" s="1" t="n">
        <v>620700.983</v>
      </c>
      <c r="C53" s="1" t="n">
        <v>4207445.759</v>
      </c>
      <c r="D53" s="7" t="n">
        <v>26.9</v>
      </c>
      <c r="E53" s="7" t="n">
        <v>33.9</v>
      </c>
      <c r="F53" s="6" t="n">
        <v>38504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34.6746431937486</v>
      </c>
      <c r="L53" s="1" t="n">
        <v>0.1412</v>
      </c>
      <c r="M53" s="3" t="n">
        <f aca="false">0.0877*K53-1.8303</f>
        <v>1.21066620809175</v>
      </c>
      <c r="N53" s="4" t="n">
        <f aca="false">(K53-2.28*L53-3.44*L53^2)*0.08</f>
        <v>2.74272979201189</v>
      </c>
      <c r="O53" s="5" t="n">
        <f aca="false">0.45+7.23*(K53/100)^1.78+19.54*L53-34.06*(K53/100)*L53</f>
        <v>2.63883670886243</v>
      </c>
    </row>
    <row r="54" customFormat="false" ht="12.75" hidden="false" customHeight="false" outlineLevel="0" collapsed="false">
      <c r="A54" s="1" t="s">
        <v>1201</v>
      </c>
      <c r="B54" s="1" t="n">
        <v>620671.435</v>
      </c>
      <c r="C54" s="1" t="n">
        <v>4207445.89</v>
      </c>
      <c r="D54" s="7" t="n">
        <v>41.7</v>
      </c>
      <c r="E54" s="7" t="n">
        <v>36.4</v>
      </c>
      <c r="F54" s="6" t="n">
        <v>38504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37.2317702729336</v>
      </c>
      <c r="L54" s="1" t="n">
        <v>0.1412</v>
      </c>
      <c r="M54" s="3" t="n">
        <f aca="false">0.0877*K54-1.8303</f>
        <v>1.43492625293628</v>
      </c>
      <c r="N54" s="4" t="n">
        <f aca="false">(K54-2.28*L54-3.44*L54^2)*0.08</f>
        <v>2.94729995834669</v>
      </c>
      <c r="O54" s="5" t="n">
        <f aca="false">0.45+7.23*(K54/100)^1.78+19.54*L54-34.06*(K54/100)*L54</f>
        <v>2.66403091447471</v>
      </c>
    </row>
    <row r="55" customFormat="false" ht="12.75" hidden="false" customHeight="false" outlineLevel="0" collapsed="false">
      <c r="A55" s="1" t="s">
        <v>1202</v>
      </c>
      <c r="B55" s="1" t="n">
        <v>620638.543</v>
      </c>
      <c r="C55" s="1" t="n">
        <v>4207445.274</v>
      </c>
      <c r="D55" s="7" t="n">
        <v>37.2</v>
      </c>
      <c r="E55" s="7" t="n">
        <v>37.3</v>
      </c>
      <c r="F55" s="6" t="n">
        <v>38504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38.1523360214402</v>
      </c>
      <c r="L55" s="1" t="n">
        <v>0.1412</v>
      </c>
      <c r="M55" s="3" t="n">
        <f aca="false">0.0877*K55-1.8303</f>
        <v>1.5156598690803</v>
      </c>
      <c r="N55" s="4" t="n">
        <f aca="false">(K55-2.28*L55-3.44*L55^2)*0.08</f>
        <v>3.02094521822722</v>
      </c>
      <c r="O55" s="5" t="n">
        <f aca="false">0.45+7.23*(K55/100)^1.78+19.54*L55-34.06*(K55/100)*L55</f>
        <v>2.67510438592222</v>
      </c>
    </row>
    <row r="56" customFormat="false" ht="12.75" hidden="false" customHeight="false" outlineLevel="0" collapsed="false">
      <c r="A56" s="1" t="s">
        <v>1203</v>
      </c>
      <c r="B56" s="1" t="n">
        <v>620608.127</v>
      </c>
      <c r="C56" s="1" t="n">
        <v>4207443.95</v>
      </c>
      <c r="D56" s="7" t="n">
        <v>27.6</v>
      </c>
      <c r="E56" s="7" t="n">
        <v>28.7</v>
      </c>
      <c r="F56" s="6" t="n">
        <v>38504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29.3558188690438</v>
      </c>
      <c r="L56" s="1" t="n">
        <v>0.1412</v>
      </c>
      <c r="M56" s="3" t="n">
        <f aca="false">0.0877*K56-1.8303</f>
        <v>0.744205314815141</v>
      </c>
      <c r="N56" s="4" t="n">
        <f aca="false">(K56-2.28*L56-3.44*L56^2)*0.08</f>
        <v>2.3172238460355</v>
      </c>
      <c r="O56" s="5" t="n">
        <f aca="false">0.45+7.23*(K56/100)^1.78+19.54*L56-34.06*(K56/100)*L56</f>
        <v>2.61314126004802</v>
      </c>
    </row>
    <row r="57" customFormat="false" ht="12.75" hidden="false" customHeight="false" outlineLevel="0" collapsed="false">
      <c r="A57" s="1" t="s">
        <v>1204</v>
      </c>
      <c r="B57" s="1" t="n">
        <v>620576.364</v>
      </c>
      <c r="C57" s="1" t="n">
        <v>4207445.574</v>
      </c>
      <c r="D57" s="7" t="n">
        <v>41.6</v>
      </c>
      <c r="E57" s="7" t="n">
        <v>40.8</v>
      </c>
      <c r="F57" s="6" t="n">
        <v>38504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41.7323139322992</v>
      </c>
      <c r="L57" s="1" t="n">
        <v>0.1412</v>
      </c>
      <c r="M57" s="3" t="n">
        <f aca="false">0.0877*K57-1.8303</f>
        <v>1.82962393186264</v>
      </c>
      <c r="N57" s="4" t="n">
        <f aca="false">(K57-2.28*L57-3.44*L57^2)*0.08</f>
        <v>3.30734345109594</v>
      </c>
      <c r="O57" s="5" t="n">
        <f aca="false">0.45+7.23*(K57/100)^1.78+19.54*L57-34.06*(K57/100)*L57</f>
        <v>2.72811448805639</v>
      </c>
    </row>
    <row r="58" customFormat="false" ht="12.75" hidden="false" customHeight="false" outlineLevel="0" collapsed="false">
      <c r="A58" s="1" t="s">
        <v>1205</v>
      </c>
      <c r="B58" s="1" t="n">
        <v>620541.229</v>
      </c>
      <c r="C58" s="1" t="n">
        <v>4207443.79</v>
      </c>
      <c r="D58" s="7" t="n">
        <v>40.2</v>
      </c>
      <c r="E58" s="7" t="n">
        <v>38.6</v>
      </c>
      <c r="F58" s="6" t="n">
        <v>38504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39.4820421026164</v>
      </c>
      <c r="L58" s="1" t="n">
        <v>0.1412</v>
      </c>
      <c r="M58" s="3" t="n">
        <f aca="false">0.0877*K58-1.8303</f>
        <v>1.63227509239946</v>
      </c>
      <c r="N58" s="4" t="n">
        <f aca="false">(K58-2.28*L58-3.44*L58^2)*0.08</f>
        <v>3.12732170472131</v>
      </c>
      <c r="O58" s="5" t="n">
        <f aca="false">0.45+7.23*(K58/100)^1.78+19.54*L58-34.06*(K58/100)*L58</f>
        <v>2.69295441101153</v>
      </c>
    </row>
    <row r="59" customFormat="false" ht="12.75" hidden="false" customHeight="false" outlineLevel="0" collapsed="false">
      <c r="A59" s="1" t="s">
        <v>1206</v>
      </c>
      <c r="B59" s="1" t="n">
        <v>620507.172</v>
      </c>
      <c r="C59" s="1" t="n">
        <v>4207443.79</v>
      </c>
      <c r="D59" s="7" t="n">
        <v>41.3</v>
      </c>
      <c r="E59" s="7" t="n">
        <v>41</v>
      </c>
      <c r="F59" s="6" t="n">
        <v>38504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41.936884098634</v>
      </c>
      <c r="L59" s="1" t="n">
        <v>0.1412</v>
      </c>
      <c r="M59" s="3" t="n">
        <f aca="false">0.0877*K59-1.8303</f>
        <v>1.8475647354502</v>
      </c>
      <c r="N59" s="4" t="n">
        <f aca="false">(K59-2.28*L59-3.44*L59^2)*0.08</f>
        <v>3.32370906440272</v>
      </c>
      <c r="O59" s="5" t="n">
        <f aca="false">0.45+7.23*(K59/100)^1.78+19.54*L59-34.06*(K59/100)*L59</f>
        <v>2.73161745693015</v>
      </c>
    </row>
    <row r="60" customFormat="false" ht="12.75" hidden="false" customHeight="false" outlineLevel="0" collapsed="false">
      <c r="A60" s="1" t="s">
        <v>1207</v>
      </c>
      <c r="B60" s="1" t="n">
        <v>620477.092</v>
      </c>
      <c r="C60" s="1" t="n">
        <v>4207444.611</v>
      </c>
      <c r="D60" s="7" t="n">
        <v>34.9</v>
      </c>
      <c r="E60" s="7" t="n">
        <v>36.8</v>
      </c>
      <c r="F60" s="6" t="n">
        <v>38504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37.6409106056032</v>
      </c>
      <c r="L60" s="1" t="n">
        <v>0.1412</v>
      </c>
      <c r="M60" s="3" t="n">
        <f aca="false">0.0877*K60-1.8303</f>
        <v>1.4708078601114</v>
      </c>
      <c r="N60" s="4" t="n">
        <f aca="false">(K60-2.28*L60-3.44*L60^2)*0.08</f>
        <v>2.98003118496026</v>
      </c>
      <c r="O60" s="5" t="n">
        <f aca="false">0.45+7.23*(K60/100)^1.78+19.54*L60-34.06*(K60/100)*L60</f>
        <v>2.66882227645183</v>
      </c>
    </row>
    <row r="61" customFormat="false" ht="12.75" hidden="false" customHeight="false" outlineLevel="0" collapsed="false">
      <c r="A61" s="1" t="s">
        <v>1208</v>
      </c>
      <c r="B61" s="1" t="n">
        <v>620450.207</v>
      </c>
      <c r="C61" s="1" t="n">
        <v>4207442.922</v>
      </c>
      <c r="D61" s="7" t="n">
        <v>37.8</v>
      </c>
      <c r="E61" s="7" t="n">
        <v>35.7</v>
      </c>
      <c r="F61" s="6" t="n">
        <v>38504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36.5157746907618</v>
      </c>
      <c r="L61" s="1" t="n">
        <v>0.1412</v>
      </c>
      <c r="M61" s="3" t="n">
        <f aca="false">0.0877*K61-1.8303</f>
        <v>1.37213344037981</v>
      </c>
      <c r="N61" s="4" t="n">
        <f aca="false">(K61-2.28*L61-3.44*L61^2)*0.08</f>
        <v>2.89002031177294</v>
      </c>
      <c r="O61" s="5" t="n">
        <f aca="false">0.45+7.23*(K61/100)^1.78+19.54*L61-34.06*(K61/100)*L61</f>
        <v>2.65614883922555</v>
      </c>
    </row>
    <row r="62" customFormat="false" ht="12.75" hidden="false" customHeight="false" outlineLevel="0" collapsed="false">
      <c r="A62" s="1" t="s">
        <v>1209</v>
      </c>
      <c r="B62" s="1" t="n">
        <v>620421.158</v>
      </c>
      <c r="C62" s="1" t="n">
        <v>4207442.68</v>
      </c>
      <c r="D62" s="7" t="n">
        <v>39.7</v>
      </c>
      <c r="E62" s="7" t="n">
        <v>39.8</v>
      </c>
      <c r="F62" s="6" t="n">
        <v>38504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40.7094631006252</v>
      </c>
      <c r="L62" s="1" t="n">
        <v>0.1412</v>
      </c>
      <c r="M62" s="3" t="n">
        <f aca="false">0.0877*K62-1.8303</f>
        <v>1.73991991392483</v>
      </c>
      <c r="N62" s="4" t="n">
        <f aca="false">(K62-2.28*L62-3.44*L62^2)*0.08</f>
        <v>3.22551538456202</v>
      </c>
      <c r="O62" s="5" t="n">
        <f aca="false">0.45+7.23*(K62/100)^1.78+19.54*L62-34.06*(K62/100)*L62</f>
        <v>2.71136445409782</v>
      </c>
    </row>
    <row r="63" customFormat="false" ht="12.75" hidden="false" customHeight="false" outlineLevel="0" collapsed="false">
      <c r="A63" s="1" t="s">
        <v>1210</v>
      </c>
      <c r="B63" s="1" t="n">
        <v>620426.454</v>
      </c>
      <c r="C63" s="1" t="n">
        <v>4207538.788</v>
      </c>
      <c r="D63" s="7" t="n">
        <v>37</v>
      </c>
      <c r="E63" s="7" t="n">
        <v>31.7</v>
      </c>
      <c r="F63" s="6" t="n">
        <v>38504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32.4243713640658</v>
      </c>
      <c r="L63" s="1" t="n">
        <v>0.1412</v>
      </c>
      <c r="M63" s="3" t="n">
        <f aca="false">0.0877*K63-1.8303</f>
        <v>1.01331736862857</v>
      </c>
      <c r="N63" s="4" t="n">
        <f aca="false">(K63-2.28*L63-3.44*L63^2)*0.08</f>
        <v>2.56270804563726</v>
      </c>
      <c r="O63" s="5" t="n">
        <f aca="false">0.45+7.23*(K63/100)^1.78+19.54*L63-34.06*(K63/100)*L63</f>
        <v>2.62351643678699</v>
      </c>
    </row>
    <row r="64" customFormat="false" ht="12.75" hidden="false" customHeight="false" outlineLevel="0" collapsed="false">
      <c r="A64" s="1" t="s">
        <v>1211</v>
      </c>
      <c r="B64" s="1" t="n">
        <v>620457.357</v>
      </c>
      <c r="C64" s="1" t="n">
        <v>4207538.528</v>
      </c>
      <c r="D64" s="7" t="n">
        <v>37.4</v>
      </c>
      <c r="E64" s="7" t="n">
        <v>36.1</v>
      </c>
      <c r="F64" s="6" t="n">
        <v>38504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36.9249150234314</v>
      </c>
      <c r="L64" s="1" t="n">
        <v>0.1412</v>
      </c>
      <c r="M64" s="3" t="n">
        <f aca="false">0.0877*K64-1.8303</f>
        <v>1.40801504755493</v>
      </c>
      <c r="N64" s="4" t="n">
        <f aca="false">(K64-2.28*L64-3.44*L64^2)*0.08</f>
        <v>2.92275153838651</v>
      </c>
      <c r="O64" s="5" t="n">
        <f aca="false">0.45+7.23*(K64/100)^1.78+19.54*L64-34.06*(K64/100)*L64</f>
        <v>2.66057441150255</v>
      </c>
    </row>
    <row r="65" customFormat="false" ht="12.75" hidden="false" customHeight="false" outlineLevel="0" collapsed="false">
      <c r="A65" s="1" t="s">
        <v>1212</v>
      </c>
      <c r="B65" s="1" t="n">
        <v>620495.108</v>
      </c>
      <c r="C65" s="1" t="n">
        <v>4207538.536</v>
      </c>
      <c r="D65" s="7" t="n">
        <v>39</v>
      </c>
      <c r="E65" s="7" t="n">
        <v>32.3</v>
      </c>
      <c r="F65" s="6" t="n">
        <v>38504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33.0380818630702</v>
      </c>
      <c r="L65" s="1" t="n">
        <v>0.1412</v>
      </c>
      <c r="M65" s="3" t="n">
        <f aca="false">0.0877*K65-1.8303</f>
        <v>1.06713977939126</v>
      </c>
      <c r="N65" s="4" t="n">
        <f aca="false">(K65-2.28*L65-3.44*L65^2)*0.08</f>
        <v>2.61180488555762</v>
      </c>
      <c r="O65" s="5" t="n">
        <f aca="false">0.45+7.23*(K65/100)^1.78+19.54*L65-34.06*(K65/100)*L65</f>
        <v>2.62705294222212</v>
      </c>
    </row>
    <row r="66" customFormat="false" ht="12.75" hidden="false" customHeight="false" outlineLevel="0" collapsed="false">
      <c r="A66" s="1" t="s">
        <v>1213</v>
      </c>
      <c r="B66" s="1" t="n">
        <v>620528.396</v>
      </c>
      <c r="C66" s="1" t="n">
        <v>4207538.292</v>
      </c>
      <c r="D66" s="7" t="n">
        <v>46.6</v>
      </c>
      <c r="E66" s="7" t="n">
        <v>35.9</v>
      </c>
      <c r="F66" s="6" t="n">
        <v>38504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36.7203448570966</v>
      </c>
      <c r="L66" s="1" t="n">
        <v>0.1412</v>
      </c>
      <c r="M66" s="3" t="n">
        <f aca="false">0.0877*K66-1.8303</f>
        <v>1.39007424396737</v>
      </c>
      <c r="N66" s="4" t="n">
        <f aca="false">(K66-2.28*L66-3.44*L66^2)*0.08</f>
        <v>2.90638592507973</v>
      </c>
      <c r="O66" s="5" t="n">
        <f aca="false">0.45+7.23*(K66/100)^1.78+19.54*L66-34.06*(K66/100)*L66</f>
        <v>2.65833544182665</v>
      </c>
    </row>
    <row r="67" customFormat="false" ht="12.75" hidden="false" customHeight="false" outlineLevel="0" collapsed="false">
      <c r="A67" s="1" t="s">
        <v>1214</v>
      </c>
      <c r="B67" s="1" t="n">
        <v>620561.976</v>
      </c>
      <c r="C67" s="1" t="n">
        <v>4207538.713</v>
      </c>
      <c r="D67" s="7" t="n">
        <v>40.4</v>
      </c>
      <c r="E67" s="7" t="n">
        <v>25.3</v>
      </c>
      <c r="F67" s="6" t="n">
        <v>38504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25.8781260413522</v>
      </c>
      <c r="L67" s="1" t="n">
        <v>0.1412</v>
      </c>
      <c r="M67" s="3" t="n">
        <f aca="false">0.0877*K67-1.8303</f>
        <v>0.439211653826588</v>
      </c>
      <c r="N67" s="4" t="n">
        <f aca="false">(K67-2.28*L67-3.44*L67^2)*0.08</f>
        <v>2.03900841982018</v>
      </c>
      <c r="O67" s="5" t="n">
        <f aca="false">0.45+7.23*(K67/100)^1.78+19.54*L67-34.06*(K67/100)*L67</f>
        <v>2.61636512146184</v>
      </c>
    </row>
    <row r="68" customFormat="false" ht="12.75" hidden="false" customHeight="false" outlineLevel="0" collapsed="false">
      <c r="A68" s="1" t="s">
        <v>1215</v>
      </c>
      <c r="B68" s="1" t="n">
        <v>620595.035</v>
      </c>
      <c r="C68" s="1" t="n">
        <v>4207537.49</v>
      </c>
      <c r="D68" s="7" t="n">
        <v>34.8</v>
      </c>
      <c r="E68" s="7" t="n">
        <v>29.3</v>
      </c>
      <c r="F68" s="6" t="n">
        <v>38504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29.9695293680482</v>
      </c>
      <c r="L68" s="1" t="n">
        <v>0.1412</v>
      </c>
      <c r="M68" s="3" t="n">
        <f aca="false">0.0877*K68-1.8303</f>
        <v>0.798027725577827</v>
      </c>
      <c r="N68" s="4" t="n">
        <f aca="false">(K68-2.28*L68-3.44*L68^2)*0.08</f>
        <v>2.36632068595586</v>
      </c>
      <c r="O68" s="5" t="n">
        <f aca="false">0.45+7.23*(K68/100)^1.78+19.54*L68-34.06*(K68/100)*L68</f>
        <v>2.61423492980895</v>
      </c>
    </row>
    <row r="69" customFormat="false" ht="12.75" hidden="false" customHeight="false" outlineLevel="0" collapsed="false">
      <c r="A69" s="1" t="s">
        <v>1216</v>
      </c>
      <c r="B69" s="1" t="n">
        <v>620631.078</v>
      </c>
      <c r="C69" s="1" t="n">
        <v>4207536.561</v>
      </c>
      <c r="D69" s="7" t="n">
        <v>36.6</v>
      </c>
      <c r="E69" s="7" t="n">
        <v>30.2</v>
      </c>
      <c r="F69" s="6" t="n">
        <v>38504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30.8900951165548</v>
      </c>
      <c r="L69" s="1" t="n">
        <v>0.1412</v>
      </c>
      <c r="M69" s="3" t="n">
        <f aca="false">0.0877*K69-1.8303</f>
        <v>0.878761341721856</v>
      </c>
      <c r="N69" s="4" t="n">
        <f aca="false">(K69-2.28*L69-3.44*L69^2)*0.08</f>
        <v>2.43996594583638</v>
      </c>
      <c r="O69" s="5" t="n">
        <f aca="false">0.45+7.23*(K69/100)^1.78+19.54*L69-34.06*(K69/100)*L69</f>
        <v>2.61679884016567</v>
      </c>
    </row>
    <row r="70" customFormat="false" ht="12.75" hidden="false" customHeight="false" outlineLevel="0" collapsed="false">
      <c r="A70" s="1" t="s">
        <v>1217</v>
      </c>
      <c r="B70" s="1" t="n">
        <v>620662.742</v>
      </c>
      <c r="C70" s="1" t="n">
        <v>4207538.09</v>
      </c>
      <c r="D70" s="7" t="n">
        <v>44</v>
      </c>
      <c r="E70" s="7" t="n">
        <v>40.4</v>
      </c>
      <c r="F70" s="6" t="n">
        <v>38504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41.3231735996296</v>
      </c>
      <c r="L70" s="1" t="n">
        <v>0.1412</v>
      </c>
      <c r="M70" s="3" t="n">
        <f aca="false">0.0877*K70-1.8303</f>
        <v>1.79374232468752</v>
      </c>
      <c r="N70" s="4" t="n">
        <f aca="false">(K70-2.28*L70-3.44*L70^2)*0.08</f>
        <v>3.27461222448237</v>
      </c>
      <c r="O70" s="5" t="n">
        <f aca="false">0.45+7.23*(K70/100)^1.78+19.54*L70-34.06*(K70/100)*L70</f>
        <v>2.72126134617497</v>
      </c>
    </row>
    <row r="71" customFormat="false" ht="12.75" hidden="false" customHeight="false" outlineLevel="0" collapsed="false">
      <c r="A71" s="1" t="s">
        <v>1218</v>
      </c>
      <c r="B71" s="1" t="n">
        <v>620696.924</v>
      </c>
      <c r="C71" s="1" t="n">
        <v>4207539.609</v>
      </c>
      <c r="D71" s="7" t="n">
        <v>40.1</v>
      </c>
      <c r="E71" s="7" t="n">
        <v>39.6</v>
      </c>
      <c r="F71" s="6" t="n">
        <v>38504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40.5048929342904</v>
      </c>
      <c r="L71" s="1" t="n">
        <v>0.1412</v>
      </c>
      <c r="M71" s="3" t="n">
        <f aca="false">0.0877*K71-1.8303</f>
        <v>1.72197911033727</v>
      </c>
      <c r="N71" s="4" t="n">
        <f aca="false">(K71-2.28*L71-3.44*L71^2)*0.08</f>
        <v>3.20914977125523</v>
      </c>
      <c r="O71" s="5" t="n">
        <f aca="false">0.45+7.23*(K71/100)^1.78+19.54*L71-34.06*(K71/100)*L71</f>
        <v>2.70816779958536</v>
      </c>
    </row>
    <row r="72" customFormat="false" ht="12.75" hidden="false" customHeight="false" outlineLevel="0" collapsed="false">
      <c r="A72" s="1" t="s">
        <v>1219</v>
      </c>
      <c r="B72" s="1" t="n">
        <v>620730.642</v>
      </c>
      <c r="C72" s="1" t="n">
        <v>4207539.623</v>
      </c>
      <c r="D72" s="7" t="n">
        <v>30.8</v>
      </c>
      <c r="E72" s="7" t="n">
        <v>28.9</v>
      </c>
      <c r="F72" s="6" t="n">
        <v>38504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29.5603890353786</v>
      </c>
      <c r="L72" s="1" t="n">
        <v>0.1412</v>
      </c>
      <c r="M72" s="3" t="n">
        <f aca="false">0.0877*K72-1.8303</f>
        <v>0.762146118402703</v>
      </c>
      <c r="N72" s="4" t="n">
        <f aca="false">(K72-2.28*L72-3.44*L72^2)*0.08</f>
        <v>2.33358945934229</v>
      </c>
      <c r="O72" s="5" t="n">
        <f aca="false">0.45+7.23*(K72/100)^1.78+19.54*L72-34.06*(K72/100)*L72</f>
        <v>2.61345091791774</v>
      </c>
    </row>
    <row r="73" customFormat="false" ht="12.75" hidden="false" customHeight="false" outlineLevel="0" collapsed="false">
      <c r="A73" s="1" t="s">
        <v>1220</v>
      </c>
      <c r="B73" s="1" t="n">
        <v>620790.405</v>
      </c>
      <c r="C73" s="1" t="n">
        <v>4207539.353</v>
      </c>
      <c r="D73" s="7" t="n">
        <v>40.9</v>
      </c>
      <c r="E73" s="7" t="n">
        <v>40.8</v>
      </c>
      <c r="F73" s="6" t="n">
        <v>38504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41.7323139322992</v>
      </c>
      <c r="L73" s="1" t="n">
        <v>0.1412</v>
      </c>
      <c r="M73" s="3" t="n">
        <f aca="false">0.0877*K73-1.8303</f>
        <v>1.82962393186264</v>
      </c>
      <c r="N73" s="4" t="n">
        <f aca="false">(K73-2.28*L73-3.44*L73^2)*0.08</f>
        <v>3.30734345109594</v>
      </c>
      <c r="O73" s="5" t="n">
        <f aca="false">0.45+7.23*(K73/100)^1.78+19.54*L73-34.06*(K73/100)*L73</f>
        <v>2.72811448805639</v>
      </c>
    </row>
    <row r="74" customFormat="false" ht="12.75" hidden="false" customHeight="false" outlineLevel="0" collapsed="false">
      <c r="A74" s="1" t="s">
        <v>1221</v>
      </c>
      <c r="B74" s="1" t="n">
        <v>620792.622</v>
      </c>
      <c r="C74" s="1" t="n">
        <v>4207588.513</v>
      </c>
      <c r="D74" s="7" t="n">
        <v>32.7</v>
      </c>
      <c r="E74" s="7" t="n">
        <v>37.1</v>
      </c>
      <c r="F74" s="6" t="n">
        <v>38504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37.9477658551054</v>
      </c>
      <c r="L74" s="1" t="n">
        <v>0.1412</v>
      </c>
      <c r="M74" s="3" t="n">
        <f aca="false">0.0877*K74-1.8303</f>
        <v>1.49771906549274</v>
      </c>
      <c r="N74" s="4" t="n">
        <f aca="false">(K74-2.28*L74-3.44*L74^2)*0.08</f>
        <v>3.00457960492043</v>
      </c>
      <c r="O74" s="5" t="n">
        <f aca="false">0.45+7.23*(K74/100)^1.78+19.54*L74-34.06*(K74/100)*L74</f>
        <v>2.67255254217721</v>
      </c>
    </row>
    <row r="75" customFormat="false" ht="12.75" hidden="false" customHeight="false" outlineLevel="0" collapsed="false">
      <c r="A75" s="1" t="s">
        <v>1222</v>
      </c>
      <c r="B75" s="1" t="n">
        <v>620760.705</v>
      </c>
      <c r="C75" s="1" t="n">
        <v>4207586.692</v>
      </c>
      <c r="D75" s="7" t="n">
        <v>28.6</v>
      </c>
      <c r="E75" s="7" t="n">
        <v>30.3</v>
      </c>
      <c r="F75" s="6" t="n">
        <v>38504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30.9923801997222</v>
      </c>
      <c r="L75" s="1" t="n">
        <v>0.1412</v>
      </c>
      <c r="M75" s="3" t="n">
        <f aca="false">0.0877*K75-1.8303</f>
        <v>0.887731743515637</v>
      </c>
      <c r="N75" s="4" t="n">
        <f aca="false">(K75-2.28*L75-3.44*L75^2)*0.08</f>
        <v>2.44814875248978</v>
      </c>
      <c r="O75" s="5" t="n">
        <f aca="false">0.45+7.23*(K75/100)^1.78+19.54*L75-34.06*(K75/100)*L75</f>
        <v>2.61715184903098</v>
      </c>
    </row>
    <row r="76" customFormat="false" ht="12.75" hidden="false" customHeight="false" outlineLevel="0" collapsed="false">
      <c r="A76" s="1" t="s">
        <v>1223</v>
      </c>
      <c r="B76" s="1" t="n">
        <v>620728.848</v>
      </c>
      <c r="C76" s="1" t="n">
        <v>4207587.803</v>
      </c>
      <c r="D76" s="7" t="n">
        <v>40</v>
      </c>
      <c r="E76" s="7" t="n">
        <v>37.8</v>
      </c>
      <c r="F76" s="6" t="n">
        <v>38504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38.6637614372772</v>
      </c>
      <c r="L76" s="1" t="n">
        <v>0.1412</v>
      </c>
      <c r="M76" s="3" t="n">
        <f aca="false">0.0877*K76-1.8303</f>
        <v>1.56051187804921</v>
      </c>
      <c r="N76" s="4" t="n">
        <f aca="false">(K76-2.28*L76-3.44*L76^2)*0.08</f>
        <v>3.06185925149418</v>
      </c>
      <c r="O76" s="5" t="n">
        <f aca="false">0.45+7.23*(K76/100)^1.78+19.54*L76-34.06*(K76/100)*L76</f>
        <v>2.68171104763355</v>
      </c>
    </row>
    <row r="77" customFormat="false" ht="12.75" hidden="false" customHeight="false" outlineLevel="0" collapsed="false">
      <c r="A77" s="1" t="s">
        <v>1224</v>
      </c>
      <c r="B77" s="1" t="n">
        <v>620699.907</v>
      </c>
      <c r="C77" s="1" t="n">
        <v>4207588.78</v>
      </c>
      <c r="D77" s="7" t="n">
        <v>41.9</v>
      </c>
      <c r="E77" s="7" t="n">
        <v>39.2</v>
      </c>
      <c r="F77" s="6" t="n">
        <v>38504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40.0957526016208</v>
      </c>
      <c r="L77" s="1" t="n">
        <v>0.1412</v>
      </c>
      <c r="M77" s="3" t="n">
        <f aca="false">0.0877*K77-1.8303</f>
        <v>1.68609750316214</v>
      </c>
      <c r="N77" s="4" t="n">
        <f aca="false">(K77-2.28*L77-3.44*L77^2)*0.08</f>
        <v>3.17641854464166</v>
      </c>
      <c r="O77" s="5" t="n">
        <f aca="false">0.45+7.23*(K77/100)^1.78+19.54*L77-34.06*(K77/100)*L77</f>
        <v>2.70192829492932</v>
      </c>
    </row>
    <row r="78" customFormat="false" ht="12.75" hidden="false" customHeight="false" outlineLevel="0" collapsed="false">
      <c r="A78" s="1" t="s">
        <v>1225</v>
      </c>
      <c r="B78" s="1" t="n">
        <v>620667.456</v>
      </c>
      <c r="C78" s="1" t="n">
        <v>4207589.175</v>
      </c>
      <c r="D78" s="7" t="n">
        <v>26.8</v>
      </c>
      <c r="E78" s="7" t="n">
        <v>25.7</v>
      </c>
      <c r="F78" s="6" t="n">
        <v>38504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26.2872663740218</v>
      </c>
      <c r="L78" s="1" t="n">
        <v>0.1412</v>
      </c>
      <c r="M78" s="3" t="n">
        <f aca="false">0.0877*K78-1.8303</f>
        <v>0.475093261001712</v>
      </c>
      <c r="N78" s="4" t="n">
        <f aca="false">(K78-2.28*L78-3.44*L78^2)*0.08</f>
        <v>2.07173964643374</v>
      </c>
      <c r="O78" s="5" t="n">
        <f aca="false">0.45+7.23*(K78/100)^1.78+19.54*L78-34.06*(K78/100)*L78</f>
        <v>2.61514645529838</v>
      </c>
    </row>
    <row r="79" customFormat="false" ht="12.75" hidden="false" customHeight="false" outlineLevel="0" collapsed="false">
      <c r="A79" s="1" t="s">
        <v>1226</v>
      </c>
      <c r="B79" s="1" t="n">
        <v>620634.07</v>
      </c>
      <c r="C79" s="1" t="n">
        <v>4207589.612</v>
      </c>
      <c r="D79" s="7" t="n">
        <v>35.1</v>
      </c>
      <c r="E79" s="7" t="n">
        <v>30.5</v>
      </c>
      <c r="F79" s="6" t="n">
        <v>38504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31.196950366057</v>
      </c>
      <c r="L79" s="1" t="n">
        <v>0.1412</v>
      </c>
      <c r="M79" s="3" t="n">
        <f aca="false">0.0877*K79-1.8303</f>
        <v>0.905672547103199</v>
      </c>
      <c r="N79" s="4" t="n">
        <f aca="false">(K79-2.28*L79-3.44*L79^2)*0.08</f>
        <v>2.46451436579656</v>
      </c>
      <c r="O79" s="5" t="n">
        <f aca="false">0.45+7.23*(K79/100)^1.78+19.54*L79-34.06*(K79/100)*L79</f>
        <v>2.61789862523146</v>
      </c>
    </row>
    <row r="80" customFormat="false" ht="12.75" hidden="false" customHeight="false" outlineLevel="0" collapsed="false">
      <c r="A80" s="1" t="s">
        <v>1227</v>
      </c>
      <c r="B80" s="1" t="n">
        <v>620601.483</v>
      </c>
      <c r="C80" s="1" t="n">
        <v>4207592.814</v>
      </c>
      <c r="D80" s="7" t="n">
        <v>28.9</v>
      </c>
      <c r="E80" s="7" t="n">
        <v>26.5</v>
      </c>
      <c r="F80" s="6" t="n">
        <v>38504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27.105547039361</v>
      </c>
      <c r="L80" s="1" t="n">
        <v>0.1412</v>
      </c>
      <c r="M80" s="3" t="n">
        <f aca="false">0.0877*K80-1.8303</f>
        <v>0.54685647535196</v>
      </c>
      <c r="N80" s="4" t="n">
        <f aca="false">(K80-2.28*L80-3.44*L80^2)*0.08</f>
        <v>2.13720209966088</v>
      </c>
      <c r="O80" s="5" t="n">
        <f aca="false">0.45+7.23*(K80/100)^1.78+19.54*L80-34.06*(K80/100)*L80</f>
        <v>2.6133847169384</v>
      </c>
    </row>
    <row r="81" customFormat="false" ht="12.75" hidden="false" customHeight="false" outlineLevel="0" collapsed="false">
      <c r="A81" s="1" t="s">
        <v>1228</v>
      </c>
      <c r="B81" s="1" t="n">
        <v>620566.997</v>
      </c>
      <c r="C81" s="1" t="n">
        <v>4207588.956</v>
      </c>
      <c r="D81" s="7" t="n">
        <v>26.5</v>
      </c>
      <c r="E81" s="7" t="n">
        <v>25</v>
      </c>
      <c r="F81" s="6" t="n">
        <v>38504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25.57127079185</v>
      </c>
      <c r="L81" s="1" t="n">
        <v>0.1412</v>
      </c>
      <c r="M81" s="3" t="n">
        <f aca="false">0.0877*K81-1.8303</f>
        <v>0.412300448445245</v>
      </c>
      <c r="N81" s="4" t="n">
        <f aca="false">(K81-2.28*L81-3.44*L81^2)*0.08</f>
        <v>2.01445999986</v>
      </c>
      <c r="O81" s="5" t="n">
        <f aca="false">0.45+7.23*(K81/100)^1.78+19.54*L81-34.06*(K81/100)*L81</f>
        <v>2.61742754286984</v>
      </c>
    </row>
    <row r="82" customFormat="false" ht="12.75" hidden="false" customHeight="false" outlineLevel="0" collapsed="false">
      <c r="A82" s="1" t="s">
        <v>1229</v>
      </c>
      <c r="B82" s="1" t="n">
        <v>620535.46</v>
      </c>
      <c r="C82" s="1" t="n">
        <v>4207587.821</v>
      </c>
      <c r="D82" s="7" t="n">
        <v>33.7</v>
      </c>
      <c r="E82" s="7" t="n">
        <v>29.8</v>
      </c>
      <c r="F82" s="6" t="n">
        <v>38504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30.4809547838852</v>
      </c>
      <c r="L82" s="1" t="n">
        <v>0.1412</v>
      </c>
      <c r="M82" s="3" t="n">
        <f aca="false">0.0877*K82-1.8303</f>
        <v>0.842879734546732</v>
      </c>
      <c r="N82" s="4" t="n">
        <f aca="false">(K82-2.28*L82-3.44*L82^2)*0.08</f>
        <v>2.40723471922282</v>
      </c>
      <c r="O82" s="5" t="n">
        <f aca="false">0.45+7.23*(K82/100)^1.78+19.54*L82-34.06*(K82/100)*L82</f>
        <v>2.61552289743361</v>
      </c>
    </row>
    <row r="83" customFormat="false" ht="12.75" hidden="false" customHeight="false" outlineLevel="0" collapsed="false">
      <c r="A83" s="1" t="s">
        <v>1230</v>
      </c>
      <c r="B83" s="1" t="n">
        <v>620501.642</v>
      </c>
      <c r="C83" s="1" t="n">
        <v>4207589.108</v>
      </c>
      <c r="D83" s="7" t="n">
        <v>30.7</v>
      </c>
      <c r="E83" s="7" t="n">
        <v>29.3</v>
      </c>
      <c r="F83" s="6" t="n">
        <v>38504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29.9695293680482</v>
      </c>
      <c r="L83" s="1" t="n">
        <v>0.1412</v>
      </c>
      <c r="M83" s="3" t="n">
        <f aca="false">0.0877*K83-1.8303</f>
        <v>0.798027725577827</v>
      </c>
      <c r="N83" s="4" t="n">
        <f aca="false">(K83-2.28*L83-3.44*L83^2)*0.08</f>
        <v>2.36632068595586</v>
      </c>
      <c r="O83" s="5" t="n">
        <f aca="false">0.45+7.23*(K83/100)^1.78+19.54*L83-34.06*(K83/100)*L83</f>
        <v>2.61423492980895</v>
      </c>
    </row>
    <row r="84" customFormat="false" ht="12.75" hidden="false" customHeight="false" outlineLevel="0" collapsed="false">
      <c r="A84" s="1" t="s">
        <v>1231</v>
      </c>
      <c r="B84" s="1" t="n">
        <v>620468.254</v>
      </c>
      <c r="C84" s="1" t="n">
        <v>4207586.197</v>
      </c>
      <c r="D84" s="7" t="n">
        <v>28</v>
      </c>
      <c r="E84" s="7" t="n">
        <v>29.3</v>
      </c>
      <c r="F84" s="6" t="n">
        <v>38504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29.9695293680482</v>
      </c>
      <c r="L84" s="1" t="n">
        <v>0.1412</v>
      </c>
      <c r="M84" s="3" t="n">
        <f aca="false">0.0877*K84-1.8303</f>
        <v>0.798027725577827</v>
      </c>
      <c r="N84" s="4" t="n">
        <f aca="false">(K84-2.28*L84-3.44*L84^2)*0.08</f>
        <v>2.36632068595586</v>
      </c>
      <c r="O84" s="5" t="n">
        <f aca="false">0.45+7.23*(K84/100)^1.78+19.54*L84-34.06*(K84/100)*L84</f>
        <v>2.61423492980895</v>
      </c>
    </row>
    <row r="85" customFormat="false" ht="12.75" hidden="false" customHeight="false" outlineLevel="0" collapsed="false">
      <c r="A85" s="1" t="s">
        <v>1232</v>
      </c>
      <c r="B85" s="1" t="n">
        <v>620431.711</v>
      </c>
      <c r="C85" s="1" t="n">
        <v>4207586.607</v>
      </c>
      <c r="D85" s="7" t="n">
        <v>28.3</v>
      </c>
      <c r="E85" s="7" t="n">
        <v>28.5</v>
      </c>
      <c r="F85" s="6" t="n">
        <v>38504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29.151248702709</v>
      </c>
      <c r="L85" s="1" t="n">
        <v>0.1412</v>
      </c>
      <c r="M85" s="3" t="n">
        <f aca="false">0.0877*K85-1.8303</f>
        <v>0.726264511227579</v>
      </c>
      <c r="N85" s="4" t="n">
        <f aca="false">(K85-2.28*L85-3.44*L85^2)*0.08</f>
        <v>2.30085823272872</v>
      </c>
      <c r="O85" s="5" t="n">
        <f aca="false">0.45+7.23*(K85/100)^1.78+19.54*L85-34.06*(K85/100)*L85</f>
        <v>2.61288661263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233</v>
      </c>
      <c r="B2" s="1" t="n">
        <v>612395.95</v>
      </c>
      <c r="C2" s="1" t="n">
        <v>4203007.993</v>
      </c>
      <c r="D2" s="7" t="n">
        <v>134.5</v>
      </c>
      <c r="E2" s="7" t="n">
        <v>158.4</v>
      </c>
      <c r="F2" s="6" t="n">
        <v>38499</v>
      </c>
      <c r="G2" s="1" t="n">
        <v>75</v>
      </c>
      <c r="H2" s="1" t="n">
        <v>23.9</v>
      </c>
      <c r="I2" s="2" t="n">
        <f aca="false">+(H2-25)/10</f>
        <v>-0.11</v>
      </c>
      <c r="J2" s="2" t="n">
        <f aca="false">1-0.203462*(I2)+0.038233*(I2)^2-0.005554*(I2)^3</f>
        <v>1.022850831674</v>
      </c>
      <c r="K2" s="2" t="n">
        <f aca="false">+E2*J2</f>
        <v>162.019571737162</v>
      </c>
      <c r="L2" s="1" t="n">
        <v>0.2428</v>
      </c>
      <c r="M2" s="3" t="n">
        <f aca="false">0.0877*K2-1.8303</f>
        <v>12.3788164413491</v>
      </c>
      <c r="N2" s="4" t="n">
        <f aca="false">(K2-2.28*L2-3.44*L2^2)*0.08</f>
        <v>12.9010554726049</v>
      </c>
      <c r="O2" s="5" t="n">
        <f aca="false">0.45+7.23*(K2/100)^1.78+19.54*L2-34.06*(K2/100)*L2</f>
        <v>8.8631103518428</v>
      </c>
    </row>
    <row r="3" customFormat="false" ht="12.75" hidden="false" customHeight="false" outlineLevel="0" collapsed="false">
      <c r="A3" s="1" t="s">
        <v>1234</v>
      </c>
      <c r="B3" s="1" t="n">
        <v>612452.384</v>
      </c>
      <c r="C3" s="1" t="n">
        <v>4203003.495</v>
      </c>
      <c r="D3" s="7" t="n">
        <v>116.8</v>
      </c>
      <c r="E3" s="7" t="n">
        <v>140.9</v>
      </c>
      <c r="F3" s="6" t="n">
        <v>38499</v>
      </c>
      <c r="G3" s="1" t="n">
        <v>75</v>
      </c>
      <c r="H3" s="1" t="n">
        <v>23.9</v>
      </c>
      <c r="I3" s="2" t="n">
        <f aca="false">+(H3-25)/10</f>
        <v>-0.11</v>
      </c>
      <c r="J3" s="2" t="n">
        <f aca="false">1-0.203462*(I3)+0.038233*(I3)^2-0.005554*(I3)^3</f>
        <v>1.022850831674</v>
      </c>
      <c r="K3" s="2" t="n">
        <f aca="false">+E3*J3</f>
        <v>144.119682182867</v>
      </c>
      <c r="L3" s="1" t="n">
        <v>0.2428</v>
      </c>
      <c r="M3" s="3" t="n">
        <f aca="false">0.0877*K3-1.8303</f>
        <v>10.8089961274374</v>
      </c>
      <c r="N3" s="4" t="n">
        <f aca="false">(K3-2.28*L3-3.44*L3^2)*0.08</f>
        <v>11.4690643082613</v>
      </c>
      <c r="O3" s="5" t="n">
        <f aca="false">0.45+7.23*(K3/100)^1.78+19.54*L3-34.06*(K3/100)*L3</f>
        <v>7.13283845840926</v>
      </c>
    </row>
    <row r="4" customFormat="false" ht="12.75" hidden="false" customHeight="false" outlineLevel="0" collapsed="false">
      <c r="A4" s="1" t="s">
        <v>1235</v>
      </c>
      <c r="B4" s="1" t="n">
        <v>612480.292</v>
      </c>
      <c r="C4" s="1" t="n">
        <v>4203004.725</v>
      </c>
      <c r="D4" s="7" t="n">
        <v>123.5</v>
      </c>
      <c r="E4" s="7" t="n">
        <v>135.2</v>
      </c>
      <c r="F4" s="6" t="n">
        <v>38499</v>
      </c>
      <c r="G4" s="1" t="n">
        <v>75</v>
      </c>
      <c r="H4" s="1" t="n">
        <v>23.9</v>
      </c>
      <c r="I4" s="2" t="n">
        <f aca="false">+(H4-25)/10</f>
        <v>-0.11</v>
      </c>
      <c r="J4" s="2" t="n">
        <f aca="false">1-0.203462*(I4)+0.038233*(I4)^2-0.005554*(I4)^3</f>
        <v>1.022850831674</v>
      </c>
      <c r="K4" s="2" t="n">
        <f aca="false">+E4*J4</f>
        <v>138.289432442325</v>
      </c>
      <c r="L4" s="1" t="n">
        <v>0.2428</v>
      </c>
      <c r="M4" s="3" t="n">
        <f aca="false">0.0877*K4-1.8303</f>
        <v>10.2976832251919</v>
      </c>
      <c r="N4" s="4" t="n">
        <f aca="false">(K4-2.28*L4-3.44*L4^2)*0.08</f>
        <v>11.002644329018</v>
      </c>
      <c r="O4" s="5" t="n">
        <f aca="false">0.45+7.23*(K4/100)^1.78+19.54*L4-34.06*(K4/100)*L4</f>
        <v>6.6329624532853</v>
      </c>
    </row>
    <row r="5" customFormat="false" ht="12.75" hidden="false" customHeight="false" outlineLevel="0" collapsed="false">
      <c r="A5" s="1" t="s">
        <v>1236</v>
      </c>
      <c r="B5" s="1" t="n">
        <v>612519.59</v>
      </c>
      <c r="C5" s="1" t="n">
        <v>4203003.47</v>
      </c>
      <c r="D5" s="7" t="n">
        <v>123.7</v>
      </c>
      <c r="E5" s="7" t="n">
        <v>135</v>
      </c>
      <c r="F5" s="6" t="n">
        <v>38499</v>
      </c>
      <c r="G5" s="1" t="n">
        <v>75</v>
      </c>
      <c r="H5" s="1" t="n">
        <v>23.9</v>
      </c>
      <c r="I5" s="2" t="n">
        <f aca="false">+(H5-25)/10</f>
        <v>-0.11</v>
      </c>
      <c r="J5" s="2" t="n">
        <f aca="false">1-0.203462*(I5)+0.038233*(I5)^2-0.005554*(I5)^3</f>
        <v>1.022850831674</v>
      </c>
      <c r="K5" s="2" t="n">
        <f aca="false">+E5*J5</f>
        <v>138.08486227599</v>
      </c>
      <c r="L5" s="1" t="n">
        <v>0.2428</v>
      </c>
      <c r="M5" s="3" t="n">
        <f aca="false">0.0877*K5-1.8303</f>
        <v>10.2797424216043</v>
      </c>
      <c r="N5" s="4" t="n">
        <f aca="false">(K5-2.28*L5-3.44*L5^2)*0.08</f>
        <v>10.9862787157112</v>
      </c>
      <c r="O5" s="5" t="n">
        <f aca="false">0.45+7.23*(K5/100)^1.78+19.54*L5-34.06*(K5/100)*L5</f>
        <v>6.61599821843945</v>
      </c>
    </row>
    <row r="6" customFormat="false" ht="12.75" hidden="false" customHeight="false" outlineLevel="0" collapsed="false">
      <c r="A6" s="1" t="s">
        <v>1237</v>
      </c>
      <c r="B6" s="1" t="n">
        <v>612539.45</v>
      </c>
      <c r="C6" s="1" t="n">
        <v>4203006.199</v>
      </c>
      <c r="D6" s="7" t="n">
        <v>118.5</v>
      </c>
      <c r="E6" s="7" t="n">
        <v>132.8</v>
      </c>
      <c r="F6" s="6" t="n">
        <v>38499</v>
      </c>
      <c r="G6" s="1" t="n">
        <v>75</v>
      </c>
      <c r="H6" s="1" t="n">
        <v>23.9</v>
      </c>
      <c r="I6" s="2" t="n">
        <f aca="false">+(H6-25)/10</f>
        <v>-0.11</v>
      </c>
      <c r="J6" s="2" t="n">
        <f aca="false">1-0.203462*(I6)+0.038233*(I6)^2-0.005554*(I6)^3</f>
        <v>1.022850831674</v>
      </c>
      <c r="K6" s="2" t="n">
        <f aca="false">+E6*J6</f>
        <v>135.834590446307</v>
      </c>
      <c r="L6" s="1" t="n">
        <v>0.2428</v>
      </c>
      <c r="M6" s="3" t="n">
        <f aca="false">0.0877*K6-1.8303</f>
        <v>10.0823935821411</v>
      </c>
      <c r="N6" s="4" t="n">
        <f aca="false">(K6-2.28*L6-3.44*L6^2)*0.08</f>
        <v>10.8062569693366</v>
      </c>
      <c r="O6" s="5" t="n">
        <f aca="false">0.45+7.23*(K6/100)^1.78+19.54*L6-34.06*(K6/100)*L6</f>
        <v>6.43197700837844</v>
      </c>
    </row>
    <row r="7" customFormat="false" ht="12.75" hidden="false" customHeight="false" outlineLevel="0" collapsed="false">
      <c r="A7" s="1" t="s">
        <v>1238</v>
      </c>
      <c r="B7" s="1" t="n">
        <v>612573.335</v>
      </c>
      <c r="C7" s="1" t="n">
        <v>4203003.373</v>
      </c>
      <c r="D7" s="7" t="n">
        <v>102.4</v>
      </c>
      <c r="E7" s="7" t="n">
        <v>121.8</v>
      </c>
      <c r="F7" s="6" t="n">
        <v>38499</v>
      </c>
      <c r="G7" s="1" t="n">
        <v>75</v>
      </c>
      <c r="H7" s="1" t="n">
        <v>23.9</v>
      </c>
      <c r="I7" s="2" t="n">
        <f aca="false">+(H7-25)/10</f>
        <v>-0.11</v>
      </c>
      <c r="J7" s="2" t="n">
        <f aca="false">1-0.203462*(I7)+0.038233*(I7)^2-0.005554*(I7)^3</f>
        <v>1.022850831674</v>
      </c>
      <c r="K7" s="2" t="n">
        <f aca="false">+E7*J7</f>
        <v>124.583231297893</v>
      </c>
      <c r="L7" s="1" t="n">
        <v>0.2428</v>
      </c>
      <c r="M7" s="3" t="n">
        <f aca="false">0.0877*K7-1.8303</f>
        <v>9.09564938482523</v>
      </c>
      <c r="N7" s="4" t="n">
        <f aca="false">(K7-2.28*L7-3.44*L7^2)*0.08</f>
        <v>9.90614823746346</v>
      </c>
      <c r="O7" s="5" t="n">
        <f aca="false">0.45+7.23*(K7/100)^1.78+19.54*L7-34.06*(K7/100)*L7</f>
        <v>5.58350426384705</v>
      </c>
    </row>
    <row r="8" customFormat="false" ht="12.75" hidden="false" customHeight="false" outlineLevel="0" collapsed="false">
      <c r="A8" s="1" t="s">
        <v>1239</v>
      </c>
      <c r="B8" s="1" t="n">
        <v>612603.847</v>
      </c>
      <c r="C8" s="1" t="n">
        <v>4203004.797</v>
      </c>
      <c r="D8" s="7" t="n">
        <v>99.5</v>
      </c>
      <c r="E8" s="7" t="n">
        <v>107.9</v>
      </c>
      <c r="F8" s="6" t="n">
        <v>38499</v>
      </c>
      <c r="G8" s="1" t="n">
        <v>75</v>
      </c>
      <c r="H8" s="1" t="n">
        <v>23.9</v>
      </c>
      <c r="I8" s="2" t="n">
        <f aca="false">+(H8-25)/10</f>
        <v>-0.11</v>
      </c>
      <c r="J8" s="2" t="n">
        <f aca="false">1-0.203462*(I8)+0.038233*(I8)^2-0.005554*(I8)^3</f>
        <v>1.022850831674</v>
      </c>
      <c r="K8" s="2" t="n">
        <f aca="false">+E8*J8</f>
        <v>110.365604737625</v>
      </c>
      <c r="L8" s="1" t="n">
        <v>0.2428</v>
      </c>
      <c r="M8" s="3" t="n">
        <f aca="false">0.0877*K8-1.8303</f>
        <v>7.84876353548968</v>
      </c>
      <c r="N8" s="4" t="n">
        <f aca="false">(K8-2.28*L8-3.44*L8^2)*0.08</f>
        <v>8.76873811264197</v>
      </c>
      <c r="O8" s="5" t="n">
        <f aca="false">0.45+7.23*(K8/100)^1.78+19.54*L8-34.06*(K8/100)*L8</f>
        <v>4.6848538754509</v>
      </c>
    </row>
    <row r="9" customFormat="false" ht="12.75" hidden="false" customHeight="false" outlineLevel="0" collapsed="false">
      <c r="A9" s="1" t="s">
        <v>1240</v>
      </c>
      <c r="B9" s="1" t="n">
        <v>612625.354</v>
      </c>
      <c r="C9" s="1" t="n">
        <v>4203007.205</v>
      </c>
      <c r="D9" s="7" t="n">
        <v>95.7</v>
      </c>
      <c r="E9" s="7" t="n">
        <v>117.6</v>
      </c>
      <c r="F9" s="6" t="n">
        <v>38499</v>
      </c>
      <c r="G9" s="1" t="n">
        <v>75</v>
      </c>
      <c r="H9" s="1" t="n">
        <v>23.9</v>
      </c>
      <c r="I9" s="2" t="n">
        <f aca="false">+(H9-25)/10</f>
        <v>-0.11</v>
      </c>
      <c r="J9" s="2" t="n">
        <f aca="false">1-0.203462*(I9)+0.038233*(I9)^2-0.005554*(I9)^3</f>
        <v>1.022850831674</v>
      </c>
      <c r="K9" s="2" t="n">
        <f aca="false">+E9*J9</f>
        <v>120.287257804862</v>
      </c>
      <c r="L9" s="1" t="n">
        <v>0.2428</v>
      </c>
      <c r="M9" s="3" t="n">
        <f aca="false">0.0877*K9-1.8303</f>
        <v>8.71889250948643</v>
      </c>
      <c r="N9" s="4" t="n">
        <f aca="false">(K9-2.28*L9-3.44*L9^2)*0.08</f>
        <v>9.56247035802099</v>
      </c>
      <c r="O9" s="5" t="n">
        <f aca="false">0.45+7.23*(K9/100)^1.78+19.54*L9-34.06*(K9/100)*L9</f>
        <v>5.29135579007082</v>
      </c>
    </row>
    <row r="10" customFormat="false" ht="12.75" hidden="false" customHeight="false" outlineLevel="0" collapsed="false">
      <c r="A10" s="1" t="s">
        <v>1241</v>
      </c>
      <c r="B10" s="1" t="n">
        <v>612641.593</v>
      </c>
      <c r="C10" s="1" t="n">
        <v>4203005.001</v>
      </c>
      <c r="D10" s="7" t="n">
        <v>110.3</v>
      </c>
      <c r="E10" s="7" t="n">
        <v>132.3</v>
      </c>
      <c r="F10" s="6" t="n">
        <v>38499</v>
      </c>
      <c r="G10" s="1" t="n">
        <v>75</v>
      </c>
      <c r="H10" s="1" t="n">
        <v>23.9</v>
      </c>
      <c r="I10" s="2" t="n">
        <f aca="false">+(H10-25)/10</f>
        <v>-0.11</v>
      </c>
      <c r="J10" s="2" t="n">
        <f aca="false">1-0.203462*(I10)+0.038233*(I10)^2-0.005554*(I10)^3</f>
        <v>1.022850831674</v>
      </c>
      <c r="K10" s="2" t="n">
        <f aca="false">+E10*J10</f>
        <v>135.32316503047</v>
      </c>
      <c r="L10" s="1" t="n">
        <v>0.2428</v>
      </c>
      <c r="M10" s="3" t="n">
        <f aca="false">0.0877*K10-1.8303</f>
        <v>10.0375415731722</v>
      </c>
      <c r="N10" s="4" t="n">
        <f aca="false">(K10-2.28*L10-3.44*L10^2)*0.08</f>
        <v>10.7653429360696</v>
      </c>
      <c r="O10" s="5" t="n">
        <f aca="false">0.45+7.23*(K10/100)^1.78+19.54*L10-34.06*(K10/100)*L10</f>
        <v>6.39081609039797</v>
      </c>
    </row>
    <row r="11" customFormat="false" ht="12.75" hidden="false" customHeight="false" outlineLevel="0" collapsed="false">
      <c r="A11" s="1" t="s">
        <v>1242</v>
      </c>
      <c r="B11" s="1" t="n">
        <v>612664.367</v>
      </c>
      <c r="C11" s="1" t="n">
        <v>4203010.031</v>
      </c>
      <c r="D11" s="7" t="n">
        <v>113.4</v>
      </c>
      <c r="E11" s="7" t="n">
        <v>133.7</v>
      </c>
      <c r="F11" s="6" t="n">
        <v>38499</v>
      </c>
      <c r="G11" s="1" t="n">
        <v>75</v>
      </c>
      <c r="H11" s="1" t="n">
        <v>23.9</v>
      </c>
      <c r="I11" s="2" t="n">
        <f aca="false">+(H11-25)/10</f>
        <v>-0.11</v>
      </c>
      <c r="J11" s="2" t="n">
        <f aca="false">1-0.203462*(I11)+0.038233*(I11)^2-0.005554*(I11)^3</f>
        <v>1.022850831674</v>
      </c>
      <c r="K11" s="2" t="n">
        <f aca="false">+E11*J11</f>
        <v>136.755156194814</v>
      </c>
      <c r="L11" s="1" t="n">
        <v>0.2428</v>
      </c>
      <c r="M11" s="3" t="n">
        <f aca="false">0.0877*K11-1.8303</f>
        <v>10.1631271982852</v>
      </c>
      <c r="N11" s="4" t="n">
        <f aca="false">(K11-2.28*L11-3.44*L11^2)*0.08</f>
        <v>10.8799022292171</v>
      </c>
      <c r="O11" s="5" t="n">
        <f aca="false">0.45+7.23*(K11/100)^1.78+19.54*L11-34.06*(K11/100)*L11</f>
        <v>6.50668504748558</v>
      </c>
    </row>
    <row r="12" customFormat="false" ht="12.75" hidden="false" customHeight="false" outlineLevel="0" collapsed="false">
      <c r="A12" s="1" t="s">
        <v>1243</v>
      </c>
      <c r="B12" s="1" t="n">
        <v>612681.764</v>
      </c>
      <c r="C12" s="1" t="n">
        <v>4203009.861</v>
      </c>
      <c r="D12" s="7" t="n">
        <v>105.3</v>
      </c>
      <c r="E12" s="7" t="n">
        <v>127.4</v>
      </c>
      <c r="F12" s="6" t="n">
        <v>38499</v>
      </c>
      <c r="G12" s="1" t="n">
        <v>75</v>
      </c>
      <c r="H12" s="1" t="n">
        <v>23.9</v>
      </c>
      <c r="I12" s="2" t="n">
        <f aca="false">+(H12-25)/10</f>
        <v>-0.11</v>
      </c>
      <c r="J12" s="2" t="n">
        <f aca="false">1-0.203462*(I12)+0.038233*(I12)^2-0.005554*(I12)^3</f>
        <v>1.022850831674</v>
      </c>
      <c r="K12" s="2" t="n">
        <f aca="false">+E12*J12</f>
        <v>130.311195955268</v>
      </c>
      <c r="L12" s="1" t="n">
        <v>0.2428</v>
      </c>
      <c r="M12" s="3" t="n">
        <f aca="false">0.0877*K12-1.8303</f>
        <v>9.59799188527697</v>
      </c>
      <c r="N12" s="4" t="n">
        <f aca="false">(K12-2.28*L12-3.44*L12^2)*0.08</f>
        <v>10.3643854100534</v>
      </c>
      <c r="O12" s="5" t="n">
        <f aca="false">0.45+7.23*(K12/100)^1.78+19.54*L12-34.06*(K12/100)*L12</f>
        <v>6.00047093204801</v>
      </c>
    </row>
    <row r="13" customFormat="false" ht="12.75" hidden="false" customHeight="false" outlineLevel="0" collapsed="false">
      <c r="A13" s="1" t="s">
        <v>1244</v>
      </c>
      <c r="B13" s="1" t="n">
        <v>612706.901</v>
      </c>
      <c r="C13" s="1" t="n">
        <v>4203009.11</v>
      </c>
      <c r="D13" s="7" t="n">
        <v>91.9</v>
      </c>
      <c r="E13" s="7" t="n">
        <v>117</v>
      </c>
      <c r="F13" s="6" t="n">
        <v>38499</v>
      </c>
      <c r="G13" s="1" t="n">
        <v>75</v>
      </c>
      <c r="H13" s="1" t="n">
        <v>23.9</v>
      </c>
      <c r="I13" s="2" t="n">
        <f aca="false">+(H13-25)/10</f>
        <v>-0.11</v>
      </c>
      <c r="J13" s="2" t="n">
        <f aca="false">1-0.203462*(I13)+0.038233*(I13)^2-0.005554*(I13)^3</f>
        <v>1.022850831674</v>
      </c>
      <c r="K13" s="2" t="n">
        <f aca="false">+E13*J13</f>
        <v>119.673547305858</v>
      </c>
      <c r="L13" s="1" t="n">
        <v>0.2428</v>
      </c>
      <c r="M13" s="3" t="n">
        <f aca="false">0.0877*K13-1.8303</f>
        <v>8.66507009872375</v>
      </c>
      <c r="N13" s="4" t="n">
        <f aca="false">(K13-2.28*L13-3.44*L13^2)*0.08</f>
        <v>9.51337351810064</v>
      </c>
      <c r="O13" s="5" t="n">
        <f aca="false">0.45+7.23*(K13/100)^1.78+19.54*L13-34.06*(K13/100)*L13</f>
        <v>5.25106915363371</v>
      </c>
    </row>
    <row r="14" customFormat="false" ht="12.75" hidden="false" customHeight="false" outlineLevel="0" collapsed="false">
      <c r="A14" s="1" t="s">
        <v>1245</v>
      </c>
      <c r="B14" s="1" t="n">
        <v>612723.603</v>
      </c>
      <c r="C14" s="1" t="n">
        <v>4203009.107</v>
      </c>
      <c r="D14" s="7" t="n">
        <v>94.1</v>
      </c>
      <c r="E14" s="7" t="n">
        <v>123.7</v>
      </c>
      <c r="F14" s="6" t="n">
        <v>38499</v>
      </c>
      <c r="G14" s="1" t="n">
        <v>75</v>
      </c>
      <c r="H14" s="1" t="n">
        <v>23.9</v>
      </c>
      <c r="I14" s="2" t="n">
        <f aca="false">+(H14-25)/10</f>
        <v>-0.11</v>
      </c>
      <c r="J14" s="2" t="n">
        <f aca="false">1-0.203462*(I14)+0.038233*(I14)^2-0.005554*(I14)^3</f>
        <v>1.022850831674</v>
      </c>
      <c r="K14" s="2" t="n">
        <f aca="false">+E14*J14</f>
        <v>126.526647878074</v>
      </c>
      <c r="L14" s="1" t="n">
        <v>0.2428</v>
      </c>
      <c r="M14" s="3" t="n">
        <f aca="false">0.0877*K14-1.8303</f>
        <v>9.26608701890707</v>
      </c>
      <c r="N14" s="4" t="n">
        <f aca="false">(K14-2.28*L14-3.44*L14^2)*0.08</f>
        <v>10.0616215638779</v>
      </c>
      <c r="O14" s="5" t="n">
        <f aca="false">0.45+7.23*(K14/100)^1.78+19.54*L14-34.06*(K14/100)*L14</f>
        <v>5.72147350546269</v>
      </c>
    </row>
    <row r="15" customFormat="false" ht="12.75" hidden="false" customHeight="false" outlineLevel="0" collapsed="false">
      <c r="A15" s="1" t="s">
        <v>1246</v>
      </c>
      <c r="B15" s="1" t="n">
        <v>612737.706</v>
      </c>
      <c r="C15" s="1" t="n">
        <v>4203005.878</v>
      </c>
      <c r="D15" s="7" t="n">
        <v>98.4</v>
      </c>
      <c r="E15" s="7" t="n">
        <v>125.5</v>
      </c>
      <c r="F15" s="6" t="n">
        <v>38499</v>
      </c>
      <c r="G15" s="1" t="n">
        <v>75</v>
      </c>
      <c r="H15" s="1" t="n">
        <v>23.9</v>
      </c>
      <c r="I15" s="2" t="n">
        <f aca="false">+(H15-25)/10</f>
        <v>-0.11</v>
      </c>
      <c r="J15" s="2" t="n">
        <f aca="false">1-0.203462*(I15)+0.038233*(I15)^2-0.005554*(I15)^3</f>
        <v>1.022850831674</v>
      </c>
      <c r="K15" s="2" t="n">
        <f aca="false">+E15*J15</f>
        <v>128.367779375087</v>
      </c>
      <c r="L15" s="1" t="n">
        <v>0.2428</v>
      </c>
      <c r="M15" s="3" t="n">
        <f aca="false">0.0877*K15-1.8303</f>
        <v>9.42755425119513</v>
      </c>
      <c r="N15" s="4" t="n">
        <f aca="false">(K15-2.28*L15-3.44*L15^2)*0.08</f>
        <v>10.208912083639</v>
      </c>
      <c r="O15" s="5" t="n">
        <f aca="false">0.45+7.23*(K15/100)^1.78+19.54*L15-34.06*(K15/100)*L15</f>
        <v>5.85550221377739</v>
      </c>
    </row>
    <row r="16" customFormat="false" ht="12.75" hidden="false" customHeight="false" outlineLevel="0" collapsed="false">
      <c r="A16" s="1" t="s">
        <v>1247</v>
      </c>
      <c r="B16" s="1" t="n">
        <v>612766.871</v>
      </c>
      <c r="C16" s="1" t="n">
        <v>4203002.969</v>
      </c>
      <c r="D16" s="7" t="n">
        <v>98.5</v>
      </c>
      <c r="E16" s="7" t="n">
        <v>135.1</v>
      </c>
      <c r="F16" s="6" t="n">
        <v>38499</v>
      </c>
      <c r="G16" s="1" t="n">
        <v>75</v>
      </c>
      <c r="H16" s="1" t="n">
        <v>23.9</v>
      </c>
      <c r="I16" s="2" t="n">
        <f aca="false">+(H16-25)/10</f>
        <v>-0.11</v>
      </c>
      <c r="J16" s="2" t="n">
        <f aca="false">1-0.203462*(I16)+0.038233*(I16)^2-0.005554*(I16)^3</f>
        <v>1.022850831674</v>
      </c>
      <c r="K16" s="2" t="n">
        <f aca="false">+E16*J16</f>
        <v>138.187147359157</v>
      </c>
      <c r="L16" s="1" t="n">
        <v>0.2428</v>
      </c>
      <c r="M16" s="3" t="n">
        <f aca="false">0.0877*K16-1.8303</f>
        <v>10.2887128233981</v>
      </c>
      <c r="N16" s="4" t="n">
        <f aca="false">(K16-2.28*L16-3.44*L16^2)*0.08</f>
        <v>10.9944615223646</v>
      </c>
      <c r="O16" s="5" t="n">
        <f aca="false">0.45+7.23*(K16/100)^1.78+19.54*L16-34.06*(K16/100)*L16</f>
        <v>6.62447544545955</v>
      </c>
    </row>
    <row r="17" customFormat="false" ht="12.75" hidden="false" customHeight="false" outlineLevel="0" collapsed="false">
      <c r="A17" s="1" t="s">
        <v>1248</v>
      </c>
      <c r="B17" s="1" t="n">
        <v>612785.776</v>
      </c>
      <c r="C17" s="1" t="n">
        <v>4202967.621</v>
      </c>
      <c r="D17" s="7" t="n">
        <v>123.6</v>
      </c>
      <c r="E17" s="7" t="n">
        <v>149.7</v>
      </c>
      <c r="F17" s="6" t="n">
        <v>38499</v>
      </c>
      <c r="G17" s="1" t="n">
        <v>75</v>
      </c>
      <c r="H17" s="1" t="n">
        <v>23.9</v>
      </c>
      <c r="I17" s="2" t="n">
        <f aca="false">+(H17-25)/10</f>
        <v>-0.11</v>
      </c>
      <c r="J17" s="2" t="n">
        <f aca="false">1-0.203462*(I17)+0.038233*(I17)^2-0.005554*(I17)^3</f>
        <v>1.022850831674</v>
      </c>
      <c r="K17" s="2" t="n">
        <f aca="false">+E17*J17</f>
        <v>153.120769501598</v>
      </c>
      <c r="L17" s="1" t="n">
        <v>0.2428</v>
      </c>
      <c r="M17" s="3" t="n">
        <f aca="false">0.0877*K17-1.8303</f>
        <v>11.5983914852901</v>
      </c>
      <c r="N17" s="4" t="n">
        <f aca="false">(K17-2.28*L17-3.44*L17^2)*0.08</f>
        <v>12.1891512937598</v>
      </c>
      <c r="O17" s="5" t="n">
        <f aca="false">0.45+7.23*(K17/100)^1.78+19.54*L17-34.06*(K17/100)*L17</f>
        <v>7.96630831621895</v>
      </c>
    </row>
    <row r="18" customFormat="false" ht="12.75" hidden="false" customHeight="false" outlineLevel="0" collapsed="false">
      <c r="A18" s="1" t="s">
        <v>1249</v>
      </c>
      <c r="B18" s="1" t="n">
        <v>612765.772</v>
      </c>
      <c r="C18" s="1" t="n">
        <v>4202961.429</v>
      </c>
      <c r="D18" s="7" t="n">
        <v>138.3</v>
      </c>
      <c r="E18" s="7" t="n">
        <v>142.3</v>
      </c>
      <c r="F18" s="6" t="n">
        <v>38499</v>
      </c>
      <c r="G18" s="1" t="n">
        <v>75</v>
      </c>
      <c r="H18" s="1" t="n">
        <v>23.9</v>
      </c>
      <c r="I18" s="2" t="n">
        <f aca="false">+(H18-25)/10</f>
        <v>-0.11</v>
      </c>
      <c r="J18" s="2" t="n">
        <f aca="false">1-0.203462*(I18)+0.038233*(I18)^2-0.005554*(I18)^3</f>
        <v>1.022850831674</v>
      </c>
      <c r="K18" s="2" t="n">
        <f aca="false">+E18*J18</f>
        <v>145.55167334721</v>
      </c>
      <c r="L18" s="1" t="n">
        <v>0.2428</v>
      </c>
      <c r="M18" s="3" t="n">
        <f aca="false">0.0877*K18-1.8303</f>
        <v>10.9345817525503</v>
      </c>
      <c r="N18" s="4" t="n">
        <f aca="false">(K18-2.28*L18-3.44*L18^2)*0.08</f>
        <v>11.5836236014088</v>
      </c>
      <c r="O18" s="5" t="n">
        <f aca="false">0.45+7.23*(K18/100)^1.78+19.54*L18-34.06*(K18/100)*L18</f>
        <v>7.26044225993029</v>
      </c>
    </row>
    <row r="19" customFormat="false" ht="12.75" hidden="false" customHeight="false" outlineLevel="0" collapsed="false">
      <c r="A19" s="1" t="s">
        <v>1250</v>
      </c>
      <c r="B19" s="1" t="n">
        <v>612744.525</v>
      </c>
      <c r="C19" s="1" t="n">
        <v>4202964.755</v>
      </c>
      <c r="D19" s="7" t="n">
        <v>149</v>
      </c>
      <c r="E19" s="7" t="n">
        <v>148.6</v>
      </c>
      <c r="F19" s="6" t="n">
        <v>38499</v>
      </c>
      <c r="G19" s="1" t="n">
        <v>75</v>
      </c>
      <c r="H19" s="1" t="n">
        <v>23.9</v>
      </c>
      <c r="I19" s="2" t="n">
        <f aca="false">+(H19-25)/10</f>
        <v>-0.11</v>
      </c>
      <c r="J19" s="2" t="n">
        <f aca="false">1-0.203462*(I19)+0.038233*(I19)^2-0.005554*(I19)^3</f>
        <v>1.022850831674</v>
      </c>
      <c r="K19" s="2" t="n">
        <f aca="false">+E19*J19</f>
        <v>151.995633586756</v>
      </c>
      <c r="L19" s="1" t="n">
        <v>0.2428</v>
      </c>
      <c r="M19" s="3" t="n">
        <f aca="false">0.0877*K19-1.8303</f>
        <v>11.4997170655585</v>
      </c>
      <c r="N19" s="4" t="n">
        <f aca="false">(K19-2.28*L19-3.44*L19^2)*0.08</f>
        <v>12.0991404205725</v>
      </c>
      <c r="O19" s="5" t="n">
        <f aca="false">0.45+7.23*(K19/100)^1.78+19.54*L19-34.06*(K19/100)*L19</f>
        <v>7.85805487219077</v>
      </c>
    </row>
    <row r="20" customFormat="false" ht="12.75" hidden="false" customHeight="false" outlineLevel="0" collapsed="false">
      <c r="A20" s="1" t="s">
        <v>1251</v>
      </c>
      <c r="B20" s="1" t="n">
        <v>612737.048</v>
      </c>
      <c r="C20" s="1" t="n">
        <v>4202965.954</v>
      </c>
      <c r="D20" s="7" t="n">
        <v>125.4</v>
      </c>
      <c r="E20" s="7" t="n">
        <v>126.3</v>
      </c>
      <c r="F20" s="6" t="n">
        <v>38499</v>
      </c>
      <c r="G20" s="1" t="n">
        <v>75</v>
      </c>
      <c r="H20" s="1" t="n">
        <v>23.9</v>
      </c>
      <c r="I20" s="2" t="n">
        <f aca="false">+(H20-25)/10</f>
        <v>-0.11</v>
      </c>
      <c r="J20" s="2" t="n">
        <f aca="false">1-0.203462*(I20)+0.038233*(I20)^2-0.005554*(I20)^3</f>
        <v>1.022850831674</v>
      </c>
      <c r="K20" s="2" t="n">
        <f aca="false">+E20*J20</f>
        <v>129.186060040426</v>
      </c>
      <c r="L20" s="1" t="n">
        <v>0.2428</v>
      </c>
      <c r="M20" s="3" t="n">
        <f aca="false">0.0877*K20-1.8303</f>
        <v>9.49931746554538</v>
      </c>
      <c r="N20" s="4" t="n">
        <f aca="false">(K20-2.28*L20-3.44*L20^2)*0.08</f>
        <v>10.2743745368661</v>
      </c>
      <c r="O20" s="5" t="n">
        <f aca="false">0.45+7.23*(K20/100)^1.78+19.54*L20-34.06*(K20/100)*L20</f>
        <v>5.91610496959467</v>
      </c>
    </row>
    <row r="21" customFormat="false" ht="12.75" hidden="false" customHeight="false" outlineLevel="0" collapsed="false">
      <c r="A21" s="1" t="s">
        <v>1252</v>
      </c>
      <c r="B21" s="1" t="n">
        <v>612713.176</v>
      </c>
      <c r="C21" s="1" t="n">
        <v>4202961.495</v>
      </c>
      <c r="D21" s="7" t="n">
        <v>115.7</v>
      </c>
      <c r="E21" s="7" t="n">
        <v>125</v>
      </c>
      <c r="F21" s="6" t="n">
        <v>38499</v>
      </c>
      <c r="G21" s="1" t="n">
        <v>75</v>
      </c>
      <c r="H21" s="1" t="n">
        <v>23.9</v>
      </c>
      <c r="I21" s="2" t="n">
        <f aca="false">+(H21-25)/10</f>
        <v>-0.11</v>
      </c>
      <c r="J21" s="2" t="n">
        <f aca="false">1-0.203462*(I21)+0.038233*(I21)^2-0.005554*(I21)^3</f>
        <v>1.022850831674</v>
      </c>
      <c r="K21" s="2" t="n">
        <f aca="false">+E21*J21</f>
        <v>127.85635395925</v>
      </c>
      <c r="L21" s="1" t="n">
        <v>0.2428</v>
      </c>
      <c r="M21" s="3" t="n">
        <f aca="false">0.0877*K21-1.8303</f>
        <v>9.38270224222623</v>
      </c>
      <c r="N21" s="4" t="n">
        <f aca="false">(K21-2.28*L21-3.44*L21^2)*0.08</f>
        <v>10.167998050372</v>
      </c>
      <c r="O21" s="5" t="n">
        <f aca="false">0.45+7.23*(K21/100)^1.78+19.54*L21-34.06*(K21/100)*L21</f>
        <v>5.81794850789075</v>
      </c>
    </row>
    <row r="22" customFormat="false" ht="12.75" hidden="false" customHeight="false" outlineLevel="0" collapsed="false">
      <c r="A22" s="1" t="s">
        <v>1253</v>
      </c>
      <c r="B22" s="1" t="n">
        <v>612699.504</v>
      </c>
      <c r="C22" s="1" t="n">
        <v>4202964.99</v>
      </c>
      <c r="D22" s="7" t="n">
        <v>107.4</v>
      </c>
      <c r="E22" s="7" t="n">
        <v>123.2</v>
      </c>
      <c r="F22" s="6" t="n">
        <v>38499</v>
      </c>
      <c r="G22" s="1" t="n">
        <v>75</v>
      </c>
      <c r="H22" s="1" t="n">
        <v>23.9</v>
      </c>
      <c r="I22" s="2" t="n">
        <f aca="false">+(H22-25)/10</f>
        <v>-0.11</v>
      </c>
      <c r="J22" s="2" t="n">
        <f aca="false">1-0.203462*(I22)+0.038233*(I22)^2-0.005554*(I22)^3</f>
        <v>1.022850831674</v>
      </c>
      <c r="K22" s="2" t="n">
        <f aca="false">+E22*J22</f>
        <v>126.015222462237</v>
      </c>
      <c r="L22" s="1" t="n">
        <v>0.2428</v>
      </c>
      <c r="M22" s="3" t="n">
        <f aca="false">0.0877*K22-1.8303</f>
        <v>9.22123500993817</v>
      </c>
      <c r="N22" s="4" t="n">
        <f aca="false">(K22-2.28*L22-3.44*L22^2)*0.08</f>
        <v>10.0207075306109</v>
      </c>
      <c r="O22" s="5" t="n">
        <f aca="false">0.45+7.23*(K22/100)^1.78+19.54*L22-34.06*(K22/100)*L22</f>
        <v>5.68481627901414</v>
      </c>
    </row>
    <row r="23" customFormat="false" ht="12.75" hidden="false" customHeight="false" outlineLevel="0" collapsed="false">
      <c r="A23" s="1" t="s">
        <v>1254</v>
      </c>
      <c r="B23" s="1" t="n">
        <v>612688.071</v>
      </c>
      <c r="C23" s="1" t="n">
        <v>4202966.879</v>
      </c>
      <c r="D23" s="7" t="n">
        <v>95.5</v>
      </c>
      <c r="E23" s="7" t="n">
        <v>118.9</v>
      </c>
      <c r="F23" s="6" t="n">
        <v>38499</v>
      </c>
      <c r="G23" s="1" t="n">
        <v>75</v>
      </c>
      <c r="H23" s="1" t="n">
        <v>23.9</v>
      </c>
      <c r="I23" s="2" t="n">
        <f aca="false">+(H23-25)/10</f>
        <v>-0.11</v>
      </c>
      <c r="J23" s="2" t="n">
        <f aca="false">1-0.203462*(I23)+0.038233*(I23)^2-0.005554*(I23)^3</f>
        <v>1.022850831674</v>
      </c>
      <c r="K23" s="2" t="n">
        <f aca="false">+E23*J23</f>
        <v>121.616963886039</v>
      </c>
      <c r="L23" s="1" t="n">
        <v>0.2428</v>
      </c>
      <c r="M23" s="3" t="n">
        <f aca="false">0.0877*K23-1.8303</f>
        <v>8.83550773280559</v>
      </c>
      <c r="N23" s="4" t="n">
        <f aca="false">(K23-2.28*L23-3.44*L23^2)*0.08</f>
        <v>9.66884684451509</v>
      </c>
      <c r="O23" s="5" t="n">
        <f aca="false">0.45+7.23*(K23/100)^1.78+19.54*L23-34.06*(K23/100)*L23</f>
        <v>5.37988832482971</v>
      </c>
    </row>
    <row r="24" customFormat="false" ht="12.75" hidden="false" customHeight="false" outlineLevel="0" collapsed="false">
      <c r="A24" s="1" t="s">
        <v>1255</v>
      </c>
      <c r="B24" s="1" t="n">
        <v>612655.971</v>
      </c>
      <c r="C24" s="1" t="n">
        <v>4202964.697</v>
      </c>
      <c r="D24" s="7" t="n">
        <v>92.5</v>
      </c>
      <c r="E24" s="7" t="n">
        <v>108.3</v>
      </c>
      <c r="F24" s="6" t="n">
        <v>38499</v>
      </c>
      <c r="G24" s="1" t="n">
        <v>75</v>
      </c>
      <c r="H24" s="1" t="n">
        <v>23.9</v>
      </c>
      <c r="I24" s="2" t="n">
        <f aca="false">+(H24-25)/10</f>
        <v>-0.11</v>
      </c>
      <c r="J24" s="2" t="n">
        <f aca="false">1-0.203462*(I24)+0.038233*(I24)^2-0.005554*(I24)^3</f>
        <v>1.022850831674</v>
      </c>
      <c r="K24" s="2" t="n">
        <f aca="false">+E24*J24</f>
        <v>110.774745070294</v>
      </c>
      <c r="L24" s="1" t="n">
        <v>0.2428</v>
      </c>
      <c r="M24" s="3" t="n">
        <f aca="false">0.0877*K24-1.8303</f>
        <v>7.8846451426648</v>
      </c>
      <c r="N24" s="4" t="n">
        <f aca="false">(K24-2.28*L24-3.44*L24^2)*0.08</f>
        <v>8.80146933925554</v>
      </c>
      <c r="O24" s="5" t="n">
        <f aca="false">0.45+7.23*(K24/100)^1.78+19.54*L24-34.06*(K24/100)*L24</f>
        <v>4.70796557011991</v>
      </c>
    </row>
    <row r="25" customFormat="false" ht="12.75" hidden="false" customHeight="false" outlineLevel="0" collapsed="false">
      <c r="A25" s="1" t="s">
        <v>1256</v>
      </c>
      <c r="B25" s="1" t="n">
        <v>612607.408</v>
      </c>
      <c r="C25" s="1" t="n">
        <v>4202964.4</v>
      </c>
      <c r="D25" s="7" t="n">
        <v>106.2</v>
      </c>
      <c r="E25" s="7" t="n">
        <v>136.4</v>
      </c>
      <c r="F25" s="6" t="n">
        <v>38499</v>
      </c>
      <c r="G25" s="1" t="n">
        <v>75</v>
      </c>
      <c r="H25" s="1" t="n">
        <v>23.9</v>
      </c>
      <c r="I25" s="2" t="n">
        <f aca="false">+(H25-25)/10</f>
        <v>-0.11</v>
      </c>
      <c r="J25" s="2" t="n">
        <f aca="false">1-0.203462*(I25)+0.038233*(I25)^2-0.005554*(I25)^3</f>
        <v>1.022850831674</v>
      </c>
      <c r="K25" s="2" t="n">
        <f aca="false">+E25*J25</f>
        <v>139.516853440334</v>
      </c>
      <c r="L25" s="1" t="n">
        <v>0.2428</v>
      </c>
      <c r="M25" s="3" t="n">
        <f aca="false">0.0877*K25-1.8303</f>
        <v>10.4053280467173</v>
      </c>
      <c r="N25" s="4" t="n">
        <f aca="false">(K25-2.28*L25-3.44*L25^2)*0.08</f>
        <v>11.1008380088587</v>
      </c>
      <c r="O25" s="5" t="n">
        <f aca="false">0.45+7.23*(K25/100)^1.78+19.54*L25-34.06*(K25/100)*L25</f>
        <v>6.73556887197616</v>
      </c>
    </row>
    <row r="26" customFormat="false" ht="12.75" hidden="false" customHeight="false" outlineLevel="0" collapsed="false">
      <c r="A26" s="1" t="s">
        <v>1257</v>
      </c>
      <c r="B26" s="1" t="n">
        <v>612573.566</v>
      </c>
      <c r="C26" s="1" t="n">
        <v>4202964.669</v>
      </c>
      <c r="D26" s="7" t="n">
        <v>98.7</v>
      </c>
      <c r="E26" s="7" t="n">
        <v>122.4</v>
      </c>
      <c r="F26" s="6" t="n">
        <v>38499</v>
      </c>
      <c r="G26" s="1" t="n">
        <v>75</v>
      </c>
      <c r="H26" s="1" t="n">
        <v>23.9</v>
      </c>
      <c r="I26" s="2" t="n">
        <f aca="false">+(H26-25)/10</f>
        <v>-0.11</v>
      </c>
      <c r="J26" s="2" t="n">
        <f aca="false">1-0.203462*(I26)+0.038233*(I26)^2-0.005554*(I26)^3</f>
        <v>1.022850831674</v>
      </c>
      <c r="K26" s="2" t="n">
        <f aca="false">+E26*J26</f>
        <v>125.196941796898</v>
      </c>
      <c r="L26" s="1" t="n">
        <v>0.2428</v>
      </c>
      <c r="M26" s="3" t="n">
        <f aca="false">0.0877*K26-1.8303</f>
        <v>9.14947179558792</v>
      </c>
      <c r="N26" s="4" t="n">
        <f aca="false">(K26-2.28*L26-3.44*L26^2)*0.08</f>
        <v>9.95524507738381</v>
      </c>
      <c r="O26" s="5" t="n">
        <f aca="false">0.45+7.23*(K26/100)^1.78+19.54*L26-34.06*(K26/100)*L26</f>
        <v>5.6266838341714</v>
      </c>
    </row>
    <row r="27" customFormat="false" ht="12.75" hidden="false" customHeight="false" outlineLevel="0" collapsed="false">
      <c r="A27" s="1" t="s">
        <v>1258</v>
      </c>
      <c r="B27" s="1" t="n">
        <v>612537.468</v>
      </c>
      <c r="C27" s="1" t="n">
        <v>4202962.963</v>
      </c>
      <c r="D27" s="7" t="n">
        <v>121.9</v>
      </c>
      <c r="E27" s="7" t="n">
        <v>113</v>
      </c>
      <c r="F27" s="6" t="n">
        <v>38499</v>
      </c>
      <c r="G27" s="1" t="n">
        <v>75</v>
      </c>
      <c r="H27" s="1" t="n">
        <v>23.9</v>
      </c>
      <c r="I27" s="2" t="n">
        <f aca="false">+(H27-25)/10</f>
        <v>-0.11</v>
      </c>
      <c r="J27" s="2" t="n">
        <f aca="false">1-0.203462*(I27)+0.038233*(I27)^2-0.005554*(I27)^3</f>
        <v>1.022850831674</v>
      </c>
      <c r="K27" s="2" t="n">
        <f aca="false">+E27*J27</f>
        <v>115.582143979162</v>
      </c>
      <c r="L27" s="1" t="n">
        <v>0.2428</v>
      </c>
      <c r="M27" s="3" t="n">
        <f aca="false">0.0877*K27-1.8303</f>
        <v>8.30625402697251</v>
      </c>
      <c r="N27" s="4" t="n">
        <f aca="false">(K27-2.28*L27-3.44*L27^2)*0.08</f>
        <v>9.18606125196496</v>
      </c>
      <c r="O27" s="5" t="n">
        <f aca="false">0.45+7.23*(K27/100)^1.78+19.54*L27-34.06*(K27/100)*L27</f>
        <v>4.99179923279119</v>
      </c>
    </row>
    <row r="28" customFormat="false" ht="12.75" hidden="false" customHeight="false" outlineLevel="0" collapsed="false">
      <c r="A28" s="1" t="s">
        <v>1259</v>
      </c>
      <c r="B28" s="1" t="n">
        <v>612495.964</v>
      </c>
      <c r="C28" s="1" t="n">
        <v>4202958.625</v>
      </c>
      <c r="D28" s="7" t="n">
        <v>116.2</v>
      </c>
      <c r="E28" s="7" t="n">
        <v>105.5</v>
      </c>
      <c r="F28" s="6" t="n">
        <v>38499</v>
      </c>
      <c r="G28" s="1" t="n">
        <v>75</v>
      </c>
      <c r="H28" s="1" t="n">
        <v>23.9</v>
      </c>
      <c r="I28" s="2" t="n">
        <f aca="false">+(H28-25)/10</f>
        <v>-0.11</v>
      </c>
      <c r="J28" s="2" t="n">
        <f aca="false">1-0.203462*(I28)+0.038233*(I28)^2-0.005554*(I28)^3</f>
        <v>1.022850831674</v>
      </c>
      <c r="K28" s="2" t="n">
        <f aca="false">+E28*J28</f>
        <v>107.910762741607</v>
      </c>
      <c r="L28" s="1" t="n">
        <v>0.2428</v>
      </c>
      <c r="M28" s="3" t="n">
        <f aca="false">0.0877*K28-1.8303</f>
        <v>7.63347389243893</v>
      </c>
      <c r="N28" s="4" t="n">
        <f aca="false">(K28-2.28*L28-3.44*L28^2)*0.08</f>
        <v>8.57235075296056</v>
      </c>
      <c r="O28" s="5" t="n">
        <f aca="false">0.45+7.23*(K28/100)^1.78+19.54*L28-34.06*(K28/100)*L28</f>
        <v>4.54964140865291</v>
      </c>
    </row>
    <row r="29" customFormat="false" ht="12.75" hidden="false" customHeight="false" outlineLevel="0" collapsed="false">
      <c r="A29" s="1" t="s">
        <v>1260</v>
      </c>
      <c r="B29" s="1" t="n">
        <v>612477.627</v>
      </c>
      <c r="C29" s="1" t="n">
        <v>4202951.154</v>
      </c>
      <c r="D29" s="7" t="n">
        <v>105</v>
      </c>
      <c r="E29" s="7" t="n">
        <v>113.2</v>
      </c>
      <c r="F29" s="6" t="n">
        <v>38499</v>
      </c>
      <c r="G29" s="1" t="n">
        <v>75</v>
      </c>
      <c r="H29" s="1" t="n">
        <v>23.9</v>
      </c>
      <c r="I29" s="2" t="n">
        <f aca="false">+(H29-25)/10</f>
        <v>-0.11</v>
      </c>
      <c r="J29" s="2" t="n">
        <f aca="false">1-0.203462*(I29)+0.038233*(I29)^2-0.005554*(I29)^3</f>
        <v>1.022850831674</v>
      </c>
      <c r="K29" s="2" t="n">
        <f aca="false">+E29*J29</f>
        <v>115.786714145497</v>
      </c>
      <c r="L29" s="1" t="n">
        <v>0.2428</v>
      </c>
      <c r="M29" s="3" t="n">
        <f aca="false">0.0877*K29-1.8303</f>
        <v>8.32419483056007</v>
      </c>
      <c r="N29" s="4" t="n">
        <f aca="false">(K29-2.28*L29-3.44*L29^2)*0.08</f>
        <v>9.20242686527174</v>
      </c>
      <c r="O29" s="5" t="n">
        <f aca="false">0.45+7.23*(K29/100)^1.78+19.54*L29-34.06*(K29/100)*L29</f>
        <v>5.00437720393576</v>
      </c>
    </row>
    <row r="30" customFormat="false" ht="12.75" hidden="false" customHeight="false" outlineLevel="0" collapsed="false">
      <c r="A30" s="1" t="s">
        <v>1261</v>
      </c>
      <c r="B30" s="1" t="n">
        <v>612444.43</v>
      </c>
      <c r="C30" s="1" t="n">
        <v>4202953.758</v>
      </c>
      <c r="D30" s="7" t="n">
        <v>117.3</v>
      </c>
      <c r="E30" s="7" t="n">
        <v>115.1</v>
      </c>
      <c r="F30" s="6" t="n">
        <v>38499</v>
      </c>
      <c r="G30" s="1" t="n">
        <v>75</v>
      </c>
      <c r="H30" s="1" t="n">
        <v>23.9</v>
      </c>
      <c r="I30" s="2" t="n">
        <f aca="false">+(H30-25)/10</f>
        <v>-0.11</v>
      </c>
      <c r="J30" s="2" t="n">
        <f aca="false">1-0.203462*(I30)+0.038233*(I30)^2-0.005554*(I30)^3</f>
        <v>1.022850831674</v>
      </c>
      <c r="K30" s="2" t="n">
        <f aca="false">+E30*J30</f>
        <v>117.730130725677</v>
      </c>
      <c r="L30" s="1" t="n">
        <v>0.2428</v>
      </c>
      <c r="M30" s="3" t="n">
        <f aca="false">0.0877*K30-1.8303</f>
        <v>8.49463246464191</v>
      </c>
      <c r="N30" s="4" t="n">
        <f aca="false">(K30-2.28*L30-3.44*L30^2)*0.08</f>
        <v>9.35790019168619</v>
      </c>
      <c r="O30" s="5" t="n">
        <f aca="false">0.45+7.23*(K30/100)^1.78+19.54*L30-34.06*(K30/100)*L30</f>
        <v>5.12589439617575</v>
      </c>
    </row>
    <row r="31" customFormat="false" ht="12.75" hidden="false" customHeight="false" outlineLevel="0" collapsed="false">
      <c r="A31" s="1" t="s">
        <v>1262</v>
      </c>
      <c r="B31" s="1" t="n">
        <v>612428.306</v>
      </c>
      <c r="C31" s="1" t="n">
        <v>4202954.011</v>
      </c>
      <c r="D31" s="7" t="n">
        <v>110.1</v>
      </c>
      <c r="E31" s="7" t="n">
        <v>116.7</v>
      </c>
      <c r="F31" s="6" t="n">
        <v>38499</v>
      </c>
      <c r="G31" s="1" t="n">
        <v>75</v>
      </c>
      <c r="H31" s="1" t="n">
        <v>23.9</v>
      </c>
      <c r="I31" s="2" t="n">
        <f aca="false">+(H31-25)/10</f>
        <v>-0.11</v>
      </c>
      <c r="J31" s="2" t="n">
        <f aca="false">1-0.203462*(I31)+0.038233*(I31)^2-0.005554*(I31)^3</f>
        <v>1.022850831674</v>
      </c>
      <c r="K31" s="2" t="n">
        <f aca="false">+E31*J31</f>
        <v>119.366692056356</v>
      </c>
      <c r="L31" s="1" t="n">
        <v>0.2428</v>
      </c>
      <c r="M31" s="3" t="n">
        <f aca="false">0.0877*K31-1.8303</f>
        <v>8.6381588933424</v>
      </c>
      <c r="N31" s="4" t="n">
        <f aca="false">(K31-2.28*L31-3.44*L31^2)*0.08</f>
        <v>9.48882509814046</v>
      </c>
      <c r="O31" s="5" t="n">
        <f aca="false">0.45+7.23*(K31/100)^1.78+19.54*L31-34.06*(K31/100)*L31</f>
        <v>5.23106209598512</v>
      </c>
    </row>
    <row r="32" customFormat="false" ht="12.75" hidden="false" customHeight="false" outlineLevel="0" collapsed="false">
      <c r="A32" s="1" t="s">
        <v>1263</v>
      </c>
      <c r="B32" s="1" t="n">
        <v>612412.921</v>
      </c>
      <c r="C32" s="1" t="n">
        <v>4202829.234</v>
      </c>
      <c r="D32" s="7" t="n">
        <v>89</v>
      </c>
      <c r="E32" s="7" t="n">
        <v>86.3</v>
      </c>
      <c r="F32" s="6" t="n">
        <v>38499</v>
      </c>
      <c r="G32" s="1" t="n">
        <v>75</v>
      </c>
      <c r="H32" s="1" t="n">
        <v>23.9</v>
      </c>
      <c r="I32" s="2" t="n">
        <f aca="false">+(H32-25)/10</f>
        <v>-0.11</v>
      </c>
      <c r="J32" s="2" t="n">
        <f aca="false">1-0.203462*(I32)+0.038233*(I32)^2-0.005554*(I32)^3</f>
        <v>1.022850831674</v>
      </c>
      <c r="K32" s="2" t="n">
        <f aca="false">+E32*J32</f>
        <v>88.2720267734662</v>
      </c>
      <c r="L32" s="1" t="n">
        <v>0.2428</v>
      </c>
      <c r="M32" s="3" t="n">
        <f aca="false">0.0877*K32-1.8303</f>
        <v>5.91115674803299</v>
      </c>
      <c r="N32" s="4" t="n">
        <f aca="false">(K32-2.28*L32-3.44*L32^2)*0.08</f>
        <v>7.0012518755093</v>
      </c>
      <c r="O32" s="5" t="n">
        <f aca="false">0.45+7.23*(K32/100)^1.78+19.54*L32-34.06*(K32/100)*L32</f>
        <v>3.6847514672617</v>
      </c>
    </row>
    <row r="33" customFormat="false" ht="12.75" hidden="false" customHeight="false" outlineLevel="0" collapsed="false">
      <c r="A33" s="1" t="s">
        <v>1264</v>
      </c>
      <c r="B33" s="1" t="n">
        <v>612431.479</v>
      </c>
      <c r="C33" s="1" t="n">
        <v>4202834.596</v>
      </c>
      <c r="D33" s="7" t="n">
        <v>94.5</v>
      </c>
      <c r="E33" s="7" t="n">
        <v>101.2</v>
      </c>
      <c r="F33" s="6" t="n">
        <v>38499</v>
      </c>
      <c r="G33" s="1" t="n">
        <v>75</v>
      </c>
      <c r="H33" s="1" t="n">
        <v>23.9</v>
      </c>
      <c r="I33" s="2" t="n">
        <f aca="false">+(H33-25)/10</f>
        <v>-0.11</v>
      </c>
      <c r="J33" s="2" t="n">
        <f aca="false">1-0.203462*(I33)+0.038233*(I33)^2-0.005554*(I33)^3</f>
        <v>1.022850831674</v>
      </c>
      <c r="K33" s="2" t="n">
        <f aca="false">+E33*J33</f>
        <v>103.512504165409</v>
      </c>
      <c r="L33" s="1" t="n">
        <v>0.2428</v>
      </c>
      <c r="M33" s="3" t="n">
        <f aca="false">0.0877*K33-1.8303</f>
        <v>7.24774661530635</v>
      </c>
      <c r="N33" s="4" t="n">
        <f aca="false">(K33-2.28*L33-3.44*L33^2)*0.08</f>
        <v>8.2204900668647</v>
      </c>
      <c r="O33" s="5" t="n">
        <f aca="false">0.45+7.23*(K33/100)^1.78+19.54*L33-34.06*(K33/100)*L33</f>
        <v>4.32228284912392</v>
      </c>
    </row>
    <row r="34" customFormat="false" ht="12.75" hidden="false" customHeight="false" outlineLevel="0" collapsed="false">
      <c r="A34" s="1" t="s">
        <v>1265</v>
      </c>
      <c r="B34" s="1" t="n">
        <v>612458.804</v>
      </c>
      <c r="C34" s="1" t="n">
        <v>4202833.288</v>
      </c>
      <c r="D34" s="7" t="n">
        <v>104.9</v>
      </c>
      <c r="E34" s="7" t="n">
        <v>106</v>
      </c>
      <c r="F34" s="6" t="n">
        <v>38499</v>
      </c>
      <c r="G34" s="1" t="n">
        <v>75</v>
      </c>
      <c r="H34" s="1" t="n">
        <v>23.9</v>
      </c>
      <c r="I34" s="2" t="n">
        <f aca="false">+(H34-25)/10</f>
        <v>-0.11</v>
      </c>
      <c r="J34" s="2" t="n">
        <f aca="false">1-0.203462*(I34)+0.038233*(I34)^2-0.005554*(I34)^3</f>
        <v>1.022850831674</v>
      </c>
      <c r="K34" s="2" t="n">
        <f aca="false">+E34*J34</f>
        <v>108.422188157444</v>
      </c>
      <c r="L34" s="1" t="n">
        <v>0.2428</v>
      </c>
      <c r="M34" s="3" t="n">
        <f aca="false">0.0877*K34-1.8303</f>
        <v>7.67832590140784</v>
      </c>
      <c r="N34" s="4" t="n">
        <f aca="false">(K34-2.28*L34-3.44*L34^2)*0.08</f>
        <v>8.61326478622752</v>
      </c>
      <c r="O34" s="5" t="n">
        <f aca="false">0.45+7.23*(K34/100)^1.78+19.54*L34-34.06*(K34/100)*L34</f>
        <v>4.57732108906352</v>
      </c>
    </row>
    <row r="35" customFormat="false" ht="12.75" hidden="false" customHeight="false" outlineLevel="0" collapsed="false">
      <c r="A35" s="1" t="s">
        <v>1266</v>
      </c>
      <c r="B35" s="1" t="n">
        <v>612480.244</v>
      </c>
      <c r="C35" s="1" t="n">
        <v>4202832.03</v>
      </c>
      <c r="D35" s="7" t="n">
        <v>114.5</v>
      </c>
      <c r="E35" s="7" t="n">
        <v>105.2</v>
      </c>
      <c r="F35" s="6" t="n">
        <v>38499</v>
      </c>
      <c r="G35" s="1" t="n">
        <v>75</v>
      </c>
      <c r="H35" s="1" t="n">
        <v>23.9</v>
      </c>
      <c r="I35" s="2" t="n">
        <f aca="false">+(H35-25)/10</f>
        <v>-0.11</v>
      </c>
      <c r="J35" s="2" t="n">
        <f aca="false">1-0.203462*(I35)+0.038233*(I35)^2-0.005554*(I35)^3</f>
        <v>1.022850831674</v>
      </c>
      <c r="K35" s="2" t="n">
        <f aca="false">+E35*J35</f>
        <v>107.603907492105</v>
      </c>
      <c r="L35" s="1" t="n">
        <v>0.2428</v>
      </c>
      <c r="M35" s="3" t="n">
        <f aca="false">0.0877*K35-1.8303</f>
        <v>7.60656268705759</v>
      </c>
      <c r="N35" s="4" t="n">
        <f aca="false">(K35-2.28*L35-3.44*L35^2)*0.08</f>
        <v>8.54780233300038</v>
      </c>
      <c r="O35" s="5" t="n">
        <f aca="false">0.45+7.23*(K35/100)^1.78+19.54*L35-34.06*(K35/100)*L35</f>
        <v>4.5331575155236</v>
      </c>
    </row>
    <row r="36" customFormat="false" ht="12.75" hidden="false" customHeight="false" outlineLevel="0" collapsed="false">
      <c r="A36" s="1" t="s">
        <v>1267</v>
      </c>
      <c r="B36" s="1" t="n">
        <v>612496.405</v>
      </c>
      <c r="C36" s="1" t="n">
        <v>4202831.768</v>
      </c>
      <c r="D36" s="7" t="n">
        <v>102.5</v>
      </c>
      <c r="E36" s="7" t="n">
        <v>97.3</v>
      </c>
      <c r="F36" s="6" t="n">
        <v>38499</v>
      </c>
      <c r="G36" s="1" t="n">
        <v>75</v>
      </c>
      <c r="H36" s="1" t="n">
        <v>23.9</v>
      </c>
      <c r="I36" s="2" t="n">
        <f aca="false">+(H36-25)/10</f>
        <v>-0.11</v>
      </c>
      <c r="J36" s="2" t="n">
        <f aca="false">1-0.203462*(I36)+0.038233*(I36)^2-0.005554*(I36)^3</f>
        <v>1.022850831674</v>
      </c>
      <c r="K36" s="2" t="n">
        <f aca="false">+E36*J36</f>
        <v>99.5233859218802</v>
      </c>
      <c r="L36" s="1" t="n">
        <v>0.2428</v>
      </c>
      <c r="M36" s="3" t="n">
        <f aca="false">0.0877*K36-1.8303</f>
        <v>6.89790094534889</v>
      </c>
      <c r="N36" s="4" t="n">
        <f aca="false">(K36-2.28*L36-3.44*L36^2)*0.08</f>
        <v>7.90136060738242</v>
      </c>
      <c r="O36" s="5" t="n">
        <f aca="false">0.45+7.23*(K36/100)^1.78+19.54*L36-34.06*(K36/100)*L36</f>
        <v>4.13273555984889</v>
      </c>
    </row>
    <row r="37" customFormat="false" ht="12.75" hidden="false" customHeight="false" outlineLevel="0" collapsed="false">
      <c r="A37" s="1" t="s">
        <v>1268</v>
      </c>
      <c r="B37" s="1" t="n">
        <v>612513.173</v>
      </c>
      <c r="C37" s="1" t="n">
        <v>4202835.552</v>
      </c>
      <c r="D37" s="7" t="n">
        <v>101.9</v>
      </c>
      <c r="E37" s="7" t="n">
        <v>94.2</v>
      </c>
      <c r="F37" s="6" t="n">
        <v>38499</v>
      </c>
      <c r="G37" s="1" t="n">
        <v>75</v>
      </c>
      <c r="H37" s="1" t="n">
        <v>23.9</v>
      </c>
      <c r="I37" s="2" t="n">
        <f aca="false">+(H37-25)/10</f>
        <v>-0.11</v>
      </c>
      <c r="J37" s="2" t="n">
        <f aca="false">1-0.203462*(I37)+0.038233*(I37)^2-0.005554*(I37)^3</f>
        <v>1.022850831674</v>
      </c>
      <c r="K37" s="2" t="n">
        <f aca="false">+E37*J37</f>
        <v>96.3525483436908</v>
      </c>
      <c r="L37" s="1" t="n">
        <v>0.2428</v>
      </c>
      <c r="M37" s="3" t="n">
        <f aca="false">0.0877*K37-1.8303</f>
        <v>6.61981848974168</v>
      </c>
      <c r="N37" s="4" t="n">
        <f aca="false">(K37-2.28*L37-3.44*L37^2)*0.08</f>
        <v>7.64769360112727</v>
      </c>
      <c r="O37" s="5" t="n">
        <f aca="false">0.45+7.23*(K37/100)^1.78+19.54*L37-34.06*(K37/100)*L37</f>
        <v>3.99347002589548</v>
      </c>
    </row>
    <row r="38" customFormat="false" ht="12.75" hidden="false" customHeight="false" outlineLevel="0" collapsed="false">
      <c r="A38" s="1" t="s">
        <v>1269</v>
      </c>
      <c r="B38" s="1" t="n">
        <v>612540.349</v>
      </c>
      <c r="C38" s="1" t="n">
        <v>4202842.41</v>
      </c>
      <c r="D38" s="7" t="n">
        <v>100.4</v>
      </c>
      <c r="E38" s="7" t="n">
        <v>93.8</v>
      </c>
      <c r="F38" s="6" t="n">
        <v>38499</v>
      </c>
      <c r="G38" s="1" t="n">
        <v>75</v>
      </c>
      <c r="H38" s="1" t="n">
        <v>23.9</v>
      </c>
      <c r="I38" s="2" t="n">
        <f aca="false">+(H38-25)/10</f>
        <v>-0.11</v>
      </c>
      <c r="J38" s="2" t="n">
        <f aca="false">1-0.203462*(I38)+0.038233*(I38)^2-0.005554*(I38)^3</f>
        <v>1.022850831674</v>
      </c>
      <c r="K38" s="2" t="n">
        <f aca="false">+E38*J38</f>
        <v>95.9434080110212</v>
      </c>
      <c r="L38" s="1" t="n">
        <v>0.2428</v>
      </c>
      <c r="M38" s="3" t="n">
        <f aca="false">0.0877*K38-1.8303</f>
        <v>6.58393688256656</v>
      </c>
      <c r="N38" s="4" t="n">
        <f aca="false">(K38-2.28*L38-3.44*L38^2)*0.08</f>
        <v>7.6149623745137</v>
      </c>
      <c r="O38" s="5" t="n">
        <f aca="false">0.45+7.23*(K38/100)^1.78+19.54*L38-34.06*(K38/100)*L38</f>
        <v>3.97623992071409</v>
      </c>
    </row>
    <row r="39" customFormat="false" ht="12.75" hidden="false" customHeight="false" outlineLevel="0" collapsed="false">
      <c r="A39" s="1" t="s">
        <v>1270</v>
      </c>
      <c r="B39" s="1" t="n">
        <v>612577.957</v>
      </c>
      <c r="C39" s="1" t="n">
        <v>4202843.588</v>
      </c>
      <c r="D39" s="7" t="n">
        <v>106</v>
      </c>
      <c r="E39" s="7" t="n">
        <v>101.1</v>
      </c>
      <c r="F39" s="6" t="n">
        <v>38499</v>
      </c>
      <c r="G39" s="1" t="n">
        <v>75</v>
      </c>
      <c r="H39" s="1" t="n">
        <v>23.9</v>
      </c>
      <c r="I39" s="2" t="n">
        <f aca="false">+(H39-25)/10</f>
        <v>-0.11</v>
      </c>
      <c r="J39" s="2" t="n">
        <f aca="false">1-0.203462*(I39)+0.038233*(I39)^2-0.005554*(I39)^3</f>
        <v>1.022850831674</v>
      </c>
      <c r="K39" s="2" t="n">
        <f aca="false">+E39*J39</f>
        <v>103.410219082241</v>
      </c>
      <c r="L39" s="1" t="n">
        <v>0.2428</v>
      </c>
      <c r="M39" s="3" t="n">
        <f aca="false">0.0877*K39-1.8303</f>
        <v>7.23877621351257</v>
      </c>
      <c r="N39" s="4" t="n">
        <f aca="false">(K39-2.28*L39-3.44*L39^2)*0.08</f>
        <v>8.21230726021131</v>
      </c>
      <c r="O39" s="5" t="n">
        <f aca="false">0.45+7.23*(K39/100)^1.78+19.54*L39-34.06*(K39/100)*L39</f>
        <v>4.31722405057215</v>
      </c>
    </row>
    <row r="40" customFormat="false" ht="12.75" hidden="false" customHeight="false" outlineLevel="0" collapsed="false">
      <c r="A40" s="1" t="s">
        <v>1271</v>
      </c>
      <c r="B40" s="1" t="n">
        <v>612636.83</v>
      </c>
      <c r="C40" s="1" t="n">
        <v>4202841.226</v>
      </c>
      <c r="D40" s="7" t="n">
        <v>89.8</v>
      </c>
      <c r="E40" s="7" t="n">
        <v>92.6</v>
      </c>
      <c r="F40" s="6" t="n">
        <v>38499</v>
      </c>
      <c r="G40" s="1" t="n">
        <v>75</v>
      </c>
      <c r="H40" s="1" t="n">
        <v>23.9</v>
      </c>
      <c r="I40" s="2" t="n">
        <f aca="false">+(H40-25)/10</f>
        <v>-0.11</v>
      </c>
      <c r="J40" s="2" t="n">
        <f aca="false">1-0.203462*(I40)+0.038233*(I40)^2-0.005554*(I40)^3</f>
        <v>1.022850831674</v>
      </c>
      <c r="K40" s="2" t="n">
        <f aca="false">+E40*J40</f>
        <v>94.7159870130124</v>
      </c>
      <c r="L40" s="1" t="n">
        <v>0.2428</v>
      </c>
      <c r="M40" s="3" t="n">
        <f aca="false">0.0877*K40-1.8303</f>
        <v>6.47629206104119</v>
      </c>
      <c r="N40" s="4" t="n">
        <f aca="false">(K40-2.28*L40-3.44*L40^2)*0.08</f>
        <v>7.51676869467299</v>
      </c>
      <c r="O40" s="5" t="n">
        <f aca="false">0.45+7.23*(K40/100)^1.78+19.54*L40-34.06*(K40/100)*L40</f>
        <v>3.92556767646868</v>
      </c>
    </row>
    <row r="41" customFormat="false" ht="12.75" hidden="false" customHeight="false" outlineLevel="0" collapsed="false">
      <c r="A41" s="1" t="s">
        <v>1272</v>
      </c>
      <c r="B41" s="1" t="n">
        <v>612664.534</v>
      </c>
      <c r="C41" s="1" t="n">
        <v>4202838.073</v>
      </c>
      <c r="D41" s="7" t="n">
        <v>131.3</v>
      </c>
      <c r="E41" s="7" t="n">
        <v>114.5</v>
      </c>
      <c r="F41" s="6" t="n">
        <v>38499</v>
      </c>
      <c r="G41" s="1" t="n">
        <v>75</v>
      </c>
      <c r="H41" s="1" t="n">
        <v>23.9</v>
      </c>
      <c r="I41" s="2" t="n">
        <f aca="false">+(H41-25)/10</f>
        <v>-0.11</v>
      </c>
      <c r="J41" s="2" t="n">
        <f aca="false">1-0.203462*(I41)+0.038233*(I41)^2-0.005554*(I41)^3</f>
        <v>1.022850831674</v>
      </c>
      <c r="K41" s="2" t="n">
        <f aca="false">+E41*J41</f>
        <v>117.116420226673</v>
      </c>
      <c r="L41" s="1" t="n">
        <v>0.2428</v>
      </c>
      <c r="M41" s="3" t="n">
        <f aca="false">0.0877*K41-1.8303</f>
        <v>8.44081005387922</v>
      </c>
      <c r="N41" s="4" t="n">
        <f aca="false">(K41-2.28*L41-3.44*L41^2)*0.08</f>
        <v>9.30880335176584</v>
      </c>
      <c r="O41" s="5" t="n">
        <f aca="false">0.45+7.23*(K41/100)^1.78+19.54*L41-34.06*(K41/100)*L41</f>
        <v>5.08712477696375</v>
      </c>
    </row>
    <row r="42" customFormat="false" ht="12.75" hidden="false" customHeight="false" outlineLevel="0" collapsed="false">
      <c r="A42" s="1" t="s">
        <v>1273</v>
      </c>
      <c r="B42" s="1" t="n">
        <v>612701.436</v>
      </c>
      <c r="C42" s="1" t="n">
        <v>4202838.144</v>
      </c>
      <c r="D42" s="7" t="n">
        <v>118.2</v>
      </c>
      <c r="E42" s="7" t="n">
        <v>115.9</v>
      </c>
      <c r="F42" s="6" t="n">
        <v>38499</v>
      </c>
      <c r="G42" s="1" t="n">
        <v>75</v>
      </c>
      <c r="H42" s="1" t="n">
        <v>23.9</v>
      </c>
      <c r="I42" s="2" t="n">
        <f aca="false">+(H42-25)/10</f>
        <v>-0.11</v>
      </c>
      <c r="J42" s="2" t="n">
        <f aca="false">1-0.203462*(I42)+0.038233*(I42)^2-0.005554*(I42)^3</f>
        <v>1.022850831674</v>
      </c>
      <c r="K42" s="2" t="n">
        <f aca="false">+E42*J42</f>
        <v>118.548411391017</v>
      </c>
      <c r="L42" s="1" t="n">
        <v>0.2428</v>
      </c>
      <c r="M42" s="3" t="n">
        <f aca="false">0.0877*K42-1.8303</f>
        <v>8.56639567899216</v>
      </c>
      <c r="N42" s="4" t="n">
        <f aca="false">(K42-2.28*L42-3.44*L42^2)*0.08</f>
        <v>9.42336264491333</v>
      </c>
      <c r="O42" s="5" t="n">
        <f aca="false">0.45+7.23*(K42/100)^1.78+19.54*L42-34.06*(K42/100)*L42</f>
        <v>5.17815452507083</v>
      </c>
    </row>
    <row r="43" customFormat="false" ht="12.75" hidden="false" customHeight="false" outlineLevel="0" collapsed="false">
      <c r="A43" s="1" t="s">
        <v>1274</v>
      </c>
      <c r="B43" s="1" t="n">
        <v>612753.748</v>
      </c>
      <c r="C43" s="1" t="n">
        <v>4202838.958</v>
      </c>
      <c r="D43" s="7" t="n">
        <v>120.9</v>
      </c>
      <c r="E43" s="7" t="n">
        <v>97.8</v>
      </c>
      <c r="F43" s="6" t="n">
        <v>38499</v>
      </c>
      <c r="G43" s="1" t="n">
        <v>75</v>
      </c>
      <c r="H43" s="1" t="n">
        <v>23.9</v>
      </c>
      <c r="I43" s="2" t="n">
        <f aca="false">+(H43-25)/10</f>
        <v>-0.11</v>
      </c>
      <c r="J43" s="2" t="n">
        <f aca="false">1-0.203462*(I43)+0.038233*(I43)^2-0.005554*(I43)^3</f>
        <v>1.022850831674</v>
      </c>
      <c r="K43" s="2" t="n">
        <f aca="false">+E43*J43</f>
        <v>100.034811337717</v>
      </c>
      <c r="L43" s="1" t="n">
        <v>0.2428</v>
      </c>
      <c r="M43" s="3" t="n">
        <f aca="false">0.0877*K43-1.8303</f>
        <v>6.9427529543178</v>
      </c>
      <c r="N43" s="4" t="n">
        <f aca="false">(K43-2.28*L43-3.44*L43^2)*0.08</f>
        <v>7.94227464064938</v>
      </c>
      <c r="O43" s="5" t="n">
        <f aca="false">0.45+7.23*(K43/100)^1.78+19.54*L43-34.06*(K43/100)*L43</f>
        <v>4.15614580163883</v>
      </c>
    </row>
    <row r="44" customFormat="false" ht="12.75" hidden="false" customHeight="false" outlineLevel="0" collapsed="false">
      <c r="A44" s="1" t="s">
        <v>1275</v>
      </c>
      <c r="B44" s="1" t="n">
        <v>612784.686</v>
      </c>
      <c r="C44" s="1" t="n">
        <v>4202679.778</v>
      </c>
      <c r="D44" s="7" t="n">
        <v>88</v>
      </c>
      <c r="E44" s="7" t="n">
        <v>97.3</v>
      </c>
      <c r="F44" s="6" t="n">
        <v>38499</v>
      </c>
      <c r="G44" s="1" t="n">
        <v>75</v>
      </c>
      <c r="H44" s="1" t="n">
        <v>23.9</v>
      </c>
      <c r="I44" s="2" t="n">
        <f aca="false">+(H44-25)/10</f>
        <v>-0.11</v>
      </c>
      <c r="J44" s="2" t="n">
        <f aca="false">1-0.203462*(I44)+0.038233*(I44)^2-0.005554*(I44)^3</f>
        <v>1.022850831674</v>
      </c>
      <c r="K44" s="2" t="n">
        <f aca="false">+E44*J44</f>
        <v>99.5233859218802</v>
      </c>
      <c r="L44" s="1" t="n">
        <v>0.2428</v>
      </c>
      <c r="M44" s="3" t="n">
        <f aca="false">0.0877*K44-1.8303</f>
        <v>6.89790094534889</v>
      </c>
      <c r="N44" s="4" t="n">
        <f aca="false">(K44-2.28*L44-3.44*L44^2)*0.08</f>
        <v>7.90136060738242</v>
      </c>
      <c r="O44" s="5" t="n">
        <f aca="false">0.45+7.23*(K44/100)^1.78+19.54*L44-34.06*(K44/100)*L44</f>
        <v>4.13273555984889</v>
      </c>
    </row>
    <row r="45" customFormat="false" ht="12.75" hidden="false" customHeight="false" outlineLevel="0" collapsed="false">
      <c r="A45" s="1" t="s">
        <v>1276</v>
      </c>
      <c r="B45" s="1" t="n">
        <v>612764.301</v>
      </c>
      <c r="C45" s="1" t="n">
        <v>4202684.045</v>
      </c>
      <c r="D45" s="7" t="n">
        <v>89.7</v>
      </c>
      <c r="E45" s="7" t="n">
        <v>93.9</v>
      </c>
      <c r="F45" s="6" t="n">
        <v>38499</v>
      </c>
      <c r="G45" s="1" t="n">
        <v>75</v>
      </c>
      <c r="H45" s="1" t="n">
        <v>23.9</v>
      </c>
      <c r="I45" s="2" t="n">
        <f aca="false">+(H45-25)/10</f>
        <v>-0.11</v>
      </c>
      <c r="J45" s="2" t="n">
        <f aca="false">1-0.203462*(I45)+0.038233*(I45)^2-0.005554*(I45)^3</f>
        <v>1.022850831674</v>
      </c>
      <c r="K45" s="2" t="n">
        <f aca="false">+E45*J45</f>
        <v>96.0456930941886</v>
      </c>
      <c r="L45" s="1" t="n">
        <v>0.2428</v>
      </c>
      <c r="M45" s="3" t="n">
        <f aca="false">0.0877*K45-1.8303</f>
        <v>6.59290728436034</v>
      </c>
      <c r="N45" s="4" t="n">
        <f aca="false">(K45-2.28*L45-3.44*L45^2)*0.08</f>
        <v>7.62314518116709</v>
      </c>
      <c r="O45" s="5" t="n">
        <f aca="false">0.45+7.23*(K45/100)^1.78+19.54*L45-34.06*(K45/100)*L45</f>
        <v>3.98053155583968</v>
      </c>
    </row>
    <row r="46" customFormat="false" ht="12.75" hidden="false" customHeight="false" outlineLevel="0" collapsed="false">
      <c r="A46" s="1" t="s">
        <v>1277</v>
      </c>
      <c r="B46" s="1" t="n">
        <v>612739.485</v>
      </c>
      <c r="C46" s="1" t="n">
        <v>4202683.889</v>
      </c>
      <c r="D46" s="7" t="n">
        <v>86.9</v>
      </c>
      <c r="E46" s="7" t="n">
        <v>91.8</v>
      </c>
      <c r="F46" s="6" t="n">
        <v>38499</v>
      </c>
      <c r="G46" s="1" t="n">
        <v>75</v>
      </c>
      <c r="H46" s="1" t="n">
        <v>23.9</v>
      </c>
      <c r="I46" s="2" t="n">
        <f aca="false">+(H46-25)/10</f>
        <v>-0.11</v>
      </c>
      <c r="J46" s="2" t="n">
        <f aca="false">1-0.203462*(I46)+0.038233*(I46)^2-0.005554*(I46)^3</f>
        <v>1.022850831674</v>
      </c>
      <c r="K46" s="2" t="n">
        <f aca="false">+E46*J46</f>
        <v>93.8977063476732</v>
      </c>
      <c r="L46" s="1" t="n">
        <v>0.2428</v>
      </c>
      <c r="M46" s="3" t="n">
        <f aca="false">0.0877*K46-1.8303</f>
        <v>6.40452884669094</v>
      </c>
      <c r="N46" s="4" t="n">
        <f aca="false">(K46-2.28*L46-3.44*L46^2)*0.08</f>
        <v>7.45130624144586</v>
      </c>
      <c r="O46" s="5" t="n">
        <f aca="false">0.45+7.23*(K46/100)^1.78+19.54*L46-34.06*(K46/100)*L46</f>
        <v>3.89263617857213</v>
      </c>
    </row>
    <row r="47" customFormat="false" ht="12.75" hidden="false" customHeight="false" outlineLevel="0" collapsed="false">
      <c r="A47" s="1" t="s">
        <v>1278</v>
      </c>
      <c r="B47" s="1" t="n">
        <v>612699.606</v>
      </c>
      <c r="C47" s="1" t="n">
        <v>4202683.424</v>
      </c>
      <c r="D47" s="7" t="n">
        <v>89.9</v>
      </c>
      <c r="E47" s="7" t="n">
        <v>94.9</v>
      </c>
      <c r="F47" s="6" t="n">
        <v>38499</v>
      </c>
      <c r="G47" s="1" t="n">
        <v>75</v>
      </c>
      <c r="H47" s="1" t="n">
        <v>23.9</v>
      </c>
      <c r="I47" s="2" t="n">
        <f aca="false">+(H47-25)/10</f>
        <v>-0.11</v>
      </c>
      <c r="J47" s="2" t="n">
        <f aca="false">1-0.203462*(I47)+0.038233*(I47)^2-0.005554*(I47)^3</f>
        <v>1.022850831674</v>
      </c>
      <c r="K47" s="2" t="n">
        <f aca="false">+E47*J47</f>
        <v>97.0685439258626</v>
      </c>
      <c r="L47" s="1" t="n">
        <v>0.2428</v>
      </c>
      <c r="M47" s="3" t="n">
        <f aca="false">0.0877*K47-1.8303</f>
        <v>6.68261130229815</v>
      </c>
      <c r="N47" s="4" t="n">
        <f aca="false">(K47-2.28*L47-3.44*L47^2)*0.08</f>
        <v>7.70497324770101</v>
      </c>
      <c r="O47" s="5" t="n">
        <f aca="false">0.45+7.23*(K47/100)^1.78+19.54*L47-34.06*(K47/100)*L47</f>
        <v>4.02403026596797</v>
      </c>
    </row>
    <row r="48" customFormat="false" ht="12.75" hidden="false" customHeight="false" outlineLevel="0" collapsed="false">
      <c r="A48" s="1" t="s">
        <v>1279</v>
      </c>
      <c r="B48" s="1" t="n">
        <v>612660.113</v>
      </c>
      <c r="C48" s="1" t="n">
        <v>4202683.763</v>
      </c>
      <c r="D48" s="7" t="n">
        <v>93.4</v>
      </c>
      <c r="E48" s="7" t="n">
        <v>101</v>
      </c>
      <c r="F48" s="6" t="n">
        <v>38499</v>
      </c>
      <c r="G48" s="1" t="n">
        <v>75</v>
      </c>
      <c r="H48" s="1" t="n">
        <v>23.9</v>
      </c>
      <c r="I48" s="2" t="n">
        <f aca="false">+(H48-25)/10</f>
        <v>-0.11</v>
      </c>
      <c r="J48" s="2" t="n">
        <f aca="false">1-0.203462*(I48)+0.038233*(I48)^2-0.005554*(I48)^3</f>
        <v>1.022850831674</v>
      </c>
      <c r="K48" s="2" t="n">
        <f aca="false">+E48*J48</f>
        <v>103.307933999074</v>
      </c>
      <c r="L48" s="1" t="n">
        <v>0.2428</v>
      </c>
      <c r="M48" s="3" t="n">
        <f aca="false">0.0877*K48-1.8303</f>
        <v>7.22980581171879</v>
      </c>
      <c r="N48" s="4" t="n">
        <f aca="false">(K48-2.28*L48-3.44*L48^2)*0.08</f>
        <v>8.20412445355792</v>
      </c>
      <c r="O48" s="5" t="n">
        <f aca="false">0.45+7.23*(K48/100)^1.78+19.54*L48-34.06*(K48/100)*L48</f>
        <v>4.31217567696021</v>
      </c>
    </row>
    <row r="49" customFormat="false" ht="12.75" hidden="false" customHeight="false" outlineLevel="0" collapsed="false">
      <c r="A49" s="1" t="s">
        <v>1280</v>
      </c>
      <c r="B49" s="1" t="n">
        <v>612633.134</v>
      </c>
      <c r="C49" s="1" t="n">
        <v>4202685.048</v>
      </c>
      <c r="D49" s="7" t="n">
        <v>105.1</v>
      </c>
      <c r="E49" s="7" t="n">
        <v>114.3</v>
      </c>
      <c r="F49" s="6" t="n">
        <v>38499</v>
      </c>
      <c r="G49" s="1" t="n">
        <v>75</v>
      </c>
      <c r="H49" s="1" t="n">
        <v>23.9</v>
      </c>
      <c r="I49" s="2" t="n">
        <f aca="false">+(H49-25)/10</f>
        <v>-0.11</v>
      </c>
      <c r="J49" s="2" t="n">
        <f aca="false">1-0.203462*(I49)+0.038233*(I49)^2-0.005554*(I49)^3</f>
        <v>1.022850831674</v>
      </c>
      <c r="K49" s="2" t="n">
        <f aca="false">+E49*J49</f>
        <v>116.911850060338</v>
      </c>
      <c r="L49" s="1" t="n">
        <v>0.2428</v>
      </c>
      <c r="M49" s="3" t="n">
        <f aca="false">0.0877*K49-1.8303</f>
        <v>8.42286925029166</v>
      </c>
      <c r="N49" s="4" t="n">
        <f aca="false">(K49-2.28*L49-3.44*L49^2)*0.08</f>
        <v>9.29243773845906</v>
      </c>
      <c r="O49" s="5" t="n">
        <f aca="false">0.45+7.23*(K49/100)^1.78+19.54*L49-34.06*(K49/100)*L49</f>
        <v>5.07428269664385</v>
      </c>
    </row>
    <row r="50" customFormat="false" ht="12.75" hidden="false" customHeight="false" outlineLevel="0" collapsed="false">
      <c r="A50" s="1" t="s">
        <v>1281</v>
      </c>
      <c r="B50" s="1" t="n">
        <v>612606.444</v>
      </c>
      <c r="C50" s="1" t="n">
        <v>4202684.596</v>
      </c>
      <c r="D50" s="7" t="n">
        <v>100.3</v>
      </c>
      <c r="E50" s="7" t="n">
        <v>106.8</v>
      </c>
      <c r="F50" s="6" t="n">
        <v>38499</v>
      </c>
      <c r="G50" s="1" t="n">
        <v>75</v>
      </c>
      <c r="H50" s="1" t="n">
        <v>23.9</v>
      </c>
      <c r="I50" s="2" t="n">
        <f aca="false">+(H50-25)/10</f>
        <v>-0.11</v>
      </c>
      <c r="J50" s="2" t="n">
        <f aca="false">1-0.203462*(I50)+0.038233*(I50)^2-0.005554*(I50)^3</f>
        <v>1.022850831674</v>
      </c>
      <c r="K50" s="2" t="n">
        <f aca="false">+E50*J50</f>
        <v>109.240468822783</v>
      </c>
      <c r="L50" s="1" t="n">
        <v>0.2428</v>
      </c>
      <c r="M50" s="3" t="n">
        <f aca="false">0.0877*K50-1.8303</f>
        <v>7.75008911575809</v>
      </c>
      <c r="N50" s="4" t="n">
        <f aca="false">(K50-2.28*L50-3.44*L50^2)*0.08</f>
        <v>8.67872723945466</v>
      </c>
      <c r="O50" s="5" t="n">
        <f aca="false">0.45+7.23*(K50/100)^1.78+19.54*L50-34.06*(K50/100)*L50</f>
        <v>4.62214494852564</v>
      </c>
    </row>
    <row r="51" customFormat="false" ht="12.75" hidden="false" customHeight="false" outlineLevel="0" collapsed="false">
      <c r="A51" s="1" t="s">
        <v>1282</v>
      </c>
      <c r="B51" s="1" t="n">
        <v>612573.753</v>
      </c>
      <c r="C51" s="1" t="n">
        <v>4202686.723</v>
      </c>
      <c r="D51" s="7" t="n">
        <v>99.4</v>
      </c>
      <c r="E51" s="7" t="n">
        <v>109.2</v>
      </c>
      <c r="F51" s="6" t="n">
        <v>38499</v>
      </c>
      <c r="G51" s="1" t="n">
        <v>75</v>
      </c>
      <c r="H51" s="1" t="n">
        <v>23.9</v>
      </c>
      <c r="I51" s="2" t="n">
        <f aca="false">+(H51-25)/10</f>
        <v>-0.11</v>
      </c>
      <c r="J51" s="2" t="n">
        <f aca="false">1-0.203462*(I51)+0.038233*(I51)^2-0.005554*(I51)^3</f>
        <v>1.022850831674</v>
      </c>
      <c r="K51" s="2" t="n">
        <f aca="false">+E51*J51</f>
        <v>111.695310818801</v>
      </c>
      <c r="L51" s="1" t="n">
        <v>0.2428</v>
      </c>
      <c r="M51" s="3" t="n">
        <f aca="false">0.0877*K51-1.8303</f>
        <v>7.96537875880883</v>
      </c>
      <c r="N51" s="4" t="n">
        <f aca="false">(K51-2.28*L51-3.44*L51^2)*0.08</f>
        <v>8.87511459913606</v>
      </c>
      <c r="O51" s="5" t="n">
        <f aca="false">0.45+7.23*(K51/100)^1.78+19.54*L51-34.06*(K51/100)*L51</f>
        <v>4.76056737875096</v>
      </c>
    </row>
    <row r="52" customFormat="false" ht="12.75" hidden="false" customHeight="false" outlineLevel="0" collapsed="false">
      <c r="A52" s="1" t="s">
        <v>1283</v>
      </c>
      <c r="B52" s="1" t="n">
        <v>612505.566</v>
      </c>
      <c r="C52" s="1" t="n">
        <v>4202679.748</v>
      </c>
      <c r="D52" s="7" t="n">
        <v>104.5</v>
      </c>
      <c r="E52" s="7" t="n">
        <v>105.3</v>
      </c>
      <c r="F52" s="6" t="n">
        <v>38499</v>
      </c>
      <c r="G52" s="1" t="n">
        <v>75</v>
      </c>
      <c r="H52" s="1" t="n">
        <v>23.9</v>
      </c>
      <c r="I52" s="2" t="n">
        <f aca="false">+(H52-25)/10</f>
        <v>-0.11</v>
      </c>
      <c r="J52" s="2" t="n">
        <f aca="false">1-0.203462*(I52)+0.038233*(I52)^2-0.005554*(I52)^3</f>
        <v>1.022850831674</v>
      </c>
      <c r="K52" s="2" t="n">
        <f aca="false">+E52*J52</f>
        <v>107.706192575272</v>
      </c>
      <c r="L52" s="1" t="n">
        <v>0.2428</v>
      </c>
      <c r="M52" s="3" t="n">
        <f aca="false">0.0877*K52-1.8303</f>
        <v>7.61553308885137</v>
      </c>
      <c r="N52" s="4" t="n">
        <f aca="false">(K52-2.28*L52-3.44*L52^2)*0.08</f>
        <v>8.55598513965377</v>
      </c>
      <c r="O52" s="5" t="n">
        <f aca="false">0.45+7.23*(K52/100)^1.78+19.54*L52-34.06*(K52/100)*L52</f>
        <v>4.53864181528177</v>
      </c>
    </row>
    <row r="53" customFormat="false" ht="12.75" hidden="false" customHeight="false" outlineLevel="0" collapsed="false">
      <c r="A53" s="1" t="s">
        <v>1284</v>
      </c>
      <c r="B53" s="1" t="n">
        <v>612476.59</v>
      </c>
      <c r="C53" s="1" t="n">
        <v>4202679.545</v>
      </c>
      <c r="D53" s="7" t="n">
        <v>164.6</v>
      </c>
      <c r="E53" s="7" t="n">
        <v>112.1</v>
      </c>
      <c r="F53" s="6" t="n">
        <v>38499</v>
      </c>
      <c r="G53" s="1" t="n">
        <v>75</v>
      </c>
      <c r="H53" s="1" t="n">
        <v>23.9</v>
      </c>
      <c r="I53" s="2" t="n">
        <f aca="false">+(H53-25)/10</f>
        <v>-0.11</v>
      </c>
      <c r="J53" s="2" t="n">
        <f aca="false">1-0.203462*(I53)+0.038233*(I53)^2-0.005554*(I53)^3</f>
        <v>1.022850831674</v>
      </c>
      <c r="K53" s="2" t="n">
        <f aca="false">+E53*J53</f>
        <v>114.661578230655</v>
      </c>
      <c r="L53" s="1" t="n">
        <v>0.2428</v>
      </c>
      <c r="M53" s="3" t="n">
        <f aca="false">0.0877*K53-1.8303</f>
        <v>8.22552041082848</v>
      </c>
      <c r="N53" s="4" t="n">
        <f aca="false">(K53-2.28*L53-3.44*L53^2)*0.08</f>
        <v>9.11241599208443</v>
      </c>
      <c r="O53" s="5" t="n">
        <f aca="false">0.45+7.23*(K53/100)^1.78+19.54*L53-34.06*(K53/100)*L53</f>
        <v>4.93570214678973</v>
      </c>
    </row>
    <row r="54" customFormat="false" ht="12.75" hidden="false" customHeight="false" outlineLevel="0" collapsed="false">
      <c r="A54" s="1" t="s">
        <v>1285</v>
      </c>
      <c r="B54" s="1" t="n">
        <v>612445.5</v>
      </c>
      <c r="C54" s="1" t="n">
        <v>4202679.852</v>
      </c>
      <c r="D54" s="7" t="n">
        <v>98.1</v>
      </c>
      <c r="E54" s="7" t="n">
        <v>107.4</v>
      </c>
      <c r="F54" s="6" t="n">
        <v>38499</v>
      </c>
      <c r="G54" s="1" t="n">
        <v>75</v>
      </c>
      <c r="H54" s="1" t="n">
        <v>23.9</v>
      </c>
      <c r="I54" s="2" t="n">
        <f aca="false">+(H54-25)/10</f>
        <v>-0.11</v>
      </c>
      <c r="J54" s="2" t="n">
        <f aca="false">1-0.203462*(I54)+0.038233*(I54)^2-0.005554*(I54)^3</f>
        <v>1.022850831674</v>
      </c>
      <c r="K54" s="2" t="n">
        <f aca="false">+E54*J54</f>
        <v>109.854179321788</v>
      </c>
      <c r="L54" s="1" t="n">
        <v>0.2428</v>
      </c>
      <c r="M54" s="3" t="n">
        <f aca="false">0.0877*K54-1.8303</f>
        <v>7.80391152652077</v>
      </c>
      <c r="N54" s="4" t="n">
        <f aca="false">(K54-2.28*L54-3.44*L54^2)*0.08</f>
        <v>8.72782407937501</v>
      </c>
      <c r="O54" s="5" t="n">
        <f aca="false">0.45+7.23*(K54/100)^1.78+19.54*L54-34.06*(K54/100)*L54</f>
        <v>4.65619549888841</v>
      </c>
    </row>
    <row r="55" customFormat="false" ht="12.75" hidden="false" customHeight="false" outlineLevel="0" collapsed="false">
      <c r="A55" s="1" t="s">
        <v>1286</v>
      </c>
      <c r="B55" s="1" t="n">
        <v>612434.653</v>
      </c>
      <c r="C55" s="1" t="n">
        <v>4202683.015</v>
      </c>
      <c r="D55" s="7" t="n">
        <v>101.3</v>
      </c>
      <c r="E55" s="7" t="n">
        <v>100.1</v>
      </c>
      <c r="F55" s="6" t="n">
        <v>38499</v>
      </c>
      <c r="G55" s="1" t="n">
        <v>75</v>
      </c>
      <c r="H55" s="1" t="n">
        <v>23.9</v>
      </c>
      <c r="I55" s="2" t="n">
        <f aca="false">+(H55-25)/10</f>
        <v>-0.11</v>
      </c>
      <c r="J55" s="2" t="n">
        <f aca="false">1-0.203462*(I55)+0.038233*(I55)^2-0.005554*(I55)^3</f>
        <v>1.022850831674</v>
      </c>
      <c r="K55" s="2" t="n">
        <f aca="false">+E55*J55</f>
        <v>102.387368250567</v>
      </c>
      <c r="L55" s="1" t="n">
        <v>0.2428</v>
      </c>
      <c r="M55" s="3" t="n">
        <f aca="false">0.0877*K55-1.8303</f>
        <v>7.14907219557476</v>
      </c>
      <c r="N55" s="4" t="n">
        <f aca="false">(K55-2.28*L55-3.44*L55^2)*0.08</f>
        <v>8.13047919367739</v>
      </c>
      <c r="O55" s="5" t="n">
        <f aca="false">0.45+7.23*(K55/100)^1.78+19.54*L55-34.06*(K55/100)*L55</f>
        <v>4.26720981218632</v>
      </c>
    </row>
    <row r="56" customFormat="false" ht="12.75" hidden="false" customHeight="false" outlineLevel="0" collapsed="false">
      <c r="A56" s="1" t="s">
        <v>1287</v>
      </c>
      <c r="B56" s="1" t="n">
        <v>612417.347</v>
      </c>
      <c r="C56" s="1" t="n">
        <v>4202590.257</v>
      </c>
      <c r="D56" s="7" t="n">
        <v>83.8</v>
      </c>
      <c r="E56" s="7" t="n">
        <v>88.5</v>
      </c>
      <c r="F56" s="6" t="n">
        <v>38499</v>
      </c>
      <c r="G56" s="1" t="n">
        <v>75</v>
      </c>
      <c r="H56" s="1" t="n">
        <v>23.9</v>
      </c>
      <c r="I56" s="2" t="n">
        <f aca="false">+(H56-25)/10</f>
        <v>-0.11</v>
      </c>
      <c r="J56" s="2" t="n">
        <f aca="false">1-0.203462*(I56)+0.038233*(I56)^2-0.005554*(I56)^3</f>
        <v>1.022850831674</v>
      </c>
      <c r="K56" s="2" t="n">
        <f aca="false">+E56*J56</f>
        <v>90.522298603149</v>
      </c>
      <c r="L56" s="1" t="n">
        <v>0.2428</v>
      </c>
      <c r="M56" s="3" t="n">
        <f aca="false">0.0877*K56-1.8303</f>
        <v>6.10850558749617</v>
      </c>
      <c r="N56" s="4" t="n">
        <f aca="false">(K56-2.28*L56-3.44*L56^2)*0.08</f>
        <v>7.18127362188392</v>
      </c>
      <c r="O56" s="5" t="n">
        <f aca="false">0.45+7.23*(K56/100)^1.78+19.54*L56-34.06*(K56/100)*L56</f>
        <v>3.76401210188529</v>
      </c>
    </row>
    <row r="57" customFormat="false" ht="12.75" hidden="false" customHeight="false" outlineLevel="0" collapsed="false">
      <c r="A57" s="1" t="s">
        <v>1288</v>
      </c>
      <c r="B57" s="1" t="n">
        <v>612445.861</v>
      </c>
      <c r="C57" s="1" t="n">
        <v>4202590.882</v>
      </c>
      <c r="D57" s="7" t="n">
        <v>85</v>
      </c>
      <c r="E57" s="7" t="n">
        <v>90.1</v>
      </c>
      <c r="F57" s="6" t="n">
        <v>38499</v>
      </c>
      <c r="G57" s="1" t="n">
        <v>75</v>
      </c>
      <c r="H57" s="1" t="n">
        <v>23.9</v>
      </c>
      <c r="I57" s="2" t="n">
        <f aca="false">+(H57-25)/10</f>
        <v>-0.11</v>
      </c>
      <c r="J57" s="2" t="n">
        <f aca="false">1-0.203462*(I57)+0.038233*(I57)^2-0.005554*(I57)^3</f>
        <v>1.022850831674</v>
      </c>
      <c r="K57" s="2" t="n">
        <f aca="false">+E57*J57</f>
        <v>92.1588599338274</v>
      </c>
      <c r="L57" s="1" t="n">
        <v>0.2428</v>
      </c>
      <c r="M57" s="3" t="n">
        <f aca="false">0.0877*K57-1.8303</f>
        <v>6.25203201619666</v>
      </c>
      <c r="N57" s="4" t="n">
        <f aca="false">(K57-2.28*L57-3.44*L57^2)*0.08</f>
        <v>7.31219852833819</v>
      </c>
      <c r="O57" s="5" t="n">
        <f aca="false">0.45+7.23*(K57/100)^1.78+19.54*L57-34.06*(K57/100)*L57</f>
        <v>3.82492121771649</v>
      </c>
    </row>
    <row r="58" customFormat="false" ht="12.75" hidden="false" customHeight="false" outlineLevel="0" collapsed="false">
      <c r="A58" s="1" t="s">
        <v>1289</v>
      </c>
      <c r="B58" s="1" t="n">
        <v>612464.915</v>
      </c>
      <c r="C58" s="1" t="n">
        <v>4202594.502</v>
      </c>
      <c r="D58" s="7" t="n">
        <v>82.1</v>
      </c>
      <c r="E58" s="7" t="n">
        <v>94.5</v>
      </c>
      <c r="F58" s="6" t="n">
        <v>38499</v>
      </c>
      <c r="G58" s="1" t="n">
        <v>75</v>
      </c>
      <c r="H58" s="1" t="n">
        <v>23.9</v>
      </c>
      <c r="I58" s="2" t="n">
        <f aca="false">+(H58-25)/10</f>
        <v>-0.11</v>
      </c>
      <c r="J58" s="2" t="n">
        <f aca="false">1-0.203462*(I58)+0.038233*(I58)^2-0.005554*(I58)^3</f>
        <v>1.022850831674</v>
      </c>
      <c r="K58" s="2" t="n">
        <f aca="false">+E58*J58</f>
        <v>96.659403593193</v>
      </c>
      <c r="L58" s="1" t="n">
        <v>0.2428</v>
      </c>
      <c r="M58" s="3" t="n">
        <f aca="false">0.0877*K58-1.8303</f>
        <v>6.64672969512303</v>
      </c>
      <c r="N58" s="4" t="n">
        <f aca="false">(K58-2.28*L58-3.44*L58^2)*0.08</f>
        <v>7.67224202108744</v>
      </c>
      <c r="O58" s="5" t="n">
        <f aca="false">0.45+7.23*(K58/100)^1.78+19.54*L58-34.06*(K58/100)*L58</f>
        <v>4.00650379097233</v>
      </c>
    </row>
    <row r="59" customFormat="false" ht="12.75" hidden="false" customHeight="false" outlineLevel="0" collapsed="false">
      <c r="A59" s="1" t="s">
        <v>1290</v>
      </c>
      <c r="B59" s="1" t="n">
        <v>612489.411</v>
      </c>
      <c r="C59" s="1" t="n">
        <v>4202595.983</v>
      </c>
      <c r="D59" s="7" t="n">
        <v>79</v>
      </c>
      <c r="E59" s="7" t="n">
        <v>84.9</v>
      </c>
      <c r="F59" s="6" t="n">
        <v>38499</v>
      </c>
      <c r="G59" s="1" t="n">
        <v>75</v>
      </c>
      <c r="H59" s="1" t="n">
        <v>23.9</v>
      </c>
      <c r="I59" s="2" t="n">
        <f aca="false">+(H59-25)/10</f>
        <v>-0.11</v>
      </c>
      <c r="J59" s="2" t="n">
        <f aca="false">1-0.203462*(I59)+0.038233*(I59)^2-0.005554*(I59)^3</f>
        <v>1.022850831674</v>
      </c>
      <c r="K59" s="2" t="n">
        <f aca="false">+E59*J59</f>
        <v>86.8400356091226</v>
      </c>
      <c r="L59" s="1" t="n">
        <v>0.2428</v>
      </c>
      <c r="M59" s="3" t="n">
        <f aca="false">0.0877*K59-1.8303</f>
        <v>5.78557112292005</v>
      </c>
      <c r="N59" s="4" t="n">
        <f aca="false">(K59-2.28*L59-3.44*L59^2)*0.08</f>
        <v>6.88669258236181</v>
      </c>
      <c r="O59" s="5" t="n">
        <f aca="false">0.45+7.23*(K59/100)^1.78+19.54*L59-34.06*(K59/100)*L59</f>
        <v>3.63703123834659</v>
      </c>
    </row>
    <row r="60" customFormat="false" ht="12.75" hidden="false" customHeight="false" outlineLevel="0" collapsed="false">
      <c r="A60" s="1" t="s">
        <v>1291</v>
      </c>
      <c r="B60" s="1" t="n">
        <v>612525.904</v>
      </c>
      <c r="C60" s="1" t="n">
        <v>4202594.792</v>
      </c>
      <c r="D60" s="7" t="n">
        <v>82.5</v>
      </c>
      <c r="E60" s="7" t="n">
        <v>89.8</v>
      </c>
      <c r="F60" s="6" t="n">
        <v>38499</v>
      </c>
      <c r="G60" s="1" t="n">
        <v>75</v>
      </c>
      <c r="H60" s="1" t="n">
        <v>23.9</v>
      </c>
      <c r="I60" s="2" t="n">
        <f aca="false">+(H60-25)/10</f>
        <v>-0.11</v>
      </c>
      <c r="J60" s="2" t="n">
        <f aca="false">1-0.203462*(I60)+0.038233*(I60)^2-0.005554*(I60)^3</f>
        <v>1.022850831674</v>
      </c>
      <c r="K60" s="2" t="n">
        <f aca="false">+E60*J60</f>
        <v>91.8520046843252</v>
      </c>
      <c r="L60" s="1" t="n">
        <v>0.2428</v>
      </c>
      <c r="M60" s="3" t="n">
        <f aca="false">0.0877*K60-1.8303</f>
        <v>6.22512081081532</v>
      </c>
      <c r="N60" s="4" t="n">
        <f aca="false">(K60-2.28*L60-3.44*L60^2)*0.08</f>
        <v>7.28765010837802</v>
      </c>
      <c r="O60" s="5" t="n">
        <f aca="false">0.45+7.23*(K60/100)^1.78+19.54*L60-34.06*(K60/100)*L60</f>
        <v>3.81329193045691</v>
      </c>
    </row>
    <row r="61" customFormat="false" ht="12.75" hidden="false" customHeight="false" outlineLevel="0" collapsed="false">
      <c r="A61" s="1" t="s">
        <v>1292</v>
      </c>
      <c r="B61" s="1" t="n">
        <v>612565.095</v>
      </c>
      <c r="C61" s="1" t="n">
        <v>4202596.103</v>
      </c>
      <c r="D61" s="7" t="n">
        <v>73.9</v>
      </c>
      <c r="E61" s="7" t="n">
        <v>82.1</v>
      </c>
      <c r="F61" s="6" t="n">
        <v>38499</v>
      </c>
      <c r="G61" s="1" t="n">
        <v>75</v>
      </c>
      <c r="H61" s="1" t="n">
        <v>23.9</v>
      </c>
      <c r="I61" s="2" t="n">
        <f aca="false">+(H61-25)/10</f>
        <v>-0.11</v>
      </c>
      <c r="J61" s="2" t="n">
        <f aca="false">1-0.203462*(I61)+0.038233*(I61)^2-0.005554*(I61)^3</f>
        <v>1.022850831674</v>
      </c>
      <c r="K61" s="2" t="n">
        <f aca="false">+E61*J61</f>
        <v>83.9760532804354</v>
      </c>
      <c r="L61" s="1" t="n">
        <v>0.2428</v>
      </c>
      <c r="M61" s="3" t="n">
        <f aca="false">0.0877*K61-1.8303</f>
        <v>5.53439987269418</v>
      </c>
      <c r="N61" s="4" t="n">
        <f aca="false">(K61-2.28*L61-3.44*L61^2)*0.08</f>
        <v>6.65757399606683</v>
      </c>
      <c r="O61" s="5" t="n">
        <f aca="false">0.45+7.23*(K61/100)^1.78+19.54*L61-34.06*(K61/100)*L61</f>
        <v>3.54796855719733</v>
      </c>
    </row>
    <row r="62" customFormat="false" ht="12.75" hidden="false" customHeight="false" outlineLevel="0" collapsed="false">
      <c r="A62" s="1" t="s">
        <v>1293</v>
      </c>
      <c r="B62" s="1" t="n">
        <v>612601.818</v>
      </c>
      <c r="C62" s="1" t="n">
        <v>4202595.306</v>
      </c>
      <c r="D62" s="7" t="n">
        <v>79.3</v>
      </c>
      <c r="E62" s="7" t="n">
        <v>88.1</v>
      </c>
      <c r="F62" s="6" t="n">
        <v>38499</v>
      </c>
      <c r="G62" s="1" t="n">
        <v>75</v>
      </c>
      <c r="H62" s="1" t="n">
        <v>23.9</v>
      </c>
      <c r="I62" s="2" t="n">
        <f aca="false">+(H62-25)/10</f>
        <v>-0.11</v>
      </c>
      <c r="J62" s="2" t="n">
        <f aca="false">1-0.203462*(I62)+0.038233*(I62)^2-0.005554*(I62)^3</f>
        <v>1.022850831674</v>
      </c>
      <c r="K62" s="2" t="n">
        <f aca="false">+E62*J62</f>
        <v>90.1131582704794</v>
      </c>
      <c r="L62" s="1" t="n">
        <v>0.2428</v>
      </c>
      <c r="M62" s="3" t="n">
        <f aca="false">0.0877*K62-1.8303</f>
        <v>6.07262398032104</v>
      </c>
      <c r="N62" s="4" t="n">
        <f aca="false">(K62-2.28*L62-3.44*L62^2)*0.08</f>
        <v>7.14854239527035</v>
      </c>
      <c r="O62" s="5" t="n">
        <f aca="false">0.45+7.23*(K62/100)^1.78+19.54*L62-34.06*(K62/100)*L62</f>
        <v>3.74921378784881</v>
      </c>
    </row>
    <row r="63" customFormat="false" ht="12.75" hidden="false" customHeight="false" outlineLevel="0" collapsed="false">
      <c r="A63" s="1" t="s">
        <v>1294</v>
      </c>
      <c r="B63" s="1" t="n">
        <v>612636.213</v>
      </c>
      <c r="C63" s="1" t="n">
        <v>4202592.998</v>
      </c>
      <c r="D63" s="7" t="n">
        <v>77.7</v>
      </c>
      <c r="E63" s="7" t="n">
        <v>84.5</v>
      </c>
      <c r="F63" s="6" t="n">
        <v>38499</v>
      </c>
      <c r="G63" s="1" t="n">
        <v>75</v>
      </c>
      <c r="H63" s="1" t="n">
        <v>23.9</v>
      </c>
      <c r="I63" s="2" t="n">
        <f aca="false">+(H63-25)/10</f>
        <v>-0.11</v>
      </c>
      <c r="J63" s="2" t="n">
        <f aca="false">1-0.203462*(I63)+0.038233*(I63)^2-0.005554*(I63)^3</f>
        <v>1.022850831674</v>
      </c>
      <c r="K63" s="2" t="n">
        <f aca="false">+E63*J63</f>
        <v>86.430895276453</v>
      </c>
      <c r="L63" s="1" t="n">
        <v>0.2428</v>
      </c>
      <c r="M63" s="3" t="n">
        <f aca="false">0.0877*K63-1.8303</f>
        <v>5.74968951574493</v>
      </c>
      <c r="N63" s="4" t="n">
        <f aca="false">(K63-2.28*L63-3.44*L63^2)*0.08</f>
        <v>6.85396135574824</v>
      </c>
      <c r="O63" s="5" t="n">
        <f aca="false">0.45+7.23*(K63/100)^1.78+19.54*L63-34.06*(K63/100)*L63</f>
        <v>3.62378654954652</v>
      </c>
    </row>
    <row r="64" customFormat="false" ht="12.75" hidden="false" customHeight="false" outlineLevel="0" collapsed="false">
      <c r="A64" s="1" t="s">
        <v>1295</v>
      </c>
      <c r="B64" s="1" t="n">
        <v>612669.668</v>
      </c>
      <c r="C64" s="1" t="n">
        <v>4202597.394</v>
      </c>
      <c r="D64" s="7" t="n">
        <v>75.9</v>
      </c>
      <c r="E64" s="7" t="n">
        <v>83.7</v>
      </c>
      <c r="F64" s="6" t="n">
        <v>38499</v>
      </c>
      <c r="G64" s="1" t="n">
        <v>75</v>
      </c>
      <c r="H64" s="1" t="n">
        <v>23.9</v>
      </c>
      <c r="I64" s="2" t="n">
        <f aca="false">+(H64-25)/10</f>
        <v>-0.11</v>
      </c>
      <c r="J64" s="2" t="n">
        <f aca="false">1-0.203462*(I64)+0.038233*(I64)^2-0.005554*(I64)^3</f>
        <v>1.022850831674</v>
      </c>
      <c r="K64" s="2" t="n">
        <f aca="false">+E64*J64</f>
        <v>85.6126146111138</v>
      </c>
      <c r="L64" s="1" t="n">
        <v>0.2428</v>
      </c>
      <c r="M64" s="3" t="n">
        <f aca="false">0.0877*K64-1.8303</f>
        <v>5.67792630139468</v>
      </c>
      <c r="N64" s="4" t="n">
        <f aca="false">(K64-2.28*L64-3.44*L64^2)*0.08</f>
        <v>6.78849890252111</v>
      </c>
      <c r="O64" s="5" t="n">
        <f aca="false">0.45+7.23*(K64/100)^1.78+19.54*L64-34.06*(K64/100)*L64</f>
        <v>3.5978178903802</v>
      </c>
    </row>
    <row r="65" customFormat="false" ht="12.75" hidden="false" customHeight="false" outlineLevel="0" collapsed="false">
      <c r="A65" s="1" t="s">
        <v>1296</v>
      </c>
      <c r="B65" s="1" t="n">
        <v>612704.716</v>
      </c>
      <c r="C65" s="1" t="n">
        <v>4202593.142</v>
      </c>
      <c r="D65" s="7" t="n">
        <v>75.5</v>
      </c>
      <c r="E65" s="7" t="n">
        <v>86.8</v>
      </c>
      <c r="F65" s="6" t="n">
        <v>38499</v>
      </c>
      <c r="G65" s="1" t="n">
        <v>75</v>
      </c>
      <c r="H65" s="1" t="n">
        <v>23.9</v>
      </c>
      <c r="I65" s="2" t="n">
        <f aca="false">+(H65-25)/10</f>
        <v>-0.11</v>
      </c>
      <c r="J65" s="2" t="n">
        <f aca="false">1-0.203462*(I65)+0.038233*(I65)^2-0.005554*(I65)^3</f>
        <v>1.022850831674</v>
      </c>
      <c r="K65" s="2" t="n">
        <f aca="false">+E65*J65</f>
        <v>88.7834521893032</v>
      </c>
      <c r="L65" s="1" t="n">
        <v>0.2428</v>
      </c>
      <c r="M65" s="3" t="n">
        <f aca="false">0.0877*K65-1.8303</f>
        <v>5.95600875700189</v>
      </c>
      <c r="N65" s="4" t="n">
        <f aca="false">(K65-2.28*L65-3.44*L65^2)*0.08</f>
        <v>7.04216590877626</v>
      </c>
      <c r="O65" s="5" t="n">
        <f aca="false">0.45+7.23*(K65/100)^1.78+19.54*L65-34.06*(K65/100)*L65</f>
        <v>3.70230753216737</v>
      </c>
    </row>
    <row r="66" customFormat="false" ht="12.75" hidden="false" customHeight="false" outlineLevel="0" collapsed="false">
      <c r="A66" s="1" t="s">
        <v>1297</v>
      </c>
      <c r="B66" s="1" t="n">
        <v>612742.302</v>
      </c>
      <c r="C66" s="1" t="n">
        <v>4202596.506</v>
      </c>
      <c r="D66" s="7" t="n">
        <v>90.9</v>
      </c>
      <c r="E66" s="7" t="n">
        <v>104.7</v>
      </c>
      <c r="F66" s="6" t="n">
        <v>38499</v>
      </c>
      <c r="G66" s="1" t="n">
        <v>75</v>
      </c>
      <c r="H66" s="1" t="n">
        <v>23.9</v>
      </c>
      <c r="I66" s="2" t="n">
        <f aca="false">+(H66-25)/10</f>
        <v>-0.11</v>
      </c>
      <c r="J66" s="2" t="n">
        <f aca="false">1-0.203462*(I66)+0.038233*(I66)^2-0.005554*(I66)^3</f>
        <v>1.022850831674</v>
      </c>
      <c r="K66" s="2" t="n">
        <f aca="false">+E66*J66</f>
        <v>107.092482076268</v>
      </c>
      <c r="L66" s="1" t="n">
        <v>0.2428</v>
      </c>
      <c r="M66" s="3" t="n">
        <f aca="false">0.0877*K66-1.8303</f>
        <v>7.56171067808869</v>
      </c>
      <c r="N66" s="4" t="n">
        <f aca="false">(K66-2.28*L66-3.44*L66^2)*0.08</f>
        <v>8.50688829973342</v>
      </c>
      <c r="O66" s="5" t="n">
        <f aca="false">0.45+7.23*(K66/100)^1.78+19.54*L66-34.06*(K66/100)*L66</f>
        <v>4.50589107247738</v>
      </c>
    </row>
    <row r="67" customFormat="false" ht="12.75" hidden="false" customHeight="false" outlineLevel="0" collapsed="false">
      <c r="A67" s="1" t="s">
        <v>1298</v>
      </c>
      <c r="B67" s="1" t="n">
        <v>612777.902</v>
      </c>
      <c r="C67" s="1" t="n">
        <v>4202596.551</v>
      </c>
      <c r="D67" s="7" t="n">
        <v>115.8</v>
      </c>
      <c r="E67" s="7" t="n">
        <v>136.2</v>
      </c>
      <c r="F67" s="6" t="n">
        <v>38499</v>
      </c>
      <c r="G67" s="1" t="n">
        <v>75</v>
      </c>
      <c r="H67" s="1" t="n">
        <v>23.9</v>
      </c>
      <c r="I67" s="2" t="n">
        <f aca="false">+(H67-25)/10</f>
        <v>-0.11</v>
      </c>
      <c r="J67" s="2" t="n">
        <f aca="false">1-0.203462*(I67)+0.038233*(I67)^2-0.005554*(I67)^3</f>
        <v>1.022850831674</v>
      </c>
      <c r="K67" s="2" t="n">
        <f aca="false">+E67*J67</f>
        <v>139.312283273999</v>
      </c>
      <c r="L67" s="1" t="n">
        <v>0.2428</v>
      </c>
      <c r="M67" s="3" t="n">
        <f aca="false">0.0877*K67-1.8303</f>
        <v>10.3873872431297</v>
      </c>
      <c r="N67" s="4" t="n">
        <f aca="false">(K67-2.28*L67-3.44*L67^2)*0.08</f>
        <v>11.0844723955519</v>
      </c>
      <c r="O67" s="5" t="n">
        <f aca="false">0.45+7.23*(K67/100)^1.78+19.54*L67-34.06*(K67/100)*L67</f>
        <v>6.7183701263204</v>
      </c>
    </row>
    <row r="68" customFormat="false" ht="12.75" hidden="false" customHeight="false" outlineLevel="0" collapsed="false">
      <c r="A68" s="1" t="s">
        <v>1299</v>
      </c>
      <c r="B68" s="1" t="n">
        <v>612807.659</v>
      </c>
      <c r="C68" s="1" t="n">
        <v>4202597.845</v>
      </c>
      <c r="D68" s="7" t="n">
        <v>127.8</v>
      </c>
      <c r="E68" s="7" t="n">
        <v>140.9</v>
      </c>
      <c r="F68" s="6" t="n">
        <v>38499</v>
      </c>
      <c r="G68" s="1" t="n">
        <v>75</v>
      </c>
      <c r="H68" s="1" t="n">
        <v>23.9</v>
      </c>
      <c r="I68" s="2" t="n">
        <f aca="false">+(H68-25)/10</f>
        <v>-0.11</v>
      </c>
      <c r="J68" s="2" t="n">
        <f aca="false">1-0.203462*(I68)+0.038233*(I68)^2-0.005554*(I68)^3</f>
        <v>1.022850831674</v>
      </c>
      <c r="K68" s="2" t="n">
        <f aca="false">+E68*J68</f>
        <v>144.119682182867</v>
      </c>
      <c r="L68" s="1" t="n">
        <v>0.2428</v>
      </c>
      <c r="M68" s="3" t="n">
        <f aca="false">0.0877*K68-1.8303</f>
        <v>10.8089961274374</v>
      </c>
      <c r="N68" s="4" t="n">
        <f aca="false">(K68-2.28*L68-3.44*L68^2)*0.08</f>
        <v>11.4690643082613</v>
      </c>
      <c r="O68" s="5" t="n">
        <f aca="false">0.45+7.23*(K68/100)^1.78+19.54*L68-34.06*(K68/100)*L68</f>
        <v>7.13283845840926</v>
      </c>
    </row>
    <row r="69" customFormat="false" ht="12.75" hidden="false" customHeight="false" outlineLevel="0" collapsed="false">
      <c r="A69" s="1" t="s">
        <v>1300</v>
      </c>
      <c r="B69" s="1" t="n">
        <v>612748.258</v>
      </c>
      <c r="C69" s="1" t="n">
        <v>4202518.673</v>
      </c>
      <c r="D69" s="7" t="n">
        <v>96.8</v>
      </c>
      <c r="E69" s="7" t="n">
        <v>82.5</v>
      </c>
      <c r="F69" s="6" t="n">
        <v>38499</v>
      </c>
      <c r="G69" s="1" t="n">
        <v>75</v>
      </c>
      <c r="H69" s="1" t="n">
        <v>23.9</v>
      </c>
      <c r="I69" s="2" t="n">
        <f aca="false">+(H69-25)/10</f>
        <v>-0.11</v>
      </c>
      <c r="J69" s="2" t="n">
        <f aca="false">1-0.203462*(I69)+0.038233*(I69)^2-0.005554*(I69)^3</f>
        <v>1.022850831674</v>
      </c>
      <c r="K69" s="2" t="n">
        <f aca="false">+E69*J69</f>
        <v>84.385193613105</v>
      </c>
      <c r="L69" s="1" t="n">
        <v>0.2428</v>
      </c>
      <c r="M69" s="3" t="n">
        <f aca="false">0.0877*K69-1.8303</f>
        <v>5.57028147986931</v>
      </c>
      <c r="N69" s="4" t="n">
        <f aca="false">(K69-2.28*L69-3.44*L69^2)*0.08</f>
        <v>6.6903052226804</v>
      </c>
      <c r="O69" s="5" t="n">
        <f aca="false">0.45+7.23*(K69/100)^1.78+19.54*L69-34.06*(K69/100)*L69</f>
        <v>3.56016943195871</v>
      </c>
    </row>
    <row r="70" customFormat="false" ht="12.75" hidden="false" customHeight="false" outlineLevel="0" collapsed="false">
      <c r="A70" s="1" t="s">
        <v>1301</v>
      </c>
      <c r="B70" s="1" t="n">
        <v>612709.886</v>
      </c>
      <c r="C70" s="1" t="n">
        <v>4202518.266</v>
      </c>
      <c r="D70" s="7" t="n">
        <v>112</v>
      </c>
      <c r="E70" s="7" t="n">
        <v>109.2</v>
      </c>
      <c r="F70" s="6" t="n">
        <v>38499</v>
      </c>
      <c r="G70" s="1" t="n">
        <v>75</v>
      </c>
      <c r="H70" s="1" t="n">
        <v>23.9</v>
      </c>
      <c r="I70" s="2" t="n">
        <f aca="false">+(H70-25)/10</f>
        <v>-0.11</v>
      </c>
      <c r="J70" s="2" t="n">
        <f aca="false">1-0.203462*(I70)+0.038233*(I70)^2-0.005554*(I70)^3</f>
        <v>1.022850831674</v>
      </c>
      <c r="K70" s="2" t="n">
        <f aca="false">+E70*J70</f>
        <v>111.695310818801</v>
      </c>
      <c r="L70" s="1" t="n">
        <v>0.2428</v>
      </c>
      <c r="M70" s="3" t="n">
        <f aca="false">0.0877*K70-1.8303</f>
        <v>7.96537875880883</v>
      </c>
      <c r="N70" s="4" t="n">
        <f aca="false">(K70-2.28*L70-3.44*L70^2)*0.08</f>
        <v>8.87511459913606</v>
      </c>
      <c r="O70" s="5" t="n">
        <f aca="false">0.45+7.23*(K70/100)^1.78+19.54*L70-34.06*(K70/100)*L70</f>
        <v>4.76056737875096</v>
      </c>
    </row>
    <row r="71" customFormat="false" ht="12.75" hidden="false" customHeight="false" outlineLevel="0" collapsed="false">
      <c r="A71" s="1" t="s">
        <v>1302</v>
      </c>
      <c r="B71" s="1" t="n">
        <v>612676.481</v>
      </c>
      <c r="C71" s="1" t="n">
        <v>4202514.475</v>
      </c>
      <c r="D71" s="7" t="n">
        <v>99.8</v>
      </c>
      <c r="E71" s="7" t="n">
        <v>99</v>
      </c>
      <c r="F71" s="6" t="n">
        <v>38499</v>
      </c>
      <c r="G71" s="1" t="n">
        <v>75</v>
      </c>
      <c r="H71" s="1" t="n">
        <v>23.9</v>
      </c>
      <c r="I71" s="2" t="n">
        <f aca="false">+(H71-25)/10</f>
        <v>-0.11</v>
      </c>
      <c r="J71" s="2" t="n">
        <f aca="false">1-0.203462*(I71)+0.038233*(I71)^2-0.005554*(I71)^3</f>
        <v>1.022850831674</v>
      </c>
      <c r="K71" s="2" t="n">
        <f aca="false">+E71*J71</f>
        <v>101.262232335726</v>
      </c>
      <c r="L71" s="1" t="n">
        <v>0.2428</v>
      </c>
      <c r="M71" s="3" t="n">
        <f aca="false">0.0877*K71-1.8303</f>
        <v>7.05039777584317</v>
      </c>
      <c r="N71" s="4" t="n">
        <f aca="false">(K71-2.28*L71-3.44*L71^2)*0.08</f>
        <v>8.04046832049008</v>
      </c>
      <c r="O71" s="5" t="n">
        <f aca="false">0.45+7.23*(K71/100)^1.78+19.54*L71-34.06*(K71/100)*L71</f>
        <v>4.21340095796167</v>
      </c>
    </row>
    <row r="72" customFormat="false" ht="12.75" hidden="false" customHeight="false" outlineLevel="0" collapsed="false">
      <c r="A72" s="1" t="s">
        <v>1303</v>
      </c>
      <c r="B72" s="1" t="n">
        <v>612644.928</v>
      </c>
      <c r="C72" s="1" t="n">
        <v>4202513.622</v>
      </c>
      <c r="D72" s="7" t="n">
        <v>114.6</v>
      </c>
      <c r="E72" s="7" t="n">
        <v>113</v>
      </c>
      <c r="F72" s="6" t="n">
        <v>38499</v>
      </c>
      <c r="G72" s="1" t="n">
        <v>75</v>
      </c>
      <c r="H72" s="1" t="n">
        <v>23.9</v>
      </c>
      <c r="I72" s="2" t="n">
        <f aca="false">+(H72-25)/10</f>
        <v>-0.11</v>
      </c>
      <c r="J72" s="2" t="n">
        <f aca="false">1-0.203462*(I72)+0.038233*(I72)^2-0.005554*(I72)^3</f>
        <v>1.022850831674</v>
      </c>
      <c r="K72" s="2" t="n">
        <f aca="false">+E72*J72</f>
        <v>115.582143979162</v>
      </c>
      <c r="L72" s="1" t="n">
        <v>0.2428</v>
      </c>
      <c r="M72" s="3" t="n">
        <f aca="false">0.0877*K72-1.8303</f>
        <v>8.30625402697251</v>
      </c>
      <c r="N72" s="4" t="n">
        <f aca="false">(K72-2.28*L72-3.44*L72^2)*0.08</f>
        <v>9.18606125196496</v>
      </c>
      <c r="O72" s="5" t="n">
        <f aca="false">0.45+7.23*(K72/100)^1.78+19.54*L72-34.06*(K72/100)*L72</f>
        <v>4.99179923279119</v>
      </c>
    </row>
    <row r="73" customFormat="false" ht="12.75" hidden="false" customHeight="false" outlineLevel="0" collapsed="false">
      <c r="A73" s="1" t="s">
        <v>1304</v>
      </c>
      <c r="B73" s="1" t="n">
        <v>612630.3</v>
      </c>
      <c r="C73" s="1" t="n">
        <v>4202519.634</v>
      </c>
      <c r="D73" s="7" t="n">
        <v>155.1</v>
      </c>
      <c r="E73" s="7" t="n">
        <v>146.8</v>
      </c>
      <c r="F73" s="6" t="n">
        <v>38499</v>
      </c>
      <c r="G73" s="1" t="n">
        <v>75</v>
      </c>
      <c r="H73" s="1" t="n">
        <v>23.9</v>
      </c>
      <c r="I73" s="2" t="n">
        <f aca="false">+(H73-25)/10</f>
        <v>-0.11</v>
      </c>
      <c r="J73" s="2" t="n">
        <f aca="false">1-0.203462*(I73)+0.038233*(I73)^2-0.005554*(I73)^3</f>
        <v>1.022850831674</v>
      </c>
      <c r="K73" s="2" t="n">
        <f aca="false">+E73*J73</f>
        <v>150.154502089743</v>
      </c>
      <c r="L73" s="1" t="n">
        <v>0.2428</v>
      </c>
      <c r="M73" s="3" t="n">
        <f aca="false">0.0877*K73-1.8303</f>
        <v>11.3382498332705</v>
      </c>
      <c r="N73" s="4" t="n">
        <f aca="false">(K73-2.28*L73-3.44*L73^2)*0.08</f>
        <v>11.9518499008115</v>
      </c>
      <c r="O73" s="5" t="n">
        <f aca="false">0.45+7.23*(K73/100)^1.78+19.54*L73-34.06*(K73/100)*L73</f>
        <v>7.68341359973903</v>
      </c>
    </row>
    <row r="74" customFormat="false" ht="12.75" hidden="false" customHeight="false" outlineLevel="0" collapsed="false">
      <c r="A74" s="1" t="s">
        <v>1305</v>
      </c>
      <c r="B74" s="1" t="n">
        <v>612594.358</v>
      </c>
      <c r="C74" s="1" t="n">
        <v>4202516.079</v>
      </c>
      <c r="D74" s="7" t="n">
        <v>120.8</v>
      </c>
      <c r="E74" s="7" t="n">
        <v>125.9</v>
      </c>
      <c r="F74" s="6" t="n">
        <v>38499</v>
      </c>
      <c r="G74" s="1" t="n">
        <v>75</v>
      </c>
      <c r="H74" s="1" t="n">
        <v>23.9</v>
      </c>
      <c r="I74" s="2" t="n">
        <f aca="false">+(H74-25)/10</f>
        <v>-0.11</v>
      </c>
      <c r="J74" s="2" t="n">
        <f aca="false">1-0.203462*(I74)+0.038233*(I74)^2-0.005554*(I74)^3</f>
        <v>1.022850831674</v>
      </c>
      <c r="K74" s="2" t="n">
        <f aca="false">+E74*J74</f>
        <v>128.776919707757</v>
      </c>
      <c r="L74" s="1" t="n">
        <v>0.2428</v>
      </c>
      <c r="M74" s="3" t="n">
        <f aca="false">0.0877*K74-1.8303</f>
        <v>9.46343585837026</v>
      </c>
      <c r="N74" s="4" t="n">
        <f aca="false">(K74-2.28*L74-3.44*L74^2)*0.08</f>
        <v>10.2416433102525</v>
      </c>
      <c r="O74" s="5" t="n">
        <f aca="false">0.45+7.23*(K74/100)^1.78+19.54*L74-34.06*(K74/100)*L74</f>
        <v>5.88572412168377</v>
      </c>
    </row>
    <row r="75" customFormat="false" ht="12.75" hidden="false" customHeight="false" outlineLevel="0" collapsed="false">
      <c r="A75" s="1" t="s">
        <v>1306</v>
      </c>
      <c r="B75" s="1" t="n">
        <v>612555.879</v>
      </c>
      <c r="C75" s="1" t="n">
        <v>4202512.313</v>
      </c>
      <c r="D75" s="7" t="n">
        <v>135.7</v>
      </c>
      <c r="E75" s="7" t="n">
        <v>125.4</v>
      </c>
      <c r="F75" s="6" t="n">
        <v>38499</v>
      </c>
      <c r="G75" s="1" t="n">
        <v>75</v>
      </c>
      <c r="H75" s="1" t="n">
        <v>23.9</v>
      </c>
      <c r="I75" s="2" t="n">
        <f aca="false">+(H75-25)/10</f>
        <v>-0.11</v>
      </c>
      <c r="J75" s="2" t="n">
        <f aca="false">1-0.203462*(I75)+0.038233*(I75)^2-0.005554*(I75)^3</f>
        <v>1.022850831674</v>
      </c>
      <c r="K75" s="2" t="n">
        <f aca="false">+E75*J75</f>
        <v>128.26549429192</v>
      </c>
      <c r="L75" s="1" t="n">
        <v>0.2428</v>
      </c>
      <c r="M75" s="3" t="n">
        <f aca="false">0.0877*K75-1.8303</f>
        <v>9.41858384940135</v>
      </c>
      <c r="N75" s="4" t="n">
        <f aca="false">(K75-2.28*L75-3.44*L75^2)*0.08</f>
        <v>10.2007292769856</v>
      </c>
      <c r="O75" s="5" t="n">
        <f aca="false">0.45+7.23*(K75/100)^1.78+19.54*L75-34.06*(K75/100)*L75</f>
        <v>5.84797158421113</v>
      </c>
    </row>
    <row r="76" customFormat="false" ht="12.75" hidden="false" customHeight="false" outlineLevel="0" collapsed="false">
      <c r="A76" s="1" t="s">
        <v>1307</v>
      </c>
      <c r="B76" s="1" t="n">
        <v>612506.647</v>
      </c>
      <c r="C76" s="1" t="n">
        <v>4202506.919</v>
      </c>
      <c r="D76" s="7" t="n">
        <v>136.2</v>
      </c>
      <c r="E76" s="7" t="n">
        <v>115.6</v>
      </c>
      <c r="F76" s="6" t="n">
        <v>38499</v>
      </c>
      <c r="G76" s="1" t="n">
        <v>75</v>
      </c>
      <c r="H76" s="1" t="n">
        <v>23.9</v>
      </c>
      <c r="I76" s="2" t="n">
        <f aca="false">+(H76-25)/10</f>
        <v>-0.11</v>
      </c>
      <c r="J76" s="2" t="n">
        <f aca="false">1-0.203462*(I76)+0.038233*(I76)^2-0.005554*(I76)^3</f>
        <v>1.022850831674</v>
      </c>
      <c r="K76" s="2" t="n">
        <f aca="false">+E76*J76</f>
        <v>118.241556141514</v>
      </c>
      <c r="L76" s="1" t="n">
        <v>0.2428</v>
      </c>
      <c r="M76" s="3" t="n">
        <f aca="false">0.0877*K76-1.8303</f>
        <v>8.53948447361081</v>
      </c>
      <c r="N76" s="4" t="n">
        <f aca="false">(K76-2.28*L76-3.44*L76^2)*0.08</f>
        <v>9.39881422495315</v>
      </c>
      <c r="O76" s="5" t="n">
        <f aca="false">0.45+7.23*(K76/100)^1.78+19.54*L76-34.06*(K76/100)*L76</f>
        <v>5.15848105177436</v>
      </c>
    </row>
    <row r="77" customFormat="false" ht="12.75" hidden="false" customHeight="false" outlineLevel="0" collapsed="false">
      <c r="A77" s="1" t="s">
        <v>1308</v>
      </c>
      <c r="B77" s="1" t="n">
        <v>612405.932</v>
      </c>
      <c r="C77" s="1" t="n">
        <v>4202467.507</v>
      </c>
      <c r="D77" s="7" t="n">
        <v>139</v>
      </c>
      <c r="E77" s="7" t="n">
        <v>112.1</v>
      </c>
      <c r="F77" s="6" t="n">
        <v>38499</v>
      </c>
      <c r="G77" s="1" t="n">
        <v>75</v>
      </c>
      <c r="H77" s="1" t="n">
        <v>23.9</v>
      </c>
      <c r="I77" s="2" t="n">
        <f aca="false">+(H77-25)/10</f>
        <v>-0.11</v>
      </c>
      <c r="J77" s="2" t="n">
        <f aca="false">1-0.203462*(I77)+0.038233*(I77)^2-0.005554*(I77)^3</f>
        <v>1.022850831674</v>
      </c>
      <c r="K77" s="2" t="n">
        <f aca="false">+E77*J77</f>
        <v>114.661578230655</v>
      </c>
      <c r="L77" s="1" t="n">
        <v>0.2428</v>
      </c>
      <c r="M77" s="3" t="n">
        <f aca="false">0.0877*K77-1.8303</f>
        <v>8.22552041082848</v>
      </c>
      <c r="N77" s="4" t="n">
        <f aca="false">(K77-2.28*L77-3.44*L77^2)*0.08</f>
        <v>9.11241599208443</v>
      </c>
      <c r="O77" s="5" t="n">
        <f aca="false">0.45+7.23*(K77/100)^1.78+19.54*L77-34.06*(K77/100)*L77</f>
        <v>4.93570214678973</v>
      </c>
    </row>
    <row r="78" customFormat="false" ht="12.75" hidden="false" customHeight="false" outlineLevel="0" collapsed="false">
      <c r="A78" s="1" t="s">
        <v>1309</v>
      </c>
      <c r="B78" s="1" t="n">
        <v>612451.305</v>
      </c>
      <c r="C78" s="1" t="n">
        <v>4202468.131</v>
      </c>
      <c r="D78" s="7" t="n">
        <v>96.9</v>
      </c>
      <c r="E78" s="7" t="n">
        <v>100</v>
      </c>
      <c r="F78" s="6" t="n">
        <v>38499</v>
      </c>
      <c r="G78" s="1" t="n">
        <v>75</v>
      </c>
      <c r="H78" s="1" t="n">
        <v>23.9</v>
      </c>
      <c r="I78" s="2" t="n">
        <f aca="false">+(H78-25)/10</f>
        <v>-0.11</v>
      </c>
      <c r="J78" s="2" t="n">
        <f aca="false">1-0.203462*(I78)+0.038233*(I78)^2-0.005554*(I78)^3</f>
        <v>1.022850831674</v>
      </c>
      <c r="K78" s="2" t="n">
        <f aca="false">+E78*J78</f>
        <v>102.2850831674</v>
      </c>
      <c r="L78" s="1" t="n">
        <v>0.2428</v>
      </c>
      <c r="M78" s="3" t="n">
        <f aca="false">0.0877*K78-1.8303</f>
        <v>7.14010179378098</v>
      </c>
      <c r="N78" s="4" t="n">
        <f aca="false">(K78-2.28*L78-3.44*L78^2)*0.08</f>
        <v>8.122296387024</v>
      </c>
      <c r="O78" s="5" t="n">
        <f aca="false">0.45+7.23*(K78/100)^1.78+19.54*L78-34.06*(K78/100)*L78</f>
        <v>4.26226581327183</v>
      </c>
    </row>
    <row r="79" customFormat="false" ht="12.75" hidden="false" customHeight="false" outlineLevel="0" collapsed="false">
      <c r="A79" s="1" t="s">
        <v>1310</v>
      </c>
      <c r="B79" s="1" t="n">
        <v>612495.432</v>
      </c>
      <c r="C79" s="1" t="n">
        <v>4202467.175</v>
      </c>
      <c r="D79" s="7" t="n">
        <v>103.6</v>
      </c>
      <c r="E79" s="7" t="n">
        <v>113.1</v>
      </c>
      <c r="F79" s="6" t="n">
        <v>38499</v>
      </c>
      <c r="G79" s="1" t="n">
        <v>75</v>
      </c>
      <c r="H79" s="1" t="n">
        <v>23.9</v>
      </c>
      <c r="I79" s="2" t="n">
        <f aca="false">+(H79-25)/10</f>
        <v>-0.11</v>
      </c>
      <c r="J79" s="2" t="n">
        <f aca="false">1-0.203462*(I79)+0.038233*(I79)^2-0.005554*(I79)^3</f>
        <v>1.022850831674</v>
      </c>
      <c r="K79" s="2" t="n">
        <f aca="false">+E79*J79</f>
        <v>115.684429062329</v>
      </c>
      <c r="L79" s="1" t="n">
        <v>0.2428</v>
      </c>
      <c r="M79" s="3" t="n">
        <f aca="false">0.0877*K79-1.8303</f>
        <v>8.31522442876629</v>
      </c>
      <c r="N79" s="4" t="n">
        <f aca="false">(K79-2.28*L79-3.44*L79^2)*0.08</f>
        <v>9.19424405861835</v>
      </c>
      <c r="O79" s="5" t="n">
        <f aca="false">0.45+7.23*(K79/100)^1.78+19.54*L79-34.06*(K79/100)*L79</f>
        <v>4.99808313294098</v>
      </c>
    </row>
    <row r="80" customFormat="false" ht="12.75" hidden="false" customHeight="false" outlineLevel="0" collapsed="false">
      <c r="A80" s="1" t="s">
        <v>1311</v>
      </c>
      <c r="B80" s="1" t="n">
        <v>612515.667</v>
      </c>
      <c r="C80" s="1" t="n">
        <v>4202467.918</v>
      </c>
      <c r="D80" s="7" t="n">
        <v>90.1</v>
      </c>
      <c r="E80" s="7" t="n">
        <v>101</v>
      </c>
      <c r="F80" s="6" t="n">
        <v>38499</v>
      </c>
      <c r="G80" s="1" t="n">
        <v>75</v>
      </c>
      <c r="H80" s="1" t="n">
        <v>23.9</v>
      </c>
      <c r="I80" s="2" t="n">
        <f aca="false">+(H80-25)/10</f>
        <v>-0.11</v>
      </c>
      <c r="J80" s="2" t="n">
        <f aca="false">1-0.203462*(I80)+0.038233*(I80)^2-0.005554*(I80)^3</f>
        <v>1.022850831674</v>
      </c>
      <c r="K80" s="2" t="n">
        <f aca="false">+E80*J80</f>
        <v>103.307933999074</v>
      </c>
      <c r="L80" s="1" t="n">
        <v>0.2428</v>
      </c>
      <c r="M80" s="3" t="n">
        <f aca="false">0.0877*K80-1.8303</f>
        <v>7.22980581171879</v>
      </c>
      <c r="N80" s="4" t="n">
        <f aca="false">(K80-2.28*L80-3.44*L80^2)*0.08</f>
        <v>8.20412445355792</v>
      </c>
      <c r="O80" s="5" t="n">
        <f aca="false">0.45+7.23*(K80/100)^1.78+19.54*L80-34.06*(K80/100)*L80</f>
        <v>4.31217567696021</v>
      </c>
    </row>
    <row r="81" customFormat="false" ht="12.75" hidden="false" customHeight="false" outlineLevel="0" collapsed="false">
      <c r="A81" s="1" t="s">
        <v>1312</v>
      </c>
      <c r="B81" s="1" t="n">
        <v>612548.807</v>
      </c>
      <c r="C81" s="1" t="n">
        <v>4202467.983</v>
      </c>
      <c r="D81" s="7" t="n">
        <v>107.7</v>
      </c>
      <c r="E81" s="7" t="n">
        <v>112.4</v>
      </c>
      <c r="F81" s="6" t="n">
        <v>38499</v>
      </c>
      <c r="G81" s="1" t="n">
        <v>75</v>
      </c>
      <c r="H81" s="1" t="n">
        <v>23.9</v>
      </c>
      <c r="I81" s="2" t="n">
        <f aca="false">+(H81-25)/10</f>
        <v>-0.11</v>
      </c>
      <c r="J81" s="2" t="n">
        <f aca="false">1-0.203462*(I81)+0.038233*(I81)^2-0.005554*(I81)^3</f>
        <v>1.022850831674</v>
      </c>
      <c r="K81" s="2" t="n">
        <f aca="false">+E81*J81</f>
        <v>114.968433480158</v>
      </c>
      <c r="L81" s="1" t="n">
        <v>0.2428</v>
      </c>
      <c r="M81" s="3" t="n">
        <f aca="false">0.0877*K81-1.8303</f>
        <v>8.25243161620982</v>
      </c>
      <c r="N81" s="4" t="n">
        <f aca="false">(K81-2.28*L81-3.44*L81^2)*0.08</f>
        <v>9.13696441204461</v>
      </c>
      <c r="O81" s="5" t="n">
        <f aca="false">0.45+7.23*(K81/100)^1.78+19.54*L81-34.06*(K81/100)*L81</f>
        <v>4.95430953063815</v>
      </c>
    </row>
    <row r="82" customFormat="false" ht="12.75" hidden="false" customHeight="false" outlineLevel="0" collapsed="false">
      <c r="A82" s="1" t="s">
        <v>1313</v>
      </c>
      <c r="B82" s="1" t="n">
        <v>612585.131</v>
      </c>
      <c r="C82" s="1" t="n">
        <v>4202466.297</v>
      </c>
      <c r="D82" s="7" t="n">
        <v>103.2</v>
      </c>
      <c r="E82" s="7" t="n">
        <v>100.4</v>
      </c>
      <c r="F82" s="6" t="n">
        <v>38499</v>
      </c>
      <c r="G82" s="1" t="n">
        <v>75</v>
      </c>
      <c r="H82" s="1" t="n">
        <v>23.9</v>
      </c>
      <c r="I82" s="2" t="n">
        <f aca="false">+(H82-25)/10</f>
        <v>-0.11</v>
      </c>
      <c r="J82" s="2" t="n">
        <f aca="false">1-0.203462*(I82)+0.038233*(I82)^2-0.005554*(I82)^3</f>
        <v>1.022850831674</v>
      </c>
      <c r="K82" s="2" t="n">
        <f aca="false">+E82*J82</f>
        <v>102.69422350007</v>
      </c>
      <c r="L82" s="1" t="n">
        <v>0.2428</v>
      </c>
      <c r="M82" s="3" t="n">
        <f aca="false">0.0877*K82-1.8303</f>
        <v>7.1759834009561</v>
      </c>
      <c r="N82" s="4" t="n">
        <f aca="false">(K82-2.28*L82-3.44*L82^2)*0.08</f>
        <v>8.15502761363757</v>
      </c>
      <c r="O82" s="5" t="n">
        <f aca="false">0.45+7.23*(K82/100)^1.78+19.54*L82-34.06*(K82/100)*L82</f>
        <v>4.28210448633149</v>
      </c>
    </row>
    <row r="83" customFormat="false" ht="12.75" hidden="false" customHeight="false" outlineLevel="0" collapsed="false">
      <c r="A83" s="1" t="s">
        <v>1314</v>
      </c>
      <c r="B83" s="1" t="n">
        <v>612620.979</v>
      </c>
      <c r="C83" s="1" t="n">
        <v>4202468.084</v>
      </c>
      <c r="D83" s="7" t="n">
        <v>93.8</v>
      </c>
      <c r="E83" s="7" t="n">
        <v>92</v>
      </c>
      <c r="F83" s="6" t="n">
        <v>38499</v>
      </c>
      <c r="G83" s="1" t="n">
        <v>75</v>
      </c>
      <c r="H83" s="1" t="n">
        <v>23.9</v>
      </c>
      <c r="I83" s="2" t="n">
        <f aca="false">+(H83-25)/10</f>
        <v>-0.11</v>
      </c>
      <c r="J83" s="2" t="n">
        <f aca="false">1-0.203462*(I83)+0.038233*(I83)^2-0.005554*(I83)^3</f>
        <v>1.022850831674</v>
      </c>
      <c r="K83" s="2" t="n">
        <f aca="false">+E83*J83</f>
        <v>94.102276514008</v>
      </c>
      <c r="L83" s="1" t="n">
        <v>0.2428</v>
      </c>
      <c r="M83" s="3" t="n">
        <f aca="false">0.0877*K83-1.8303</f>
        <v>6.4224696502785</v>
      </c>
      <c r="N83" s="4" t="n">
        <f aca="false">(K83-2.28*L83-3.44*L83^2)*0.08</f>
        <v>7.46767185475264</v>
      </c>
      <c r="O83" s="5" t="n">
        <f aca="false">0.45+7.23*(K83/100)^1.78+19.54*L83-34.06*(K83/100)*L83</f>
        <v>3.9008052122115</v>
      </c>
    </row>
    <row r="84" customFormat="false" ht="12.75" hidden="false" customHeight="false" outlineLevel="0" collapsed="false">
      <c r="A84" s="1" t="s">
        <v>1315</v>
      </c>
      <c r="B84" s="1" t="n">
        <v>612660.451</v>
      </c>
      <c r="C84" s="1" t="n">
        <v>4202465.641</v>
      </c>
      <c r="D84" s="7" t="n">
        <v>78.9</v>
      </c>
      <c r="E84" s="7" t="n">
        <v>83.3</v>
      </c>
      <c r="F84" s="6" t="n">
        <v>38499</v>
      </c>
      <c r="G84" s="1" t="n">
        <v>75</v>
      </c>
      <c r="H84" s="1" t="n">
        <v>23.9</v>
      </c>
      <c r="I84" s="2" t="n">
        <f aca="false">+(H84-25)/10</f>
        <v>-0.11</v>
      </c>
      <c r="J84" s="2" t="n">
        <f aca="false">1-0.203462*(I84)+0.038233*(I84)^2-0.005554*(I84)^3</f>
        <v>1.022850831674</v>
      </c>
      <c r="K84" s="2" t="n">
        <f aca="false">+E84*J84</f>
        <v>85.2034742784442</v>
      </c>
      <c r="L84" s="1" t="n">
        <v>0.2428</v>
      </c>
      <c r="M84" s="3" t="n">
        <f aca="false">0.0877*K84-1.8303</f>
        <v>5.64204469421956</v>
      </c>
      <c r="N84" s="4" t="n">
        <f aca="false">(K84-2.28*L84-3.44*L84^2)*0.08</f>
        <v>6.75576767590754</v>
      </c>
      <c r="O84" s="5" t="n">
        <f aca="false">0.45+7.23*(K84/100)^1.78+19.54*L84-34.06*(K84/100)*L84</f>
        <v>3.58509428351609</v>
      </c>
    </row>
    <row r="85" customFormat="false" ht="12.75" hidden="false" customHeight="false" outlineLevel="0" collapsed="false">
      <c r="A85" s="1" t="s">
        <v>1316</v>
      </c>
      <c r="B85" s="1" t="n">
        <v>612693.239</v>
      </c>
      <c r="C85" s="1" t="n">
        <v>4202461.284</v>
      </c>
      <c r="D85" s="7" t="n">
        <v>100.2</v>
      </c>
      <c r="E85" s="7" t="n">
        <v>82.8</v>
      </c>
      <c r="F85" s="6" t="n">
        <v>38499</v>
      </c>
      <c r="G85" s="1" t="n">
        <v>75</v>
      </c>
      <c r="H85" s="1" t="n">
        <v>23.9</v>
      </c>
      <c r="I85" s="2" t="n">
        <f aca="false">+(H85-25)/10</f>
        <v>-0.11</v>
      </c>
      <c r="J85" s="2" t="n">
        <f aca="false">1-0.203462*(I85)+0.038233*(I85)^2-0.005554*(I85)^3</f>
        <v>1.022850831674</v>
      </c>
      <c r="K85" s="2" t="n">
        <f aca="false">+E85*J85</f>
        <v>84.6920488626072</v>
      </c>
      <c r="L85" s="1" t="n">
        <v>0.2428</v>
      </c>
      <c r="M85" s="3" t="n">
        <f aca="false">0.0877*K85-1.8303</f>
        <v>5.59719268525065</v>
      </c>
      <c r="N85" s="4" t="n">
        <f aca="false">(K85-2.28*L85-3.44*L85^2)*0.08</f>
        <v>6.71485364264058</v>
      </c>
      <c r="O85" s="5" t="n">
        <f aca="false">0.45+7.23*(K85/100)^1.78+19.54*L85-34.06*(K85/100)*L85</f>
        <v>3.56943456734401</v>
      </c>
    </row>
    <row r="86" customFormat="false" ht="12.75" hidden="false" customHeight="false" outlineLevel="0" collapsed="false">
      <c r="A86" s="1" t="s">
        <v>1317</v>
      </c>
      <c r="B86" s="1" t="n">
        <v>612727.351</v>
      </c>
      <c r="C86" s="1" t="n">
        <v>4202465.121</v>
      </c>
      <c r="D86" s="7" t="n">
        <v>105.5</v>
      </c>
      <c r="E86" s="7" t="n">
        <v>69.1</v>
      </c>
      <c r="F86" s="6" t="n">
        <v>38499</v>
      </c>
      <c r="G86" s="1" t="n">
        <v>75</v>
      </c>
      <c r="H86" s="1" t="n">
        <v>23.9</v>
      </c>
      <c r="I86" s="2" t="n">
        <f aca="false">+(H86-25)/10</f>
        <v>-0.11</v>
      </c>
      <c r="J86" s="2" t="n">
        <f aca="false">1-0.203462*(I86)+0.038233*(I86)^2-0.005554*(I86)^3</f>
        <v>1.022850831674</v>
      </c>
      <c r="K86" s="2" t="n">
        <f aca="false">+E86*J86</f>
        <v>70.6789924686734</v>
      </c>
      <c r="L86" s="1" t="n">
        <v>0.2428</v>
      </c>
      <c r="M86" s="3" t="n">
        <f aca="false">0.0877*K86-1.8303</f>
        <v>4.36824763950266</v>
      </c>
      <c r="N86" s="4" t="n">
        <f aca="false">(K86-2.28*L86-3.44*L86^2)*0.08</f>
        <v>5.59380913112587</v>
      </c>
      <c r="O86" s="5" t="n">
        <f aca="false">0.45+7.23*(K86/100)^1.78+19.54*L86-34.06*(K86/100)*L86</f>
        <v>3.24762206284888</v>
      </c>
    </row>
    <row r="87" customFormat="false" ht="12.75" hidden="false" customHeight="false" outlineLevel="0" collapsed="false">
      <c r="A87" s="1" t="s">
        <v>1318</v>
      </c>
      <c r="B87" s="1" t="n">
        <v>612739.588</v>
      </c>
      <c r="C87" s="1" t="n">
        <v>4202426.89</v>
      </c>
      <c r="D87" s="7" t="n">
        <v>78.1</v>
      </c>
      <c r="E87" s="7" t="n">
        <v>57.4</v>
      </c>
      <c r="F87" s="6" t="n">
        <v>38499</v>
      </c>
      <c r="G87" s="1" t="n">
        <v>75</v>
      </c>
      <c r="H87" s="1" t="n">
        <v>23.9</v>
      </c>
      <c r="I87" s="2" t="n">
        <f aca="false">+(H87-25)/10</f>
        <v>-0.11</v>
      </c>
      <c r="J87" s="2" t="n">
        <f aca="false">1-0.203462*(I87)+0.038233*(I87)^2-0.005554*(I87)^3</f>
        <v>1.022850831674</v>
      </c>
      <c r="K87" s="2" t="n">
        <f aca="false">+E87*J87</f>
        <v>58.7116377380876</v>
      </c>
      <c r="L87" s="1" t="n">
        <v>0.2428</v>
      </c>
      <c r="M87" s="3" t="n">
        <f aca="false">0.0877*K87-1.8303</f>
        <v>3.31871062963028</v>
      </c>
      <c r="N87" s="4" t="n">
        <f aca="false">(K87-2.28*L87-3.44*L87^2)*0.08</f>
        <v>4.63642075267901</v>
      </c>
      <c r="O87" s="5" t="n">
        <f aca="false">0.45+7.23*(K87/100)^1.78+19.54*L87-34.06*(K87/100)*L87</f>
        <v>3.14099082460776</v>
      </c>
    </row>
    <row r="88" customFormat="false" ht="12.75" hidden="false" customHeight="false" outlineLevel="0" collapsed="false">
      <c r="A88" s="1" t="s">
        <v>1319</v>
      </c>
      <c r="B88" s="1" t="n">
        <v>612707.329</v>
      </c>
      <c r="C88" s="1" t="n">
        <v>4202421.655</v>
      </c>
      <c r="D88" s="7" t="n">
        <v>68.2</v>
      </c>
      <c r="E88" s="7" t="n">
        <v>75.6</v>
      </c>
      <c r="F88" s="6" t="n">
        <v>38499</v>
      </c>
      <c r="G88" s="1" t="n">
        <v>75</v>
      </c>
      <c r="H88" s="1" t="n">
        <v>23.9</v>
      </c>
      <c r="I88" s="2" t="n">
        <f aca="false">+(H88-25)/10</f>
        <v>-0.11</v>
      </c>
      <c r="J88" s="2" t="n">
        <f aca="false">1-0.203462*(I88)+0.038233*(I88)^2-0.005554*(I88)^3</f>
        <v>1.022850831674</v>
      </c>
      <c r="K88" s="2" t="n">
        <f aca="false">+E88*J88</f>
        <v>77.3275228745544</v>
      </c>
      <c r="L88" s="1" t="n">
        <v>0.2428</v>
      </c>
      <c r="M88" s="3" t="n">
        <f aca="false">0.0877*K88-1.8303</f>
        <v>4.95132375609842</v>
      </c>
      <c r="N88" s="4" t="n">
        <f aca="false">(K88-2.28*L88-3.44*L88^2)*0.08</f>
        <v>6.12569156359635</v>
      </c>
      <c r="O88" s="5" t="n">
        <f aca="false">0.45+7.23*(K88/100)^1.78+19.54*L88-34.06*(K88/100)*L88</f>
        <v>3.37431452287047</v>
      </c>
    </row>
    <row r="89" customFormat="false" ht="12.75" hidden="false" customHeight="false" outlineLevel="0" collapsed="false">
      <c r="A89" s="1" t="s">
        <v>1320</v>
      </c>
      <c r="B89" s="1" t="n">
        <v>612670.672</v>
      </c>
      <c r="C89" s="1" t="n">
        <v>4202411.718</v>
      </c>
      <c r="D89" s="7" t="n">
        <v>96.9</v>
      </c>
      <c r="E89" s="7" t="n">
        <v>85.5</v>
      </c>
      <c r="F89" s="6" t="n">
        <v>38499</v>
      </c>
      <c r="G89" s="1" t="n">
        <v>75</v>
      </c>
      <c r="H89" s="1" t="n">
        <v>23.9</v>
      </c>
      <c r="I89" s="2" t="n">
        <f aca="false">+(H89-25)/10</f>
        <v>-0.11</v>
      </c>
      <c r="J89" s="2" t="n">
        <f aca="false">1-0.203462*(I89)+0.038233*(I89)^2-0.005554*(I89)^3</f>
        <v>1.022850831674</v>
      </c>
      <c r="K89" s="2" t="n">
        <f aca="false">+E89*J89</f>
        <v>87.453746108127</v>
      </c>
      <c r="L89" s="1" t="n">
        <v>0.2428</v>
      </c>
      <c r="M89" s="3" t="n">
        <f aca="false">0.0877*K89-1.8303</f>
        <v>5.83939353368274</v>
      </c>
      <c r="N89" s="4" t="n">
        <f aca="false">(K89-2.28*L89-3.44*L89^2)*0.08</f>
        <v>6.93578942228216</v>
      </c>
      <c r="O89" s="5" t="n">
        <f aca="false">0.45+7.23*(K89/100)^1.78+19.54*L89-34.06*(K89/100)*L89</f>
        <v>3.65722321344154</v>
      </c>
    </row>
    <row r="90" customFormat="false" ht="12.75" hidden="false" customHeight="false" outlineLevel="0" collapsed="false">
      <c r="A90" s="1" t="s">
        <v>1321</v>
      </c>
      <c r="B90" s="1" t="n">
        <v>612628.859</v>
      </c>
      <c r="C90" s="1" t="n">
        <v>4202414.072</v>
      </c>
      <c r="D90" s="7" t="n">
        <v>101.9</v>
      </c>
      <c r="E90" s="7" t="n">
        <v>90</v>
      </c>
      <c r="F90" s="6" t="n">
        <v>38499</v>
      </c>
      <c r="G90" s="1" t="n">
        <v>75</v>
      </c>
      <c r="H90" s="1" t="n">
        <v>23.9</v>
      </c>
      <c r="I90" s="2" t="n">
        <f aca="false">+(H90-25)/10</f>
        <v>-0.11</v>
      </c>
      <c r="J90" s="2" t="n">
        <f aca="false">1-0.203462*(I90)+0.038233*(I90)^2-0.005554*(I90)^3</f>
        <v>1.022850831674</v>
      </c>
      <c r="K90" s="2" t="n">
        <f aca="false">+E90*J90</f>
        <v>92.05657485066</v>
      </c>
      <c r="L90" s="1" t="n">
        <v>0.2428</v>
      </c>
      <c r="M90" s="3" t="n">
        <f aca="false">0.0877*K90-1.8303</f>
        <v>6.24306161440288</v>
      </c>
      <c r="N90" s="4" t="n">
        <f aca="false">(K90-2.28*L90-3.44*L90^2)*0.08</f>
        <v>7.3040157216848</v>
      </c>
      <c r="O90" s="5" t="n">
        <f aca="false">0.45+7.23*(K90/100)^1.78+19.54*L90-34.06*(K90/100)*L90</f>
        <v>3.82103409264287</v>
      </c>
    </row>
    <row r="91" customFormat="false" ht="12.75" hidden="false" customHeight="false" outlineLevel="0" collapsed="false">
      <c r="A91" s="1" t="s">
        <v>1322</v>
      </c>
      <c r="B91" s="1" t="n">
        <v>612591.473</v>
      </c>
      <c r="C91" s="1" t="n">
        <v>4202412.73</v>
      </c>
      <c r="D91" s="7" t="n">
        <v>87.8</v>
      </c>
      <c r="E91" s="7" t="n">
        <v>81</v>
      </c>
      <c r="F91" s="6" t="n">
        <v>38499</v>
      </c>
      <c r="G91" s="1" t="n">
        <v>75</v>
      </c>
      <c r="H91" s="1" t="n">
        <v>23.9</v>
      </c>
      <c r="I91" s="2" t="n">
        <f aca="false">+(H91-25)/10</f>
        <v>-0.11</v>
      </c>
      <c r="J91" s="2" t="n">
        <f aca="false">1-0.203462*(I91)+0.038233*(I91)^2-0.005554*(I91)^3</f>
        <v>1.022850831674</v>
      </c>
      <c r="K91" s="2" t="n">
        <f aca="false">+E91*J91</f>
        <v>82.850917365594</v>
      </c>
      <c r="L91" s="1" t="n">
        <v>0.2428</v>
      </c>
      <c r="M91" s="3" t="n">
        <f aca="false">0.0877*K91-1.8303</f>
        <v>5.43572545296259</v>
      </c>
      <c r="N91" s="4" t="n">
        <f aca="false">(K91-2.28*L91-3.44*L91^2)*0.08</f>
        <v>6.56756312287952</v>
      </c>
      <c r="O91" s="5" t="n">
        <f aca="false">0.45+7.23*(K91/100)^1.78+19.54*L91-34.06*(K91/100)*L91</f>
        <v>3.51531707955515</v>
      </c>
    </row>
    <row r="92" customFormat="false" ht="12.75" hidden="false" customHeight="false" outlineLevel="0" collapsed="false">
      <c r="A92" s="1" t="s">
        <v>1323</v>
      </c>
      <c r="B92" s="1" t="n">
        <v>612546.22</v>
      </c>
      <c r="C92" s="1" t="n">
        <v>4202412.442</v>
      </c>
      <c r="D92" s="7" t="n">
        <v>99.4</v>
      </c>
      <c r="E92" s="7" t="n">
        <v>96.1</v>
      </c>
      <c r="F92" s="6" t="n">
        <v>38499</v>
      </c>
      <c r="G92" s="1" t="n">
        <v>75</v>
      </c>
      <c r="H92" s="1" t="n">
        <v>23.9</v>
      </c>
      <c r="I92" s="2" t="n">
        <f aca="false">+(H92-25)/10</f>
        <v>-0.11</v>
      </c>
      <c r="J92" s="2" t="n">
        <f aca="false">1-0.203462*(I92)+0.038233*(I92)^2-0.005554*(I92)^3</f>
        <v>1.022850831674</v>
      </c>
      <c r="K92" s="2" t="n">
        <f aca="false">+E92*J92</f>
        <v>98.2959649238714</v>
      </c>
      <c r="L92" s="1" t="n">
        <v>0.2428</v>
      </c>
      <c r="M92" s="3" t="n">
        <f aca="false">0.0877*K92-1.8303</f>
        <v>6.79025612382352</v>
      </c>
      <c r="N92" s="4" t="n">
        <f aca="false">(K92-2.28*L92-3.44*L92^2)*0.08</f>
        <v>7.80316692754171</v>
      </c>
      <c r="O92" s="5" t="n">
        <f aca="false">0.45+7.23*(K92/100)^1.78+19.54*L92-34.06*(K92/100)*L92</f>
        <v>4.07762389212691</v>
      </c>
    </row>
    <row r="93" customFormat="false" ht="12.75" hidden="false" customHeight="false" outlineLevel="0" collapsed="false">
      <c r="A93" s="1" t="s">
        <v>1324</v>
      </c>
      <c r="B93" s="1" t="n">
        <v>612502.653</v>
      </c>
      <c r="C93" s="1" t="n">
        <v>4202396.764</v>
      </c>
      <c r="D93" s="7" t="n">
        <v>110.7</v>
      </c>
      <c r="E93" s="7" t="n">
        <v>105.1</v>
      </c>
      <c r="F93" s="6" t="n">
        <v>38499</v>
      </c>
      <c r="G93" s="1" t="n">
        <v>75</v>
      </c>
      <c r="H93" s="1" t="n">
        <v>23.9</v>
      </c>
      <c r="I93" s="2" t="n">
        <f aca="false">+(H93-25)/10</f>
        <v>-0.11</v>
      </c>
      <c r="J93" s="2" t="n">
        <f aca="false">1-0.203462*(I93)+0.038233*(I93)^2-0.005554*(I93)^3</f>
        <v>1.022850831674</v>
      </c>
      <c r="K93" s="2" t="n">
        <f aca="false">+E93*J93</f>
        <v>107.501622408937</v>
      </c>
      <c r="L93" s="1" t="n">
        <v>0.2428</v>
      </c>
      <c r="M93" s="3" t="n">
        <f aca="false">0.0877*K93-1.8303</f>
        <v>7.59759228526381</v>
      </c>
      <c r="N93" s="4" t="n">
        <f aca="false">(K93-2.28*L93-3.44*L93^2)*0.08</f>
        <v>8.53961952634699</v>
      </c>
      <c r="O93" s="5" t="n">
        <f aca="false">0.45+7.23*(K93/100)^1.78+19.54*L93-34.06*(K93/100)*L93</f>
        <v>4.52768354992936</v>
      </c>
    </row>
    <row r="94" customFormat="false" ht="12.75" hidden="false" customHeight="false" outlineLevel="0" collapsed="false">
      <c r="A94" s="1" t="s">
        <v>1325</v>
      </c>
      <c r="B94" s="1" t="n">
        <v>612478.091</v>
      </c>
      <c r="C94" s="1" t="n">
        <v>4202408.603</v>
      </c>
      <c r="D94" s="7" t="n">
        <v>108.4</v>
      </c>
      <c r="E94" s="7" t="n">
        <v>99.7</v>
      </c>
      <c r="F94" s="6" t="n">
        <v>38499</v>
      </c>
      <c r="G94" s="1" t="n">
        <v>75</v>
      </c>
      <c r="H94" s="1" t="n">
        <v>23.9</v>
      </c>
      <c r="I94" s="2" t="n">
        <f aca="false">+(H94-25)/10</f>
        <v>-0.11</v>
      </c>
      <c r="J94" s="2" t="n">
        <f aca="false">1-0.203462*(I94)+0.038233*(I94)^2-0.005554*(I94)^3</f>
        <v>1.022850831674</v>
      </c>
      <c r="K94" s="2" t="n">
        <f aca="false">+E94*J94</f>
        <v>101.978227917898</v>
      </c>
      <c r="L94" s="1" t="n">
        <v>0.2428</v>
      </c>
      <c r="M94" s="3" t="n">
        <f aca="false">0.0877*K94-1.8303</f>
        <v>7.11319058839964</v>
      </c>
      <c r="N94" s="4" t="n">
        <f aca="false">(K94-2.28*L94-3.44*L94^2)*0.08</f>
        <v>8.09774796706383</v>
      </c>
      <c r="O94" s="5" t="n">
        <f aca="false">0.45+7.23*(K94/100)^1.78+19.54*L94-34.06*(K94/100)*L94</f>
        <v>4.24749652609671</v>
      </c>
    </row>
    <row r="95" customFormat="false" ht="12.75" hidden="false" customHeight="false" outlineLevel="0" collapsed="false">
      <c r="A95" s="1" t="s">
        <v>1326</v>
      </c>
      <c r="B95" s="1" t="n">
        <v>612439.379</v>
      </c>
      <c r="C95" s="1" t="n">
        <v>4202406.173</v>
      </c>
      <c r="D95" s="7" t="n">
        <v>100.3</v>
      </c>
      <c r="E95" s="7" t="n">
        <v>109.5</v>
      </c>
      <c r="F95" s="6" t="n">
        <v>38499</v>
      </c>
      <c r="G95" s="1" t="n">
        <v>75</v>
      </c>
      <c r="H95" s="1" t="n">
        <v>23.9</v>
      </c>
      <c r="I95" s="2" t="n">
        <f aca="false">+(H95-25)/10</f>
        <v>-0.11</v>
      </c>
      <c r="J95" s="2" t="n">
        <f aca="false">1-0.203462*(I95)+0.038233*(I95)^2-0.005554*(I95)^3</f>
        <v>1.022850831674</v>
      </c>
      <c r="K95" s="2" t="n">
        <f aca="false">+E95*J95</f>
        <v>112.002166068303</v>
      </c>
      <c r="L95" s="1" t="n">
        <v>0.2428</v>
      </c>
      <c r="M95" s="3" t="n">
        <f aca="false">0.0877*K95-1.8303</f>
        <v>7.99228996419017</v>
      </c>
      <c r="N95" s="4" t="n">
        <f aca="false">(K95-2.28*L95-3.44*L95^2)*0.08</f>
        <v>8.89966301909624</v>
      </c>
      <c r="O95" s="5" t="n">
        <f aca="false">0.45+7.23*(K95/100)^1.78+19.54*L95-34.06*(K95/100)*L95</f>
        <v>4.77828588355179</v>
      </c>
    </row>
    <row r="96" customFormat="false" ht="12.75" hidden="false" customHeight="false" outlineLevel="0" collapsed="false">
      <c r="A96" s="1" t="s">
        <v>1327</v>
      </c>
      <c r="B96" s="1" t="n">
        <v>612405.78</v>
      </c>
      <c r="C96" s="1" t="n">
        <v>4202409.999</v>
      </c>
      <c r="D96" s="7" t="n">
        <v>107.6</v>
      </c>
      <c r="E96" s="7" t="n">
        <v>105.2</v>
      </c>
      <c r="F96" s="6" t="n">
        <v>38499</v>
      </c>
      <c r="G96" s="1" t="n">
        <v>75</v>
      </c>
      <c r="H96" s="1" t="n">
        <v>23.9</v>
      </c>
      <c r="I96" s="2" t="n">
        <f aca="false">+(H96-25)/10</f>
        <v>-0.11</v>
      </c>
      <c r="J96" s="2" t="n">
        <f aca="false">1-0.203462*(I96)+0.038233*(I96)^2-0.005554*(I96)^3</f>
        <v>1.022850831674</v>
      </c>
      <c r="K96" s="2" t="n">
        <f aca="false">+E96*J96</f>
        <v>107.603907492105</v>
      </c>
      <c r="L96" s="1" t="n">
        <v>0.2428</v>
      </c>
      <c r="M96" s="3" t="n">
        <f aca="false">0.0877*K96-1.8303</f>
        <v>7.60656268705759</v>
      </c>
      <c r="N96" s="4" t="n">
        <f aca="false">(K96-2.28*L96-3.44*L96^2)*0.08</f>
        <v>8.54780233300038</v>
      </c>
      <c r="O96" s="5" t="n">
        <f aca="false">0.45+7.23*(K96/100)^1.78+19.54*L96-34.06*(K96/100)*L96</f>
        <v>4.5331575155236</v>
      </c>
    </row>
    <row r="97" customFormat="false" ht="12.75" hidden="false" customHeight="false" outlineLevel="0" collapsed="false">
      <c r="A97" s="1" t="s">
        <v>1328</v>
      </c>
      <c r="B97" s="1" t="n">
        <v>612405.384</v>
      </c>
      <c r="C97" s="1" t="n">
        <v>4202333.195</v>
      </c>
      <c r="D97" s="7" t="n">
        <v>125.4</v>
      </c>
      <c r="E97" s="7" t="n">
        <v>116.5</v>
      </c>
      <c r="F97" s="6" t="n">
        <v>38499</v>
      </c>
      <c r="G97" s="1" t="n">
        <v>75</v>
      </c>
      <c r="H97" s="1" t="n">
        <v>23.9</v>
      </c>
      <c r="I97" s="2" t="n">
        <f aca="false">+(H97-25)/10</f>
        <v>-0.11</v>
      </c>
      <c r="J97" s="2" t="n">
        <f aca="false">1-0.203462*(I97)+0.038233*(I97)^2-0.005554*(I97)^3</f>
        <v>1.022850831674</v>
      </c>
      <c r="K97" s="2" t="n">
        <f aca="false">+E97*J97</f>
        <v>119.162121890021</v>
      </c>
      <c r="L97" s="1" t="n">
        <v>0.2428</v>
      </c>
      <c r="M97" s="3" t="n">
        <f aca="false">0.0877*K97-1.8303</f>
        <v>8.62021808975484</v>
      </c>
      <c r="N97" s="4" t="n">
        <f aca="false">(K97-2.28*L97-3.44*L97^2)*0.08</f>
        <v>9.47245948483368</v>
      </c>
      <c r="O97" s="5" t="n">
        <f aca="false">0.45+7.23*(K97/100)^1.78+19.54*L97-34.06*(K97/100)*L97</f>
        <v>5.21777455925013</v>
      </c>
    </row>
    <row r="98" customFormat="false" ht="12.75" hidden="false" customHeight="false" outlineLevel="0" collapsed="false">
      <c r="A98" s="1" t="s">
        <v>1329</v>
      </c>
      <c r="B98" s="1" t="n">
        <v>612444.821</v>
      </c>
      <c r="C98" s="1" t="n">
        <v>4202336.007</v>
      </c>
      <c r="D98" s="7" t="n">
        <v>107.3</v>
      </c>
      <c r="E98" s="7" t="n">
        <v>83.7</v>
      </c>
      <c r="F98" s="6" t="n">
        <v>38499</v>
      </c>
      <c r="G98" s="1" t="n">
        <v>75</v>
      </c>
      <c r="H98" s="1" t="n">
        <v>23.9</v>
      </c>
      <c r="I98" s="2" t="n">
        <f aca="false">+(H98-25)/10</f>
        <v>-0.11</v>
      </c>
      <c r="J98" s="2" t="n">
        <f aca="false">1-0.203462*(I98)+0.038233*(I98)^2-0.005554*(I98)^3</f>
        <v>1.022850831674</v>
      </c>
      <c r="K98" s="2" t="n">
        <f aca="false">+E98*J98</f>
        <v>85.6126146111138</v>
      </c>
      <c r="L98" s="1" t="n">
        <v>0.2428</v>
      </c>
      <c r="M98" s="3" t="n">
        <f aca="false">0.0877*K98-1.8303</f>
        <v>5.67792630139468</v>
      </c>
      <c r="N98" s="4" t="n">
        <f aca="false">(K98-2.28*L98-3.44*L98^2)*0.08</f>
        <v>6.78849890252111</v>
      </c>
      <c r="O98" s="5" t="n">
        <f aca="false">0.45+7.23*(K98/100)^1.78+19.54*L98-34.06*(K98/100)*L98</f>
        <v>3.5978178903802</v>
      </c>
    </row>
    <row r="99" customFormat="false" ht="12.75" hidden="false" customHeight="false" outlineLevel="0" collapsed="false">
      <c r="A99" s="1" t="s">
        <v>1330</v>
      </c>
      <c r="B99" s="1" t="n">
        <v>612475.467</v>
      </c>
      <c r="C99" s="1" t="n">
        <v>4202335.935</v>
      </c>
      <c r="D99" s="7" t="n">
        <v>104.8</v>
      </c>
      <c r="E99" s="7" t="n">
        <v>73.3</v>
      </c>
      <c r="F99" s="6" t="n">
        <v>38499</v>
      </c>
      <c r="G99" s="1" t="n">
        <v>75</v>
      </c>
      <c r="H99" s="1" t="n">
        <v>23.9</v>
      </c>
      <c r="I99" s="2" t="n">
        <f aca="false">+(H99-25)/10</f>
        <v>-0.11</v>
      </c>
      <c r="J99" s="2" t="n">
        <f aca="false">1-0.203462*(I99)+0.038233*(I99)^2-0.005554*(I99)^3</f>
        <v>1.022850831674</v>
      </c>
      <c r="K99" s="2" t="n">
        <f aca="false">+E99*J99</f>
        <v>74.9749659617042</v>
      </c>
      <c r="L99" s="1" t="n">
        <v>0.2428</v>
      </c>
      <c r="M99" s="3" t="n">
        <f aca="false">0.0877*K99-1.8303</f>
        <v>4.74500451484146</v>
      </c>
      <c r="N99" s="4" t="n">
        <f aca="false">(K99-2.28*L99-3.44*L99^2)*0.08</f>
        <v>5.93748701056834</v>
      </c>
      <c r="O99" s="5" t="n">
        <f aca="false">0.45+7.23*(K99/100)^1.78+19.54*L99-34.06*(K99/100)*L99</f>
        <v>3.32406996065021</v>
      </c>
    </row>
    <row r="100" customFormat="false" ht="12.75" hidden="false" customHeight="false" outlineLevel="0" collapsed="false">
      <c r="A100" s="1" t="s">
        <v>1331</v>
      </c>
      <c r="B100" s="1" t="n">
        <v>612503.921</v>
      </c>
      <c r="C100" s="1" t="n">
        <v>4202336.68</v>
      </c>
      <c r="D100" s="7" t="n">
        <v>111</v>
      </c>
      <c r="E100" s="7" t="n">
        <v>93.4</v>
      </c>
      <c r="F100" s="6" t="n">
        <v>38499</v>
      </c>
      <c r="G100" s="1" t="n">
        <v>75</v>
      </c>
      <c r="H100" s="1" t="n">
        <v>23.9</v>
      </c>
      <c r="I100" s="2" t="n">
        <f aca="false">+(H100-25)/10</f>
        <v>-0.11</v>
      </c>
      <c r="J100" s="2" t="n">
        <f aca="false">1-0.203462*(I100)+0.038233*(I100)^2-0.005554*(I100)^3</f>
        <v>1.022850831674</v>
      </c>
      <c r="K100" s="2" t="n">
        <f aca="false">+E100*J100</f>
        <v>95.5342676783516</v>
      </c>
      <c r="L100" s="1" t="n">
        <v>0.2428</v>
      </c>
      <c r="M100" s="3" t="n">
        <f aca="false">0.0877*K100-1.8303</f>
        <v>6.54805527539144</v>
      </c>
      <c r="N100" s="4" t="n">
        <f aca="false">(K100-2.28*L100-3.44*L100^2)*0.08</f>
        <v>7.58223114790013</v>
      </c>
      <c r="O100" s="5" t="n">
        <f aca="false">0.45+7.23*(K100/100)^1.78+19.54*L100-34.06*(K100/100)*L100</f>
        <v>3.95917938760821</v>
      </c>
    </row>
    <row r="101" customFormat="false" ht="12.75" hidden="false" customHeight="false" outlineLevel="0" collapsed="false">
      <c r="A101" s="1" t="s">
        <v>1332</v>
      </c>
      <c r="B101" s="1" t="n">
        <v>612536.622</v>
      </c>
      <c r="C101" s="1" t="n">
        <v>4202334.423</v>
      </c>
      <c r="D101" s="7" t="n">
        <v>110.4</v>
      </c>
      <c r="E101" s="7" t="n">
        <v>87.5</v>
      </c>
      <c r="F101" s="6" t="n">
        <v>38499</v>
      </c>
      <c r="G101" s="1" t="n">
        <v>75</v>
      </c>
      <c r="H101" s="1" t="n">
        <v>23.9</v>
      </c>
      <c r="I101" s="2" t="n">
        <f aca="false">+(H101-25)/10</f>
        <v>-0.11</v>
      </c>
      <c r="J101" s="2" t="n">
        <f aca="false">1-0.203462*(I101)+0.038233*(I101)^2-0.005554*(I101)^3</f>
        <v>1.022850831674</v>
      </c>
      <c r="K101" s="2" t="n">
        <f aca="false">+E101*J101</f>
        <v>89.499447771475</v>
      </c>
      <c r="L101" s="1" t="n">
        <v>0.2428</v>
      </c>
      <c r="M101" s="3" t="n">
        <f aca="false">0.0877*K101-1.8303</f>
        <v>6.01880156955836</v>
      </c>
      <c r="N101" s="4" t="n">
        <f aca="false">(K101-2.28*L101-3.44*L101^2)*0.08</f>
        <v>7.09944555535</v>
      </c>
      <c r="O101" s="5" t="n">
        <f aca="false">0.45+7.23*(K101/100)^1.78+19.54*L101-34.06*(K101/100)*L101</f>
        <v>3.7273387338449</v>
      </c>
    </row>
    <row r="102" customFormat="false" ht="12.75" hidden="false" customHeight="false" outlineLevel="0" collapsed="false">
      <c r="A102" s="1" t="s">
        <v>1333</v>
      </c>
      <c r="B102" s="1" t="n">
        <v>612577.246</v>
      </c>
      <c r="C102" s="1" t="n">
        <v>4202339.251</v>
      </c>
      <c r="D102" s="7" t="n">
        <v>99.4</v>
      </c>
      <c r="E102" s="7" t="n">
        <v>73</v>
      </c>
      <c r="F102" s="6" t="n">
        <v>38499</v>
      </c>
      <c r="G102" s="1" t="n">
        <v>75</v>
      </c>
      <c r="H102" s="1" t="n">
        <v>23.9</v>
      </c>
      <c r="I102" s="2" t="n">
        <f aca="false">+(H102-25)/10</f>
        <v>-0.11</v>
      </c>
      <c r="J102" s="2" t="n">
        <f aca="false">1-0.203462*(I102)+0.038233*(I102)^2-0.005554*(I102)^3</f>
        <v>1.022850831674</v>
      </c>
      <c r="K102" s="2" t="n">
        <f aca="false">+E102*J102</f>
        <v>74.668110712202</v>
      </c>
      <c r="L102" s="1" t="n">
        <v>0.2428</v>
      </c>
      <c r="M102" s="3" t="n">
        <f aca="false">0.0877*K102-1.8303</f>
        <v>4.71809330946012</v>
      </c>
      <c r="N102" s="4" t="n">
        <f aca="false">(K102-2.28*L102-3.44*L102^2)*0.08</f>
        <v>5.91293859060816</v>
      </c>
      <c r="O102" s="5" t="n">
        <f aca="false">0.45+7.23*(K102/100)^1.78+19.54*L102-34.06*(K102/100)*L102</f>
        <v>3.31795183302978</v>
      </c>
    </row>
    <row r="103" customFormat="false" ht="12.75" hidden="false" customHeight="false" outlineLevel="0" collapsed="false">
      <c r="A103" s="1" t="s">
        <v>1334</v>
      </c>
      <c r="B103" s="1" t="n">
        <v>612636.016</v>
      </c>
      <c r="C103" s="1" t="n">
        <v>4202336.656</v>
      </c>
      <c r="D103" s="7" t="n">
        <v>110.3</v>
      </c>
      <c r="E103" s="7" t="n">
        <v>94.1</v>
      </c>
      <c r="F103" s="6" t="n">
        <v>38499</v>
      </c>
      <c r="G103" s="1" t="n">
        <v>75</v>
      </c>
      <c r="H103" s="1" t="n">
        <v>23.9</v>
      </c>
      <c r="I103" s="2" t="n">
        <f aca="false">+(H103-25)/10</f>
        <v>-0.11</v>
      </c>
      <c r="J103" s="2" t="n">
        <f aca="false">1-0.203462*(I103)+0.038233*(I103)^2-0.005554*(I103)^3</f>
        <v>1.022850831674</v>
      </c>
      <c r="K103" s="2" t="n">
        <f aca="false">+E103*J103</f>
        <v>96.2502632605234</v>
      </c>
      <c r="L103" s="1" t="n">
        <v>0.2428</v>
      </c>
      <c r="M103" s="3" t="n">
        <f aca="false">0.0877*K103-1.8303</f>
        <v>6.6108480879479</v>
      </c>
      <c r="N103" s="4" t="n">
        <f aca="false">(K103-2.28*L103-3.44*L103^2)*0.08</f>
        <v>7.63951079447387</v>
      </c>
      <c r="O103" s="5" t="n">
        <f aca="false">0.45+7.23*(K103/100)^1.78+19.54*L103-34.06*(K103/100)*L103</f>
        <v>3.98914661090966</v>
      </c>
    </row>
    <row r="104" customFormat="false" ht="12.75" hidden="false" customHeight="false" outlineLevel="0" collapsed="false">
      <c r="A104" s="1" t="s">
        <v>1335</v>
      </c>
      <c r="B104" s="1" t="n">
        <v>612686.184</v>
      </c>
      <c r="C104" s="1" t="n">
        <v>4202337.802</v>
      </c>
      <c r="D104" s="7" t="n">
        <v>91.3</v>
      </c>
      <c r="E104" s="7" t="n">
        <v>56.7</v>
      </c>
      <c r="F104" s="6" t="n">
        <v>38499</v>
      </c>
      <c r="G104" s="1" t="n">
        <v>75</v>
      </c>
      <c r="H104" s="1" t="n">
        <v>23.9</v>
      </c>
      <c r="I104" s="2" t="n">
        <f aca="false">+(H104-25)/10</f>
        <v>-0.11</v>
      </c>
      <c r="J104" s="2" t="n">
        <f aca="false">1-0.203462*(I104)+0.038233*(I104)^2-0.005554*(I104)^3</f>
        <v>1.022850831674</v>
      </c>
      <c r="K104" s="2" t="n">
        <f aca="false">+E104*J104</f>
        <v>57.9956421559158</v>
      </c>
      <c r="L104" s="1" t="n">
        <v>0.2428</v>
      </c>
      <c r="M104" s="3" t="n">
        <f aca="false">0.0877*K104-1.8303</f>
        <v>3.25591781707382</v>
      </c>
      <c r="N104" s="4" t="n">
        <f aca="false">(K104-2.28*L104-3.44*L104^2)*0.08</f>
        <v>4.57914110610526</v>
      </c>
      <c r="O104" s="5" t="n">
        <f aca="false">0.45+7.23*(K104/100)^1.78+19.54*L104-34.06*(K104/100)*L104</f>
        <v>3.13966774663725</v>
      </c>
    </row>
    <row r="105" customFormat="false" ht="12.75" hidden="false" customHeight="false" outlineLevel="0" collapsed="false">
      <c r="A105" s="1" t="s">
        <v>1336</v>
      </c>
      <c r="B105" s="1" t="n">
        <v>612580.872</v>
      </c>
      <c r="C105" s="1" t="n">
        <v>4202245.433</v>
      </c>
      <c r="D105" s="7" t="n">
        <v>54</v>
      </c>
      <c r="E105" s="7" t="n">
        <v>33.7</v>
      </c>
      <c r="F105" s="6" t="n">
        <v>38499</v>
      </c>
      <c r="G105" s="1" t="n">
        <v>75</v>
      </c>
      <c r="H105" s="1" t="n">
        <v>23.9</v>
      </c>
      <c r="I105" s="2" t="n">
        <f aca="false">+(H105-25)/10</f>
        <v>-0.11</v>
      </c>
      <c r="J105" s="2" t="n">
        <f aca="false">1-0.203462*(I105)+0.038233*(I105)^2-0.005554*(I105)^3</f>
        <v>1.022850831674</v>
      </c>
      <c r="K105" s="2" t="n">
        <f aca="false">+E105*J105</f>
        <v>34.4700730274138</v>
      </c>
      <c r="L105" s="1" t="n">
        <v>0.2428</v>
      </c>
      <c r="M105" s="3" t="n">
        <f aca="false">0.0877*K105-1.8303</f>
        <v>1.19272540450419</v>
      </c>
      <c r="N105" s="4" t="n">
        <f aca="false">(K105-2.28*L105-3.44*L105^2)*0.08</f>
        <v>2.6970955758251</v>
      </c>
      <c r="O105" s="5" t="n">
        <f aca="false">0.45+7.23*(K105/100)^1.78+19.54*L105-34.06*(K105/100)*L105</f>
        <v>3.4296058955594</v>
      </c>
    </row>
    <row r="106" customFormat="false" ht="12.75" hidden="false" customHeight="false" outlineLevel="0" collapsed="false">
      <c r="A106" s="1" t="s">
        <v>1337</v>
      </c>
      <c r="B106" s="1" t="n">
        <v>612556.488</v>
      </c>
      <c r="C106" s="1" t="n">
        <v>4202249.618</v>
      </c>
      <c r="D106" s="7" t="n">
        <v>78.2</v>
      </c>
      <c r="E106" s="7" t="n">
        <v>67.6</v>
      </c>
      <c r="F106" s="6" t="n">
        <v>38499</v>
      </c>
      <c r="G106" s="1" t="n">
        <v>75</v>
      </c>
      <c r="H106" s="1" t="n">
        <v>23.9</v>
      </c>
      <c r="I106" s="2" t="n">
        <f aca="false">+(H106-25)/10</f>
        <v>-0.11</v>
      </c>
      <c r="J106" s="2" t="n">
        <f aca="false">1-0.203462*(I106)+0.038233*(I106)^2-0.005554*(I106)^3</f>
        <v>1.022850831674</v>
      </c>
      <c r="K106" s="2" t="n">
        <f aca="false">+E106*J106</f>
        <v>69.1447162211624</v>
      </c>
      <c r="L106" s="1" t="n">
        <v>0.2428</v>
      </c>
      <c r="M106" s="3" t="n">
        <f aca="false">0.0877*K106-1.8303</f>
        <v>4.23369161259594</v>
      </c>
      <c r="N106" s="4" t="n">
        <f aca="false">(K106-2.28*L106-3.44*L106^2)*0.08</f>
        <v>5.47106703132499</v>
      </c>
      <c r="O106" s="5" t="n">
        <f aca="false">0.45+7.23*(K106/100)^1.78+19.54*L106-34.06*(K106/100)*L106</f>
        <v>3.22515150533554</v>
      </c>
    </row>
    <row r="107" customFormat="false" ht="12.75" hidden="false" customHeight="false" outlineLevel="0" collapsed="false">
      <c r="A107" s="1" t="s">
        <v>1338</v>
      </c>
      <c r="B107" s="1" t="n">
        <v>612530.207</v>
      </c>
      <c r="C107" s="1" t="n">
        <v>4202243.955</v>
      </c>
      <c r="D107" s="7" t="n">
        <v>92.1</v>
      </c>
      <c r="E107" s="7" t="n">
        <v>66.5</v>
      </c>
      <c r="F107" s="6" t="n">
        <v>38499</v>
      </c>
      <c r="G107" s="1" t="n">
        <v>75</v>
      </c>
      <c r="H107" s="1" t="n">
        <v>23.9</v>
      </c>
      <c r="I107" s="2" t="n">
        <f aca="false">+(H107-25)/10</f>
        <v>-0.11</v>
      </c>
      <c r="J107" s="2" t="n">
        <f aca="false">1-0.203462*(I107)+0.038233*(I107)^2-0.005554*(I107)^3</f>
        <v>1.022850831674</v>
      </c>
      <c r="K107" s="2" t="n">
        <f aca="false">+E107*J107</f>
        <v>68.019580306321</v>
      </c>
      <c r="L107" s="1" t="n">
        <v>0.2428</v>
      </c>
      <c r="M107" s="3" t="n">
        <f aca="false">0.0877*K107-1.8303</f>
        <v>4.13501719286435</v>
      </c>
      <c r="N107" s="4" t="n">
        <f aca="false">(K107-2.28*L107-3.44*L107^2)*0.08</f>
        <v>5.38105615813768</v>
      </c>
      <c r="O107" s="5" t="n">
        <f aca="false">0.45+7.23*(K107/100)^1.78+19.54*L107-34.06*(K107/100)*L107</f>
        <v>3.21030119959275</v>
      </c>
    </row>
    <row r="108" customFormat="false" ht="12.75" hidden="false" customHeight="false" outlineLevel="0" collapsed="false">
      <c r="A108" s="1" t="s">
        <v>1339</v>
      </c>
      <c r="B108" s="1" t="n">
        <v>612488.05</v>
      </c>
      <c r="C108" s="1" t="n">
        <v>4202245.077</v>
      </c>
      <c r="D108" s="7" t="n">
        <v>108.7</v>
      </c>
      <c r="E108" s="7" t="n">
        <v>96.6</v>
      </c>
      <c r="F108" s="6" t="n">
        <v>38499</v>
      </c>
      <c r="G108" s="1" t="n">
        <v>75</v>
      </c>
      <c r="H108" s="1" t="n">
        <v>23.9</v>
      </c>
      <c r="I108" s="2" t="n">
        <f aca="false">+(H108-25)/10</f>
        <v>-0.11</v>
      </c>
      <c r="J108" s="2" t="n">
        <f aca="false">1-0.203462*(I108)+0.038233*(I108)^2-0.005554*(I108)^3</f>
        <v>1.022850831674</v>
      </c>
      <c r="K108" s="2" t="n">
        <f aca="false">+E108*J108</f>
        <v>98.8073903397084</v>
      </c>
      <c r="L108" s="1" t="n">
        <v>0.2428</v>
      </c>
      <c r="M108" s="3" t="n">
        <f aca="false">0.0877*K108-1.8303</f>
        <v>6.83510813279243</v>
      </c>
      <c r="N108" s="4" t="n">
        <f aca="false">(K108-2.28*L108-3.44*L108^2)*0.08</f>
        <v>7.84408096080867</v>
      </c>
      <c r="O108" s="5" t="n">
        <f aca="false">0.45+7.23*(K108/100)^1.78+19.54*L108-34.06*(K108/100)*L108</f>
        <v>4.1004028417426</v>
      </c>
    </row>
    <row r="109" customFormat="false" ht="12.75" hidden="false" customHeight="false" outlineLevel="0" collapsed="false">
      <c r="A109" s="1" t="s">
        <v>1340</v>
      </c>
      <c r="B109" s="1" t="n">
        <v>612447.572</v>
      </c>
      <c r="C109" s="1" t="n">
        <v>4202247.823</v>
      </c>
      <c r="D109" s="7" t="n">
        <v>148.9</v>
      </c>
      <c r="E109" s="7" t="n">
        <v>145.5</v>
      </c>
      <c r="F109" s="6" t="n">
        <v>38499</v>
      </c>
      <c r="G109" s="1" t="n">
        <v>75</v>
      </c>
      <c r="H109" s="1" t="n">
        <v>23.9</v>
      </c>
      <c r="I109" s="2" t="n">
        <f aca="false">+(H109-25)/10</f>
        <v>-0.11</v>
      </c>
      <c r="J109" s="2" t="n">
        <f aca="false">1-0.203462*(I109)+0.038233*(I109)^2-0.005554*(I109)^3</f>
        <v>1.022850831674</v>
      </c>
      <c r="K109" s="2" t="n">
        <f aca="false">+E109*J109</f>
        <v>148.824796008567</v>
      </c>
      <c r="L109" s="1" t="n">
        <v>0.2428</v>
      </c>
      <c r="M109" s="3" t="n">
        <f aca="false">0.0877*K109-1.8303</f>
        <v>11.2216346099513</v>
      </c>
      <c r="N109" s="4" t="n">
        <f aca="false">(K109-2.28*L109-3.44*L109^2)*0.08</f>
        <v>11.8454734143174</v>
      </c>
      <c r="O109" s="5" t="n">
        <f aca="false">0.45+7.23*(K109/100)^1.78+19.54*L109-34.06*(K109/100)*L109</f>
        <v>7.55921846140169</v>
      </c>
    </row>
    <row r="110" customFormat="false" ht="12.75" hidden="false" customHeight="false" outlineLevel="0" collapsed="false">
      <c r="A110" s="1" t="s">
        <v>1341</v>
      </c>
      <c r="B110" s="1" t="n">
        <v>612410.132</v>
      </c>
      <c r="C110" s="1" t="n">
        <v>4202248.192</v>
      </c>
      <c r="D110" s="7" t="n">
        <v>130</v>
      </c>
      <c r="E110" s="7" t="n">
        <v>129.1</v>
      </c>
      <c r="F110" s="6" t="n">
        <v>38499</v>
      </c>
      <c r="G110" s="1" t="n">
        <v>75</v>
      </c>
      <c r="H110" s="1" t="n">
        <v>23.9</v>
      </c>
      <c r="I110" s="2" t="n">
        <f aca="false">+(H110-25)/10</f>
        <v>-0.11</v>
      </c>
      <c r="J110" s="2" t="n">
        <f aca="false">1-0.203462*(I110)+0.038233*(I110)^2-0.005554*(I110)^3</f>
        <v>1.022850831674</v>
      </c>
      <c r="K110" s="2" t="n">
        <f aca="false">+E110*J110</f>
        <v>132.050042369113</v>
      </c>
      <c r="L110" s="1" t="n">
        <v>0.2428</v>
      </c>
      <c r="M110" s="3" t="n">
        <f aca="false">0.0877*K110-1.8303</f>
        <v>9.75048871577124</v>
      </c>
      <c r="N110" s="4" t="n">
        <f aca="false">(K110-2.28*L110-3.44*L110^2)*0.08</f>
        <v>10.5034931231611</v>
      </c>
      <c r="O110" s="5" t="n">
        <f aca="false">0.45+7.23*(K110/100)^1.78+19.54*L110-34.06*(K110/100)*L110</f>
        <v>6.13321196473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1:26:21Z</dcterms:created>
  <dc:creator>aeldeiry</dc:creator>
  <dc:description/>
  <dc:language>en-US</dc:language>
  <cp:lastModifiedBy>aeldeiry</cp:lastModifiedBy>
  <dcterms:modified xsi:type="dcterms:W3CDTF">2005-10-28T20:26:17Z</dcterms:modified>
  <cp:revision>0</cp:revision>
  <dc:subject/>
  <dc:title/>
</cp:coreProperties>
</file>